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lan Cover Sheet" sheetId="2" state="visible" r:id="rId3"/>
    <sheet name="Claims Data" sheetId="3" state="visible" r:id="rId4"/>
    <sheet name="Paid Claims" sheetId="4" state="visible" r:id="rId5"/>
    <sheet name="Denied Claims" sheetId="5" state="visible" r:id="rId6"/>
    <sheet name="% Paid-Denied" sheetId="6" state="visible" r:id="rId7"/>
    <sheet name="Inventory" sheetId="7" state="visible" r:id="rId8"/>
    <sheet name="DATA" sheetId="8" state="hidden" r:id="rId9"/>
  </sheets>
  <definedNames>
    <definedName function="false" hidden="false" localSheetId="5" name="_xlnm.Print_Area" vbProcedure="false">'% Paid-Denied'!$A$1:$G$2051</definedName>
    <definedName function="false" hidden="false" localSheetId="5" name="_xlnm.Print_Titles" vbProcedure="false">'% Paid-Denied'!$1:$6</definedName>
    <definedName function="false" hidden="false" localSheetId="2" name="_xlnm.Print_Area" vbProcedure="false">'Claims Data'!$A$1:$F$2052</definedName>
    <definedName function="false" hidden="false" localSheetId="2" name="_xlnm.Print_Titles" vbProcedure="false">'Claims Data'!$1:$7</definedName>
    <definedName function="false" hidden="false" localSheetId="4" name="_xlnm.Print_Area" vbProcedure="false">'Denied Claims'!$A$1:$H$2051</definedName>
    <definedName function="false" hidden="false" localSheetId="4" name="_xlnm.Print_Titles" vbProcedure="false">'Denied Claims'!$1:$6</definedName>
    <definedName function="false" hidden="false" localSheetId="0" name="_xlnm.Print_Area" vbProcedure="false">Instructions!$A$1:$A$26</definedName>
    <definedName function="false" hidden="false" localSheetId="6" name="_xlnm.Print_Area" vbProcedure="false">Inventory!$A$1:$E$2050</definedName>
    <definedName function="false" hidden="false" localSheetId="6" name="_xlnm.Print_Titles" vbProcedure="false">Inventory!$1:$6</definedName>
    <definedName function="false" hidden="false" localSheetId="3" name="_xlnm.Print_Area" vbProcedure="false">'Paid Claims'!$A$1:$H$2051</definedName>
    <definedName function="false" hidden="false" localSheetId="3" name="_xlnm.Print_Titles" vbProcedure="false">'Paid Claims'!$1:$6</definedName>
    <definedName function="false" hidden="false" localSheetId="1" name="_xlnm.Print_Area" vbProcedure="false">'Plan Cover Sheet'!$A$1:$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88">
  <si>
    <t xml:space="preserve">PLEASE READ CAREFULLY AND FOLLOW THE INSTRUCTIONS TO COMPLETE THE TEMPLATE</t>
  </si>
  <si>
    <t xml:space="preserve">INSTRUCTIONS FOR COMPLETING CLAIMS AGING TEMPLATE - Quarterly and Supplemental</t>
  </si>
  <si>
    <t xml:space="preserve">This template computes an aging claims analysis on a quarterly basis.  </t>
  </si>
  <si>
    <r>
      <rPr>
        <sz val="10"/>
        <color rgb="FF0000FF"/>
        <rFont val="Arial"/>
        <family val="2"/>
      </rPr>
      <t xml:space="preserve">Adjudication</t>
    </r>
    <r>
      <rPr>
        <sz val="10"/>
        <rFont val="Arial"/>
        <family val="0"/>
      </rPr>
      <t xml:space="preserve"> = That point in the claims process at which a final decision has been reached to pay or deny a claim.</t>
    </r>
  </si>
  <si>
    <r>
      <rPr>
        <sz val="10"/>
        <color rgb="FF0000FF"/>
        <rFont val="Arial"/>
        <family val="2"/>
      </rPr>
      <t xml:space="preserve">Claim</t>
    </r>
    <r>
      <rPr>
        <sz val="10"/>
        <rFont val="Arial"/>
        <family val="0"/>
      </rPr>
      <t xml:space="preserve"> = A line item or document representing the lowest level of adjudication or adjustment.</t>
    </r>
  </si>
  <si>
    <r>
      <rPr>
        <sz val="10"/>
        <color rgb="FF0000FF"/>
        <rFont val="Arial"/>
        <family val="2"/>
      </rPr>
      <t xml:space="preserve">Clean Claim</t>
    </r>
    <r>
      <rPr>
        <sz val="10"/>
        <rFont val="Arial"/>
        <family val="0"/>
      </rPr>
      <t xml:space="preserve"> = A claim that can be processed without obtaining additional information from the provider of the service or from a third party.  It includes a claim with errors originating in a plan's claim system.  It does not include a claim from a provider who is under investigation for fraud or abuse, or a claim under review for medical necessity.</t>
    </r>
  </si>
  <si>
    <r>
      <rPr>
        <sz val="10"/>
        <color rgb="FF0000FF"/>
        <rFont val="Arial"/>
        <family val="2"/>
      </rPr>
      <t xml:space="preserve">Receipt dates are from the first day of the reporting quarter to the last day of the reporting quarter.  Determine timeliness beginning with the date of receipt and ending with the date of the check, its mailing date or denial notice, </t>
    </r>
    <r>
      <rPr>
        <b val="true"/>
        <sz val="10"/>
        <color rgb="FF0000FF"/>
        <rFont val="Arial"/>
        <family val="2"/>
      </rPr>
      <t xml:space="preserve">whichever is later.  </t>
    </r>
    <r>
      <rPr>
        <sz val="10"/>
        <color rgb="FF0000FF"/>
        <rFont val="Arial"/>
        <family val="2"/>
      </rPr>
      <t xml:space="preserve">Use the same process for determining timeliness of claims paid or denied within 90 days of receipt.</t>
    </r>
  </si>
  <si>
    <t xml:space="preserve">The claims data should NOT be run for this report until at least 31 days after the end of the reporting quarter but before the due date for filing the report (45 days after the end of the reporting quarter).</t>
  </si>
  <si>
    <r>
      <rPr>
        <sz val="10"/>
        <rFont val="Arial"/>
        <family val="0"/>
      </rPr>
      <t xml:space="preserve">The claims data </t>
    </r>
    <r>
      <rPr>
        <b val="true"/>
        <sz val="10"/>
        <rFont val="Arial"/>
        <family val="2"/>
      </rPr>
      <t xml:space="preserve">MUST</t>
    </r>
    <r>
      <rPr>
        <sz val="10"/>
        <rFont val="Arial"/>
        <family val="0"/>
      </rPr>
      <t xml:space="preserve"> be </t>
    </r>
    <r>
      <rPr>
        <b val="true"/>
        <sz val="10"/>
        <color rgb="FF0000FF"/>
        <rFont val="Arial"/>
        <family val="2"/>
      </rPr>
      <t xml:space="preserve">MEDICAID</t>
    </r>
    <r>
      <rPr>
        <sz val="10"/>
        <rFont val="Arial"/>
        <family val="0"/>
      </rPr>
      <t xml:space="preserve"> only.</t>
    </r>
  </si>
  <si>
    <r>
      <rPr>
        <sz val="10"/>
        <rFont val="Arial"/>
        <family val="0"/>
      </rPr>
      <t xml:space="preserve">The first </t>
    </r>
    <r>
      <rPr>
        <b val="true"/>
        <sz val="10"/>
        <rFont val="Arial"/>
        <family val="2"/>
      </rPr>
      <t xml:space="preserve">four</t>
    </r>
    <r>
      <rPr>
        <sz val="10"/>
        <rFont val="Arial"/>
        <family val="0"/>
      </rPr>
      <t xml:space="preserve"> sheets are for input (HMO cover sheet, Claims Data, Paid Claims, and Denied Claims).</t>
    </r>
  </si>
  <si>
    <r>
      <rPr>
        <b val="true"/>
        <sz val="10"/>
        <rFont val="Arial"/>
        <family val="2"/>
      </rPr>
      <t xml:space="preserve">1. </t>
    </r>
    <r>
      <rPr>
        <sz val="10"/>
        <rFont val="Arial"/>
        <family val="2"/>
      </rPr>
      <t xml:space="preserve"> </t>
    </r>
    <r>
      <rPr>
        <b val="true"/>
        <sz val="10"/>
        <rFont val="Arial"/>
        <family val="2"/>
      </rPr>
      <t xml:space="preserve">HMO Cover Sheet</t>
    </r>
    <r>
      <rPr>
        <sz val="10"/>
        <rFont val="Arial"/>
        <family val="2"/>
      </rPr>
      <t xml:space="preserve"> - Input information for the plan's name, quarter ending, and the date the data was run for the quarterly report and for the supplemental report.  The supplemental report would be due to the Agency no later than </t>
    </r>
    <r>
      <rPr>
        <b val="true"/>
        <sz val="10"/>
        <color rgb="FFFF0000"/>
        <rFont val="Arial"/>
        <family val="2"/>
      </rPr>
      <t xml:space="preserve">105 calendar days</t>
    </r>
    <r>
      <rPr>
        <sz val="10"/>
        <rFont val="Arial"/>
        <family val="2"/>
      </rPr>
      <t xml:space="preserve"> after the end of the reported quarter, i.e.1st Qrt Supp due 7/14, 2nd Qrt Supp due 10/13, 3rd due 1/13, 4th due 4/15.</t>
    </r>
  </si>
  <si>
    <r>
      <rPr>
        <b val="true"/>
        <sz val="10"/>
        <rFont val="Arial"/>
        <family val="2"/>
      </rPr>
      <t xml:space="preserve">2.  Claims Data</t>
    </r>
    <r>
      <rPr>
        <sz val="10"/>
        <rFont val="Arial"/>
        <family val="0"/>
      </rPr>
      <t xml:space="preserve"> - Enter the Ending Inventory from the previous quarter and ALL clean claims with a received date that corresponds to the dates of the report quarter.  For the supplemental report, enter ONLY the ending inventory from the quarterly report the supplemental pertains to.</t>
    </r>
  </si>
  <si>
    <r>
      <rPr>
        <b val="true"/>
        <sz val="10"/>
        <rFont val="Arial"/>
        <family val="2"/>
      </rPr>
      <t xml:space="preserve">3.  Paid Claims</t>
    </r>
    <r>
      <rPr>
        <sz val="10"/>
        <rFont val="Arial"/>
        <family val="2"/>
      </rPr>
      <t xml:space="preserve"> - Enter the claims that have a check issued date or check mailed date, whichever is later, showing the claim paid within the time frame indicated, i.e., 1 - 30 days from date of receipt, 31 - 90 days from date of receipt, over 90 days from date of receipt of the clean claim (both the quarterly and the supplemental reports).</t>
    </r>
  </si>
  <si>
    <r>
      <rPr>
        <b val="true"/>
        <sz val="10"/>
        <rFont val="Arial"/>
        <family val="2"/>
      </rPr>
      <t xml:space="preserve">4.  Denied Claims</t>
    </r>
    <r>
      <rPr>
        <sz val="10"/>
        <rFont val="Arial"/>
        <family val="0"/>
      </rPr>
      <t xml:space="preserve"> - Enter the claims that have a date of denial notification showing the claim denied within the time frame indicated, i.e., 1 - 30 days from date of receipt, 31 - 90 days from date of receipt, over 90 days from date of receipt of the clean claim (both the quarterly and the supplemental reports).</t>
    </r>
  </si>
  <si>
    <r>
      <rPr>
        <b val="true"/>
        <sz val="10"/>
        <rFont val="Arial"/>
        <family val="2"/>
      </rPr>
      <t xml:space="preserve">5.  % Paid-Denied</t>
    </r>
    <r>
      <rPr>
        <sz val="10"/>
        <rFont val="Arial"/>
        <family val="2"/>
      </rPr>
      <t xml:space="preserve"> - This sheet calculates the % of claims paid/denied within the 1-30 (90%), 1-90 (99%) and over.</t>
    </r>
  </si>
  <si>
    <r>
      <rPr>
        <b val="true"/>
        <sz val="10"/>
        <rFont val="Arial"/>
        <family val="2"/>
      </rPr>
      <t xml:space="preserve">6.  Inventory</t>
    </r>
    <r>
      <rPr>
        <sz val="10"/>
        <rFont val="Arial"/>
        <family val="0"/>
      </rPr>
      <t xml:space="preserve"> - This sheet </t>
    </r>
    <r>
      <rPr>
        <sz val="10"/>
        <rFont val="Arial"/>
        <family val="2"/>
      </rPr>
      <t xml:space="preserve">requires</t>
    </r>
    <r>
      <rPr>
        <sz val="10"/>
        <rFont val="Arial"/>
        <family val="0"/>
      </rPr>
      <t xml:space="preserve"> no data entry.  </t>
    </r>
    <r>
      <rPr>
        <b val="true"/>
        <sz val="10"/>
        <rFont val="Arial"/>
        <family val="2"/>
      </rPr>
      <t xml:space="preserve">However, the Ending Inventory will become the beginning inventory for the next quarterly report.  If the plan filed a supplemental report, the ending inventory from the supplemental report would be the beginning inventory for the next quarterly report.</t>
    </r>
  </si>
  <si>
    <t xml:space="preserve">** Only the Yellow cells are for input.</t>
  </si>
  <si>
    <t xml:space="preserve">Type Codes:</t>
  </si>
  <si>
    <t xml:space="preserve">PRIMARY CARE = REPORT IN SUMMARY</t>
  </si>
  <si>
    <t xml:space="preserve">SPECIALTY = REPORT IN SUMMARY</t>
  </si>
  <si>
    <t xml:space="preserve">OTHER = REPORT IN SUMMARY</t>
  </si>
  <si>
    <t xml:space="preserve">HOSPITAL = REPORT IN DETAIL BY PROVIDER NAME</t>
  </si>
  <si>
    <t xml:space="preserve">FOR TECHNICAL ASSISTANCE CONTACT HAZEL GREENBERG or KIRSTEN JACOBSON</t>
  </si>
  <si>
    <t xml:space="preserve">Telephone (850) 412-4300, or E-mail  MMCCLMS@AHCA.myflorida.com</t>
  </si>
  <si>
    <t xml:space="preserve">Plan Name:</t>
  </si>
  <si>
    <t xml:space="preserve">Plan 7 Digit Base</t>
  </si>
  <si>
    <t xml:space="preserve">Medicaid ID#:</t>
  </si>
  <si>
    <t xml:space="preserve">Contact Person:</t>
  </si>
  <si>
    <t xml:space="preserve">Telephone:</t>
  </si>
  <si>
    <t xml:space="preserve">Fax:</t>
  </si>
  <si>
    <t xml:space="preserve">E-Mail:</t>
  </si>
  <si>
    <t xml:space="preserve">MEDICAID CLAIMS ANALYSIS</t>
  </si>
  <si>
    <t xml:space="preserve"> For the quarter ending: </t>
  </si>
  <si>
    <t xml:space="preserve">**Quarterly Report Data Run Date: </t>
  </si>
  <si>
    <t xml:space="preserve">***Supplemental Report Data Run Date: </t>
  </si>
  <si>
    <r>
      <rPr>
        <b val="true"/>
        <sz val="10"/>
        <color rgb="FF0000FF"/>
        <rFont val="Arial"/>
        <family val="2"/>
      </rPr>
      <t xml:space="preserve">**NOTE:</t>
    </r>
    <r>
      <rPr>
        <sz val="10"/>
        <rFont val="Arial"/>
        <family val="0"/>
      </rPr>
      <t xml:space="preserve">  Please enter the date the data was run in</t>
    </r>
  </si>
  <si>
    <t xml:space="preserve">order to capture any claims received near the end of the </t>
  </si>
  <si>
    <t xml:space="preserve">report quarter and paid/denied within 30 days of the end </t>
  </si>
  <si>
    <r>
      <rPr>
        <sz val="10"/>
        <rFont val="Arial"/>
        <family val="0"/>
      </rPr>
      <t xml:space="preserve">of the report quarter.  </t>
    </r>
    <r>
      <rPr>
        <b val="true"/>
        <sz val="10"/>
        <color rgb="FF003366"/>
        <rFont val="Arial"/>
        <family val="2"/>
      </rPr>
      <t xml:space="preserve">Quarterlies are due 45 days from the end of reporting quarter, Supplementals are due 105 days from the end of the reporting quarter.</t>
    </r>
  </si>
  <si>
    <t xml:space="preserve">Comments/Notes:</t>
  </si>
  <si>
    <t xml:space="preserve">                               TOTAL CLEAN CLAIMS AGING BY PROVIDER TYPE</t>
  </si>
  <si>
    <t xml:space="preserve">7 Digit ID:</t>
  </si>
  <si>
    <t xml:space="preserve">Quarter Ending:</t>
  </si>
  <si>
    <t xml:space="preserve">Supplemental </t>
  </si>
  <si>
    <t xml:space="preserve">Quarterly Run Date:</t>
  </si>
  <si>
    <t xml:space="preserve">Run Date:</t>
  </si>
  <si>
    <t xml:space="preserve">Prior Quarter</t>
  </si>
  <si>
    <t xml:space="preserve">Clean</t>
  </si>
  <si>
    <t xml:space="preserve">Ending</t>
  </si>
  <si>
    <t xml:space="preserve">Claims</t>
  </si>
  <si>
    <t xml:space="preserve">TOTAL CLEAN</t>
  </si>
  <si>
    <t xml:space="preserve">PROVIDER:</t>
  </si>
  <si>
    <t xml:space="preserve">Inventory</t>
  </si>
  <si>
    <t xml:space="preserve">Received</t>
  </si>
  <si>
    <t xml:space="preserve">CLAIMS</t>
  </si>
  <si>
    <t xml:space="preserve">PRIMARY CARE</t>
  </si>
  <si>
    <t xml:space="preserve">SPECIALTY</t>
  </si>
  <si>
    <t xml:space="preserve">OTHER</t>
  </si>
  <si>
    <t xml:space="preserve">HOSPITALS:</t>
  </si>
  <si>
    <t xml:space="preserve"> </t>
  </si>
  <si>
    <t xml:space="preserve">  </t>
  </si>
  <si>
    <t xml:space="preserve">TOTAL:</t>
  </si>
  <si>
    <t xml:space="preserve">                            CLEAN CLAIMS PAID - AGING BY PROVIDER TYPE</t>
  </si>
  <si>
    <t xml:space="preserve">Supplemental</t>
  </si>
  <si>
    <t xml:space="preserve">7 Digit ID#:</t>
  </si>
  <si>
    <t xml:space="preserve">days</t>
  </si>
  <si>
    <t xml:space="preserve">TOTAL PAID</t>
  </si>
  <si>
    <t xml:space="preserve">PROVIDER</t>
  </si>
  <si>
    <t xml:space="preserve">1-30</t>
  </si>
  <si>
    <t xml:space="preserve">31-90</t>
  </si>
  <si>
    <t xml:space="preserve">91+</t>
  </si>
  <si>
    <t xml:space="preserve">CLEAN CLAIMS DENIED - AGING BY PROVIDER TYPE</t>
  </si>
  <si>
    <t xml:space="preserve">TOTAL DENIED</t>
  </si>
  <si>
    <t xml:space="preserve">Percentage of Clean Claims Paid/Denied Within 30 days and 90 Days of Received Date</t>
  </si>
  <si>
    <t xml:space="preserve">Paid/Denied</t>
  </si>
  <si>
    <t xml:space="preserve">Within 30 Days</t>
  </si>
  <si>
    <t xml:space="preserve">%</t>
  </si>
  <si>
    <t xml:space="preserve">Within 90 Days</t>
  </si>
  <si>
    <t xml:space="preserve">TOTAL</t>
  </si>
  <si>
    <t xml:space="preserve">                          CLAIMS INVENTORY BY PROVIDER TYPE</t>
  </si>
  <si>
    <t xml:space="preserve">Ending </t>
  </si>
  <si>
    <t xml:space="preserve">Data</t>
  </si>
  <si>
    <t xml:space="preserve">Claims Paid</t>
  </si>
  <si>
    <t xml:space="preserve">Claims Denied</t>
  </si>
  <si>
    <t xml:space="preserve">HOSPITAL</t>
  </si>
  <si>
    <t xml:space="preserve">SPECIALIST</t>
  </si>
  <si>
    <t xml:space="preserve"> PRIMARY CARE</t>
  </si>
  <si>
    <t xml:space="preserve">OTHER MEDICAL</t>
  </si>
</sst>
</file>

<file path=xl/styles.xml><?xml version="1.0" encoding="utf-8"?>
<styleSheet xmlns="http://schemas.openxmlformats.org/spreadsheetml/2006/main">
  <numFmts count="14">
    <numFmt numFmtId="164" formatCode="General"/>
    <numFmt numFmtId="165" formatCode="0######"/>
    <numFmt numFmtId="166" formatCode="[&lt;=9999999]###\-####;\(###&quot;) &quot;###\-####"/>
    <numFmt numFmtId="167" formatCode="mm/dd/yy;@"/>
    <numFmt numFmtId="168" formatCode="General"/>
    <numFmt numFmtId="169" formatCode="mmmm\-yy"/>
    <numFmt numFmtId="170" formatCode="[$-409]d\-mmm"/>
    <numFmt numFmtId="171" formatCode="[$-409]#,##0_);[RED]\(#,##0\)"/>
    <numFmt numFmtId="172" formatCode="0%"/>
    <numFmt numFmtId="173" formatCode="[$-409]#,##0_);\(#,##0\)"/>
    <numFmt numFmtId="174" formatCode="mm/dd/yy"/>
    <numFmt numFmtId="175" formatCode="0.00%"/>
    <numFmt numFmtId="176" formatCode="[$-409]mmm\-yy"/>
    <numFmt numFmtId="177" formatCode="#,##0"/>
  </numFmts>
  <fonts count="18">
    <font>
      <sz val="10"/>
      <name val="Arial"/>
      <family val="0"/>
    </font>
    <font>
      <sz val="10"/>
      <name val="Arial"/>
      <family val="0"/>
    </font>
    <font>
      <sz val="10"/>
      <name val="Arial"/>
      <family val="0"/>
    </font>
    <font>
      <sz val="10"/>
      <name val="Arial"/>
      <family val="0"/>
    </font>
    <font>
      <b val="true"/>
      <i val="true"/>
      <sz val="10"/>
      <color rgb="FFFF0000"/>
      <name val="Arial"/>
      <family val="2"/>
    </font>
    <font>
      <b val="true"/>
      <sz val="10"/>
      <name val="Arial"/>
      <family val="2"/>
    </font>
    <font>
      <sz val="10"/>
      <color rgb="FF0000FF"/>
      <name val="Arial"/>
      <family val="2"/>
    </font>
    <font>
      <b val="true"/>
      <sz val="10"/>
      <color rgb="FF0000FF"/>
      <name val="Arial"/>
      <family val="2"/>
    </font>
    <font>
      <sz val="10"/>
      <name val="Arial"/>
      <family val="2"/>
    </font>
    <font>
      <b val="true"/>
      <sz val="10"/>
      <color rgb="FFFF0000"/>
      <name val="Arial"/>
      <family val="2"/>
    </font>
    <font>
      <b val="true"/>
      <sz val="12"/>
      <name val="Arial"/>
      <family val="2"/>
    </font>
    <font>
      <sz val="8"/>
      <name val="Arial"/>
      <family val="2"/>
    </font>
    <font>
      <b val="true"/>
      <sz val="16"/>
      <color rgb="FFFF0000"/>
      <name val="Arial"/>
      <family val="2"/>
    </font>
    <font>
      <b val="true"/>
      <sz val="10"/>
      <color rgb="FF003366"/>
      <name val="Arial"/>
      <family val="2"/>
    </font>
    <font>
      <b val="true"/>
      <sz val="12"/>
      <color rgb="FF0000FF"/>
      <name val="Arial"/>
      <family val="2"/>
    </font>
    <font>
      <i val="true"/>
      <sz val="10"/>
      <name val="Arial"/>
      <family val="2"/>
    </font>
    <font>
      <b val="true"/>
      <i val="true"/>
      <sz val="8"/>
      <color rgb="FF0000FF"/>
      <name val="Arial"/>
      <family val="2"/>
    </font>
    <font>
      <b val="true"/>
      <i val="true"/>
      <sz val="8"/>
      <name val="Arial"/>
      <family val="2"/>
    </font>
  </fonts>
  <fills count="7">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003300"/>
        <bgColor rgb="FF333300"/>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ashDot"/>
      <diagonal/>
    </border>
    <border diagonalUp="false" diagonalDown="false">
      <left/>
      <right/>
      <top style="thin"/>
      <bottom style="thin"/>
      <diagonal/>
    </border>
    <border diagonalUp="false" diagonalDown="false">
      <left style="thin"/>
      <right style="thin"/>
      <top style="dashDot"/>
      <bottom style="dashDot"/>
      <diagonal/>
    </border>
    <border diagonalUp="false" diagonalDown="false">
      <left style="thin"/>
      <right style="thin"/>
      <top style="dashDot"/>
      <bottom style="thin"/>
      <diagonal/>
    </border>
    <border diagonalUp="false" diagonalDown="false">
      <left style="mediumDashed"/>
      <right style="mediumDashed"/>
      <top style="mediumDashed"/>
      <bottom style="mediumDashed"/>
      <diagonal/>
    </border>
    <border diagonalUp="false" diagonalDown="false">
      <left style="thin"/>
      <right style="thin"/>
      <top style="thin"/>
      <bottom/>
      <diagonal/>
    </border>
    <border diagonalUp="false" diagonalDown="false">
      <left style="double"/>
      <right style="double"/>
      <top style="double"/>
      <bottom/>
      <diagonal/>
    </border>
    <border diagonalUp="false" diagonalDown="false">
      <left style="thin"/>
      <right style="thin"/>
      <top/>
      <bottom/>
      <diagonal/>
    </border>
    <border diagonalUp="false" diagonalDown="false">
      <left style="double"/>
      <right style="double"/>
      <top/>
      <bottom/>
      <diagonal/>
    </border>
    <border diagonalUp="false" diagonalDown="false">
      <left style="thin"/>
      <right style="thin"/>
      <top/>
      <bottom style="thin"/>
      <diagonal/>
    </border>
    <border diagonalUp="false" diagonalDown="false">
      <left style="double"/>
      <right style="double"/>
      <top/>
      <bottom style="double"/>
      <diagonal/>
    </border>
    <border diagonalUp="false" diagonalDown="false">
      <left style="thin"/>
      <right/>
      <top style="thin"/>
      <bottom style="thin"/>
      <diagonal/>
    </border>
    <border diagonalUp="false" diagonalDown="false">
      <left style="double"/>
      <right style="double"/>
      <top style="double"/>
      <bottom style="double"/>
      <diagonal/>
    </border>
    <border diagonalUp="false" diagonalDown="false">
      <left style="thin"/>
      <right/>
      <top/>
      <bottom/>
      <diagonal/>
    </border>
    <border diagonalUp="false" diagonalDown="false">
      <left style="thin"/>
      <right/>
      <top style="thin"/>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true" hidden="false"/>
    </xf>
    <xf numFmtId="164" fontId="10" fillId="3" borderId="1" xfId="0" applyFont="true" applyBorder="true" applyAlignment="true" applyProtection="true">
      <alignment horizontal="left"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0" fillId="3" borderId="2" xfId="0" applyFont="fals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6" fontId="0" fillId="3" borderId="4" xfId="0" applyFont="false" applyBorder="true" applyAlignment="true" applyProtection="true">
      <alignment horizontal="left" vertical="bottom" textRotation="0" wrapText="false" indent="0" shrinkToFit="false"/>
      <protection locked="false" hidden="false"/>
    </xf>
    <xf numFmtId="164" fontId="0" fillId="3" borderId="5" xfId="0" applyFont="false" applyBorder="true" applyAlignment="true" applyProtection="true">
      <alignment horizontal="left" vertical="bottom" textRotation="0" wrapText="false" indent="0" shrinkToFit="false"/>
      <protection locked="fals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7" fontId="5" fillId="3" borderId="6"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true" applyAlignment="true" applyProtection="true">
      <alignment horizontal="left" vertical="bottom"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7"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8" fontId="5"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7" fontId="9" fillId="2" borderId="0" xfId="0" applyFont="true" applyBorder="fals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4" fontId="9" fillId="2" borderId="0" xfId="0" applyFont="true" applyBorder="false" applyAlignment="true" applyProtection="true">
      <alignment horizontal="right" vertical="top" textRotation="0" wrapText="true" indent="0" shrinkToFit="false"/>
      <protection locked="true" hidden="false"/>
    </xf>
    <xf numFmtId="165" fontId="5" fillId="2" borderId="1" xfId="0" applyFont="true" applyBorder="true" applyAlignment="true" applyProtection="true">
      <alignment horizontal="center" vertical="top" textRotation="0" wrapText="true" indent="0" shrinkToFit="false"/>
      <protection locked="true" hidden="false"/>
    </xf>
    <xf numFmtId="169" fontId="5" fillId="2" borderId="0" xfId="0" applyFont="true" applyBorder="false" applyAlignment="true" applyProtection="true">
      <alignment horizontal="right" vertical="bottom" textRotation="0" wrapText="false" indent="0" shrinkToFit="false"/>
      <protection locked="true" hidden="false"/>
    </xf>
    <xf numFmtId="167" fontId="9" fillId="2" borderId="0" xfId="0" applyFont="true" applyBorder="false" applyAlignment="true" applyProtection="true">
      <alignment horizontal="center" vertical="top" textRotation="0" wrapText="true" indent="0" shrinkToFit="false"/>
      <protection locked="true" hidden="false"/>
    </xf>
    <xf numFmtId="169" fontId="15" fillId="2" borderId="0" xfId="0" applyFont="true" applyBorder="true" applyAlignment="true" applyProtection="true">
      <alignment horizontal="right" vertical="bottom" textRotation="0" wrapText="false" indent="0" shrinkToFit="false"/>
      <protection locked="true" hidden="false"/>
    </xf>
    <xf numFmtId="169" fontId="16" fillId="2" borderId="7" xfId="0" applyFont="true" applyBorder="true" applyAlignment="true" applyProtection="true">
      <alignment horizontal="center" vertical="bottom" textRotation="0" wrapText="false" indent="0" shrinkToFit="false"/>
      <protection locked="true" hidden="false"/>
    </xf>
    <xf numFmtId="169" fontId="9" fillId="2" borderId="0" xfId="0" applyFont="true" applyBorder="false" applyAlignment="true" applyProtection="true">
      <alignment horizontal="center" vertical="bottom" textRotation="0" wrapText="false" indent="0" shrinkToFit="false"/>
      <protection locked="true" hidden="false"/>
    </xf>
    <xf numFmtId="169" fontId="9" fillId="2" borderId="7" xfId="0" applyFont="true" applyBorder="true" applyAlignment="true" applyProtection="true">
      <alignment horizontal="center" vertical="bottom" textRotation="0" wrapText="false" indent="0" shrinkToFit="false"/>
      <protection locked="true" hidden="false"/>
    </xf>
    <xf numFmtId="169" fontId="5" fillId="2" borderId="8" xfId="0" applyFont="true" applyBorder="true" applyAlignment="true" applyProtection="true">
      <alignment horizontal="center" vertical="bottom" textRotation="0" wrapText="false" indent="0" shrinkToFit="false"/>
      <protection locked="true" hidden="false"/>
    </xf>
    <xf numFmtId="169" fontId="5" fillId="2" borderId="0" xfId="0" applyFont="true" applyBorder="false" applyAlignment="true" applyProtection="tru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17" fillId="2" borderId="9" xfId="0" applyFont="true" applyBorder="true" applyAlignment="true" applyProtection="true">
      <alignment horizontal="center" vertical="bottom" textRotation="0" wrapText="false" indent="0" shrinkToFit="false"/>
      <protection locked="true" hidden="false"/>
    </xf>
    <xf numFmtId="169" fontId="17" fillId="2" borderId="1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70" fontId="5" fillId="2" borderId="11"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12"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71" fontId="0" fillId="3" borderId="1" xfId="0" applyFont="false" applyBorder="true" applyAlignment="false" applyProtection="true">
      <alignment horizontal="general" vertical="bottom" textRotation="0" wrapText="false" indent="0" shrinkToFit="false"/>
      <protection locked="false" hidden="false"/>
    </xf>
    <xf numFmtId="171" fontId="0" fillId="2" borderId="1" xfId="0" applyFont="false" applyBorder="true" applyAlignment="false" applyProtection="true">
      <alignment horizontal="general" vertical="bottom" textRotation="0" wrapText="false" indent="0" shrinkToFit="false"/>
      <protection locked="true" hidden="false"/>
    </xf>
    <xf numFmtId="172" fontId="0" fillId="2" borderId="13" xfId="0" applyFont="false" applyBorder="true" applyAlignment="false" applyProtection="true">
      <alignment horizontal="general" vertical="bottom" textRotation="0" wrapText="false" indent="0" shrinkToFit="false"/>
      <protection locked="true" hidden="false"/>
    </xf>
    <xf numFmtId="171" fontId="0" fillId="2" borderId="14" xfId="0" applyFont="false" applyBorder="true" applyAlignment="false" applyProtection="true">
      <alignment horizontal="general" vertical="bottom" textRotation="0" wrapText="false" indent="0" shrinkToFit="false"/>
      <protection locked="true" hidden="false"/>
    </xf>
    <xf numFmtId="171" fontId="0" fillId="2" borderId="8" xfId="0" applyFont="false" applyBorder="true" applyAlignment="false" applyProtection="true">
      <alignment horizontal="general" vertical="bottom" textRotation="0" wrapText="false" indent="0" shrinkToFit="false"/>
      <protection locked="true" hidden="false"/>
    </xf>
    <xf numFmtId="164" fontId="5" fillId="2" borderId="15" xfId="0" applyFont="true" applyBorder="true" applyAlignment="true" applyProtection="true">
      <alignment horizontal="right" vertical="bottom" textRotation="0" wrapText="false" indent="0" shrinkToFit="false"/>
      <protection locked="true" hidden="false"/>
    </xf>
    <xf numFmtId="164" fontId="5" fillId="2" borderId="15" xfId="0" applyFont="true" applyBorder="tru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false" hidden="false"/>
    </xf>
    <xf numFmtId="171" fontId="0" fillId="2" borderId="12"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left"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2" fontId="0" fillId="2" borderId="16" xfId="0" applyFont="fals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true" applyProtection="false">
      <alignment horizontal="right" vertical="bottom" textRotation="0" wrapText="false" indent="0" shrinkToFit="false"/>
      <protection locked="true" hidden="false"/>
    </xf>
    <xf numFmtId="173" fontId="0" fillId="2" borderId="14" xfId="0" applyFont="false" applyBorder="true" applyAlignment="false" applyProtection="false">
      <alignment horizontal="general" vertical="bottom" textRotation="0" wrapText="false" indent="0" shrinkToFit="false"/>
      <protection locked="true" hidden="false"/>
    </xf>
    <xf numFmtId="173" fontId="0" fillId="6" borderId="14" xfId="0" applyFont="false" applyBorder="true" applyAlignment="false" applyProtection="true">
      <alignment horizontal="general" vertical="bottom" textRotation="0" wrapText="false" indent="0" shrinkToFit="false"/>
      <protection locked="true" hidden="false"/>
    </xf>
    <xf numFmtId="172" fontId="0" fillId="6" borderId="14" xfId="0" applyFont="false" applyBorder="true" applyAlignment="false" applyProtection="true">
      <alignment horizontal="general" vertical="bottom" textRotation="0" wrapText="false" indent="0" shrinkToFit="false"/>
      <protection locked="true" hidden="false"/>
    </xf>
    <xf numFmtId="168" fontId="7"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74" fontId="9" fillId="2" borderId="0" xfId="0" applyFont="true" applyBorder="fals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true">
      <alignment horizontal="left" vertical="top" textRotation="0" wrapText="true" indent="0" shrinkToFit="false"/>
      <protection locked="true" hidden="false"/>
    </xf>
    <xf numFmtId="169" fontId="5" fillId="2" borderId="17" xfId="0" applyFont="true" applyBorder="true" applyAlignment="true" applyProtection="true">
      <alignment horizontal="center" vertical="bottom" textRotation="0" wrapText="false" indent="0" shrinkToFit="false"/>
      <protection locked="true" hidden="false"/>
    </xf>
    <xf numFmtId="169" fontId="17" fillId="2" borderId="7" xfId="0" applyFont="true" applyBorder="true" applyAlignment="true" applyProtection="true">
      <alignment horizontal="center" vertical="bottom" textRotation="0" wrapText="false" indent="0" shrinkToFit="false"/>
      <protection locked="true" hidden="false"/>
    </xf>
    <xf numFmtId="170" fontId="5" fillId="2" borderId="0" xfId="0" applyFont="true" applyBorder="false" applyAlignment="true" applyProtection="true">
      <alignment horizontal="center" vertical="bottom" textRotation="0" wrapText="false" indent="0" shrinkToFit="false"/>
      <protection locked="true" hidden="false"/>
    </xf>
    <xf numFmtId="172" fontId="0" fillId="2" borderId="1"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8" fontId="0" fillId="2" borderId="1" xfId="0" applyFont="false" applyBorder="true" applyAlignment="true" applyProtection="true">
      <alignment horizontal="left" vertical="bottom" textRotation="0" wrapText="false" indent="0" shrinkToFit="false"/>
      <protection locked="true" hidden="false"/>
    </xf>
    <xf numFmtId="168" fontId="0" fillId="2" borderId="7" xfId="0" applyFont="false" applyBorder="true" applyAlignment="true" applyProtection="true">
      <alignment horizontal="left" vertical="bottom" textRotation="0" wrapText="false" indent="0" shrinkToFit="false"/>
      <protection locked="true" hidden="false"/>
    </xf>
    <xf numFmtId="164" fontId="5" fillId="2" borderId="18" xfId="0" applyFont="true" applyBorder="true" applyAlignment="true" applyProtection="false">
      <alignment horizontal="right" vertical="bottom" textRotation="0" wrapText="false" indent="0" shrinkToFit="false"/>
      <protection locked="true" hidden="false"/>
    </xf>
    <xf numFmtId="173" fontId="5" fillId="2" borderId="19" xfId="0" applyFont="true" applyBorder="true" applyAlignment="false" applyProtection="false">
      <alignment horizontal="general" vertical="bottom" textRotation="0" wrapText="false" indent="0" shrinkToFit="false"/>
      <protection locked="true" hidden="false"/>
    </xf>
    <xf numFmtId="172" fontId="0" fillId="6" borderId="20" xfId="0" applyFont="false" applyBorder="true" applyAlignment="false" applyProtection="true">
      <alignment horizontal="general" vertical="bottom" textRotation="0" wrapText="false" indent="0" shrinkToFit="false"/>
      <protection locked="true" hidden="false"/>
    </xf>
    <xf numFmtId="172" fontId="0" fillId="6" borderId="21" xfId="0" applyFont="false" applyBorder="true" applyAlignment="false" applyProtection="true">
      <alignment horizontal="general" vertical="bottom" textRotation="0" wrapText="false" indent="0" shrinkToFit="false"/>
      <protection locked="true" hidden="false"/>
    </xf>
    <xf numFmtId="171" fontId="5" fillId="2" borderId="1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9" fontId="5" fillId="2" borderId="0" xfId="0" applyFont="true" applyBorder="true" applyAlignment="true" applyProtection="true">
      <alignment horizontal="center" vertical="bottom" textRotation="0" wrapText="false" indent="0" shrinkToFit="false"/>
      <protection locked="true" hidden="false"/>
    </xf>
    <xf numFmtId="169" fontId="17" fillId="2" borderId="0" xfId="0" applyFont="true" applyBorder="true" applyAlignment="true" applyProtection="true">
      <alignment horizontal="center" vertical="bottom" textRotation="0" wrapText="false" indent="0" shrinkToFit="false"/>
      <protection locked="true" hidden="false"/>
    </xf>
    <xf numFmtId="169" fontId="17" fillId="2" borderId="8" xfId="0" applyFont="true" applyBorder="true" applyAlignment="true" applyProtection="true">
      <alignment horizontal="center" vertical="bottom" textRotation="0" wrapText="false" indent="0" shrinkToFit="false"/>
      <protection locked="true" hidden="false"/>
    </xf>
    <xf numFmtId="171" fontId="0" fillId="2" borderId="13" xfId="0" applyFont="false" applyBorder="true" applyAlignment="false" applyProtection="true">
      <alignment horizontal="general" vertical="bottom" textRotation="0" wrapText="false" indent="0" shrinkToFit="false"/>
      <protection locked="false" hidden="false"/>
    </xf>
    <xf numFmtId="171" fontId="0" fillId="3" borderId="13" xfId="0" applyFont="false" applyBorder="true" applyAlignment="false" applyProtection="true">
      <alignment horizontal="general" vertical="bottom" textRotation="0" wrapText="false" indent="0" shrinkToFit="false"/>
      <protection locked="false" hidden="false"/>
    </xf>
    <xf numFmtId="164" fontId="5" fillId="2" borderId="22" xfId="0" applyFont="true" applyBorder="true" applyAlignment="true" applyProtection="false">
      <alignment horizontal="right" vertical="bottom" textRotation="0" wrapText="false" indent="0" shrinkToFit="false"/>
      <protection locked="true" hidden="false"/>
    </xf>
    <xf numFmtId="173" fontId="5" fillId="6" borderId="19"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75" fontId="9" fillId="2" borderId="0" xfId="0" applyFont="true" applyBorder="false" applyAlignment="true" applyProtection="true">
      <alignment horizontal="center" vertical="bottom" textRotation="0" wrapText="false" indent="0" shrinkToFit="false"/>
      <protection locked="true" hidden="false"/>
    </xf>
    <xf numFmtId="175" fontId="0" fillId="2" borderId="0" xfId="0" applyFont="fals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9" fontId="5" fillId="5" borderId="0" xfId="0" applyFont="true" applyBorder="false" applyAlignment="true" applyProtection="false">
      <alignment horizontal="center" vertical="bottom" textRotation="0" wrapText="false" indent="0" shrinkToFit="false"/>
      <protection locked="true" hidden="false"/>
    </xf>
    <xf numFmtId="175" fontId="9" fillId="2" borderId="0" xfId="0" applyFont="true" applyBorder="false" applyAlignment="true" applyProtection="true">
      <alignment horizontal="left" vertical="top" textRotation="0" wrapText="true" indent="0" shrinkToFit="false"/>
      <protection locked="true" hidden="false"/>
    </xf>
    <xf numFmtId="175" fontId="9" fillId="2" borderId="0" xfId="0" applyFont="true" applyBorder="true" applyAlignment="true" applyProtection="false">
      <alignment horizontal="center" vertical="bottom" textRotation="0" wrapText="false" indent="0" shrinkToFit="false"/>
      <protection locked="true" hidden="false"/>
    </xf>
    <xf numFmtId="169" fontId="5" fillId="2" borderId="23" xfId="0" applyFont="true" applyBorder="true" applyAlignment="true" applyProtection="false">
      <alignment horizontal="center" vertical="bottom" textRotation="0" wrapText="false" indent="0" shrinkToFit="false"/>
      <protection locked="true" hidden="false"/>
    </xf>
    <xf numFmtId="169" fontId="17" fillId="2" borderId="24" xfId="0" applyFont="true" applyBorder="true" applyAlignment="true" applyProtection="false">
      <alignment horizontal="center" vertical="bottom" textRotation="0" wrapText="false" indent="0" shrinkToFit="false"/>
      <protection locked="true" hidden="false"/>
    </xf>
    <xf numFmtId="175" fontId="17" fillId="2" borderId="0" xfId="0" applyFont="true" applyBorder="true" applyAlignment="true" applyProtection="false">
      <alignment horizontal="center" vertical="bottom" textRotation="0" wrapText="false" indent="0" shrinkToFit="false"/>
      <protection locked="true" hidden="false"/>
    </xf>
    <xf numFmtId="169" fontId="17" fillId="5" borderId="0" xfId="0" applyFont="true" applyBorder="false" applyAlignment="true" applyProtection="false">
      <alignment horizontal="center" vertical="bottom" textRotation="0" wrapText="false" indent="0" shrinkToFit="false"/>
      <protection locked="true" hidden="false"/>
    </xf>
    <xf numFmtId="164" fontId="5" fillId="2" borderId="25" xfId="0" applyFont="true" applyBorder="true" applyAlignment="true" applyProtection="false">
      <alignment horizontal="left" vertical="bottom" textRotation="0" wrapText="false" indent="0" shrinkToFit="false"/>
      <protection locked="true" hidden="false"/>
    </xf>
    <xf numFmtId="170" fontId="5" fillId="2" borderId="25" xfId="0" applyFont="true" applyBorder="true" applyAlignment="true" applyProtection="false">
      <alignment horizontal="center" vertical="bottom" textRotation="0" wrapText="false" indent="0" shrinkToFit="false"/>
      <protection locked="true" hidden="false"/>
    </xf>
    <xf numFmtId="175" fontId="5" fillId="2" borderId="18" xfId="0" applyFont="true" applyBorder="true" applyAlignment="true" applyProtection="false">
      <alignment horizontal="center" vertical="bottom" textRotation="0" wrapText="false" indent="0" shrinkToFit="false"/>
      <protection locked="true" hidden="false"/>
    </xf>
    <xf numFmtId="176" fontId="5" fillId="2" borderId="26" xfId="0" applyFont="true" applyBorder="true" applyAlignment="true" applyProtection="false">
      <alignment horizontal="center" vertical="bottom" textRotation="0" wrapText="false" indent="0" shrinkToFit="false"/>
      <protection locked="true" hidden="false"/>
    </xf>
    <xf numFmtId="164" fontId="5" fillId="2" borderId="2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2" borderId="18" xfId="0" applyFont="true" applyBorder="true" applyAlignment="true" applyProtection="false">
      <alignment horizontal="left" vertical="bottom" textRotation="0" wrapText="false" indent="0" shrinkToFit="false"/>
      <protection locked="true" hidden="false"/>
    </xf>
    <xf numFmtId="171" fontId="0" fillId="2" borderId="26" xfId="0" applyFont="false" applyBorder="true" applyAlignment="false" applyProtection="false">
      <alignment horizontal="general" vertical="bottom" textRotation="0" wrapText="false" indent="0" shrinkToFit="false"/>
      <protection locked="true" hidden="false"/>
    </xf>
    <xf numFmtId="175" fontId="0" fillId="2" borderId="22" xfId="0" applyFont="false" applyBorder="true" applyAlignment="false" applyProtection="false">
      <alignment horizontal="general" vertical="bottom" textRotation="0" wrapText="false" indent="0" shrinkToFit="false"/>
      <protection locked="true" hidden="false"/>
    </xf>
    <xf numFmtId="175" fontId="0" fillId="2" borderId="25" xfId="0" applyFont="false" applyBorder="true" applyAlignment="false" applyProtection="false">
      <alignment horizontal="general" vertical="bottom" textRotation="0" wrapText="false" indent="0" shrinkToFit="false"/>
      <protection locked="true" hidden="false"/>
    </xf>
    <xf numFmtId="175" fontId="0" fillId="2" borderId="2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75" fontId="0" fillId="2" borderId="18"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left" vertical="bottom" textRotation="0" wrapText="false" indent="0" shrinkToFit="false"/>
      <protection locked="true" hidden="false"/>
    </xf>
    <xf numFmtId="164" fontId="0" fillId="2" borderId="27" xfId="0" applyFont="false" applyBorder="true" applyAlignment="true" applyProtection="false">
      <alignment horizontal="general" vertical="bottom" textRotation="0" wrapText="false" indent="0" shrinkToFit="false"/>
      <protection locked="true" hidden="false"/>
    </xf>
    <xf numFmtId="175" fontId="0" fillId="2" borderId="27" xfId="0" applyFont="false" applyBorder="true" applyAlignment="true" applyProtection="false">
      <alignment horizontal="general" vertical="bottom" textRotation="0" wrapText="false" indent="0" shrinkToFit="false"/>
      <protection locked="true" hidden="false"/>
    </xf>
    <xf numFmtId="175" fontId="0" fillId="2" borderId="2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5" fillId="2" borderId="29" xfId="0" applyFont="true" applyBorder="true" applyAlignment="true" applyProtection="false">
      <alignment horizontal="left" vertical="bottom" textRotation="0" wrapText="false" indent="0" shrinkToFit="false"/>
      <protection locked="true" hidden="false"/>
    </xf>
    <xf numFmtId="164" fontId="0" fillId="2" borderId="29" xfId="0" applyFont="false" applyBorder="true" applyAlignment="true" applyProtection="false">
      <alignment horizontal="general" vertical="bottom" textRotation="0" wrapText="false" indent="0" shrinkToFit="false"/>
      <protection locked="true" hidden="false"/>
    </xf>
    <xf numFmtId="175" fontId="0" fillId="2" borderId="29" xfId="0" applyFont="false" applyBorder="true" applyAlignment="true" applyProtection="false">
      <alignment horizontal="general" vertical="bottom" textRotation="0" wrapText="false" indent="0" shrinkToFit="false"/>
      <protection locked="true" hidden="false"/>
    </xf>
    <xf numFmtId="175" fontId="0" fillId="2" borderId="25"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8" fontId="0" fillId="2" borderId="18" xfId="0" applyFont="false" applyBorder="true" applyAlignment="true" applyProtection="false">
      <alignment horizontal="left"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73" fontId="0" fillId="2" borderId="18"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72" fontId="0" fillId="0" borderId="19" xfId="0" applyFont="false" applyBorder="true" applyAlignment="false" applyProtection="false">
      <alignment horizontal="general" vertical="bottom" textRotation="0" wrapText="false" indent="0" shrinkToFit="false"/>
      <protection locked="true" hidden="false"/>
    </xf>
    <xf numFmtId="173" fontId="0" fillId="0" borderId="3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9" fontId="9" fillId="2"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70" fontId="5" fillId="2" borderId="7" xfId="0" applyFont="true" applyBorder="true" applyAlignment="true" applyProtection="false">
      <alignment horizontal="center" vertical="bottom" textRotation="0" wrapText="false" indent="0" shrinkToFit="false"/>
      <protection locked="true" hidden="false"/>
    </xf>
    <xf numFmtId="169" fontId="17"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70" fontId="5" fillId="2" borderId="11" xfId="0" applyFont="true" applyBorder="true" applyAlignment="true" applyProtection="false">
      <alignment horizontal="center" vertical="bottom" textRotation="0" wrapText="false" indent="0" shrinkToFit="false"/>
      <protection locked="true" hidden="false"/>
    </xf>
    <xf numFmtId="177" fontId="0" fillId="2" borderId="1"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7" fontId="0" fillId="2"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85"/>
  </cols>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3" t="s">
        <v>2</v>
      </c>
    </row>
    <row r="4" customFormat="false" ht="12.75" hidden="false" customHeight="false" outlineLevel="0" collapsed="false">
      <c r="A4" s="4" t="s">
        <v>3</v>
      </c>
    </row>
    <row r="5" customFormat="false" ht="12.75" hidden="false" customHeight="false" outlineLevel="0" collapsed="false">
      <c r="A5" s="4" t="s">
        <v>4</v>
      </c>
    </row>
    <row r="6" customFormat="false" ht="39" hidden="false" customHeight="true" outlineLevel="0" collapsed="false">
      <c r="A6" s="5" t="s">
        <v>5</v>
      </c>
    </row>
    <row r="7" customFormat="false" ht="52.5" hidden="false" customHeight="true" outlineLevel="0" collapsed="false">
      <c r="A7" s="5" t="s">
        <v>6</v>
      </c>
    </row>
    <row r="8" customFormat="false" ht="25.5" hidden="false" customHeight="false" outlineLevel="0" collapsed="false">
      <c r="A8" s="6" t="s">
        <v>7</v>
      </c>
    </row>
    <row r="9" customFormat="false" ht="12.75" hidden="false" customHeight="false" outlineLevel="0" collapsed="false">
      <c r="A9" s="3" t="s">
        <v>8</v>
      </c>
    </row>
    <row r="10" customFormat="false" ht="12.75" hidden="false" customHeight="false" outlineLevel="0" collapsed="false">
      <c r="A10" s="3" t="s">
        <v>9</v>
      </c>
    </row>
    <row r="11" customFormat="false" ht="12.75" hidden="false" customHeight="true" outlineLevel="0" collapsed="false">
      <c r="A11" s="7" t="s">
        <v>10</v>
      </c>
    </row>
    <row r="12" customFormat="false" ht="12.75" hidden="false" customHeight="false" outlineLevel="0" collapsed="false">
      <c r="A12" s="7"/>
    </row>
    <row r="13" customFormat="false" ht="25.5" hidden="false" customHeight="true" outlineLevel="0" collapsed="false">
      <c r="A13" s="7"/>
    </row>
    <row r="14" customFormat="false" ht="38.25" hidden="false" customHeight="false" outlineLevel="0" collapsed="false">
      <c r="A14" s="6" t="s">
        <v>11</v>
      </c>
    </row>
    <row r="15" customFormat="false" ht="39.75" hidden="false" customHeight="true" outlineLevel="0" collapsed="false">
      <c r="A15" s="6" t="s">
        <v>12</v>
      </c>
    </row>
    <row r="16" customFormat="false" ht="38.25" hidden="false" customHeight="false" outlineLevel="0" collapsed="false">
      <c r="A16" s="6" t="s">
        <v>13</v>
      </c>
    </row>
    <row r="17" customFormat="false" ht="15" hidden="false" customHeight="true" outlineLevel="0" collapsed="false">
      <c r="A17" s="6" t="s">
        <v>14</v>
      </c>
    </row>
    <row r="18" customFormat="false" ht="38.25" hidden="false" customHeight="false" outlineLevel="0" collapsed="false">
      <c r="A18" s="6" t="s">
        <v>15</v>
      </c>
    </row>
    <row r="19" customFormat="false" ht="12.75" hidden="false" customHeight="false" outlineLevel="0" collapsed="false">
      <c r="A19" s="8" t="s">
        <v>16</v>
      </c>
    </row>
    <row r="20" customFormat="false" ht="12.75" hidden="false" customHeight="false" outlineLevel="0" collapsed="false">
      <c r="A20" s="9" t="s">
        <v>17</v>
      </c>
    </row>
    <row r="21" customFormat="false" ht="12.75" hidden="false" customHeight="false" outlineLevel="0" collapsed="false">
      <c r="A21" s="3" t="s">
        <v>18</v>
      </c>
    </row>
    <row r="22" customFormat="false" ht="12.75" hidden="false" customHeight="false" outlineLevel="0" collapsed="false">
      <c r="A22" s="3" t="s">
        <v>19</v>
      </c>
    </row>
    <row r="23" customFormat="false" ht="12.75" hidden="false" customHeight="false" outlineLevel="0" collapsed="false">
      <c r="A23" s="3" t="s">
        <v>20</v>
      </c>
    </row>
    <row r="24" customFormat="false" ht="12.75" hidden="false" customHeight="false" outlineLevel="0" collapsed="false">
      <c r="A24" s="3" t="s">
        <v>21</v>
      </c>
    </row>
    <row r="25" customFormat="false" ht="12.75" hidden="false" customHeight="false" outlineLevel="0" collapsed="false">
      <c r="A25" s="10" t="s">
        <v>22</v>
      </c>
    </row>
    <row r="26" customFormat="false" ht="12.75" hidden="false" customHeight="false" outlineLevel="0" collapsed="false">
      <c r="A26" s="3" t="s">
        <v>23</v>
      </c>
    </row>
  </sheetData>
  <sheetProtection sheet="true" password="d471" objects="true" scenarios="true"/>
  <mergeCells count="1">
    <mergeCell ref="A11:A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46.56"/>
    <col collapsed="false" customWidth="true" hidden="false" outlineLevel="0" max="3" min="3" style="0" width="20.99"/>
    <col collapsed="false" customWidth="true" hidden="false" outlineLevel="0" max="4" min="4" style="0" width="3.7"/>
    <col collapsed="false" customWidth="true" hidden="false" outlineLevel="0" max="5" min="5" style="0" width="3.99"/>
  </cols>
  <sheetData>
    <row r="1" customFormat="false" ht="12.75" hidden="false" customHeight="false" outlineLevel="0" collapsed="false">
      <c r="A1" s="11"/>
      <c r="B1" s="11"/>
      <c r="C1" s="11"/>
      <c r="D1" s="3"/>
      <c r="E1" s="3"/>
    </row>
    <row r="2" customFormat="false" ht="15.75" hidden="false" customHeight="false" outlineLevel="0" collapsed="false">
      <c r="A2" s="12" t="s">
        <v>24</v>
      </c>
      <c r="B2" s="13"/>
      <c r="C2" s="13"/>
      <c r="D2" s="3"/>
      <c r="E2" s="3"/>
    </row>
    <row r="3" customFormat="false" ht="12.75" hidden="false" customHeight="false" outlineLevel="0" collapsed="false">
      <c r="A3" s="12" t="s">
        <v>25</v>
      </c>
      <c r="B3" s="3"/>
      <c r="C3" s="14"/>
      <c r="D3" s="3"/>
      <c r="E3" s="3"/>
    </row>
    <row r="4" customFormat="false" ht="12.75" hidden="false" customHeight="false" outlineLevel="0" collapsed="false">
      <c r="A4" s="12" t="s">
        <v>26</v>
      </c>
      <c r="B4" s="15"/>
      <c r="C4" s="16"/>
      <c r="D4" s="3"/>
      <c r="E4" s="3"/>
    </row>
    <row r="5" s="18" customFormat="true" ht="12.75" hidden="false" customHeight="false" outlineLevel="0" collapsed="false">
      <c r="A5" s="12"/>
      <c r="B5" s="17"/>
      <c r="C5" s="16"/>
      <c r="D5" s="3"/>
      <c r="E5" s="3"/>
    </row>
    <row r="6" customFormat="false" ht="12.75" hidden="false" customHeight="false" outlineLevel="0" collapsed="false">
      <c r="A6" s="12" t="s">
        <v>27</v>
      </c>
      <c r="B6" s="19"/>
      <c r="C6" s="20"/>
      <c r="D6" s="3"/>
      <c r="E6" s="3"/>
    </row>
    <row r="7" customFormat="false" ht="12.75" hidden="false" customHeight="false" outlineLevel="0" collapsed="false">
      <c r="A7" s="21" t="s">
        <v>28</v>
      </c>
      <c r="B7" s="22"/>
      <c r="C7" s="20"/>
      <c r="D7" s="3"/>
      <c r="E7" s="3"/>
    </row>
    <row r="8" customFormat="false" ht="12.75" hidden="false" customHeight="false" outlineLevel="0" collapsed="false">
      <c r="A8" s="21" t="s">
        <v>29</v>
      </c>
      <c r="B8" s="22"/>
      <c r="C8" s="20"/>
      <c r="D8" s="3"/>
      <c r="E8" s="3"/>
    </row>
    <row r="9" customFormat="false" ht="12.75" hidden="false" customHeight="false" outlineLevel="0" collapsed="false">
      <c r="A9" s="12" t="s">
        <v>30</v>
      </c>
      <c r="B9" s="23"/>
      <c r="C9" s="20"/>
      <c r="D9" s="3"/>
      <c r="E9" s="3"/>
    </row>
    <row r="10" customFormat="false" ht="12.75" hidden="false" customHeight="false" outlineLevel="0" collapsed="false">
      <c r="A10" s="3"/>
      <c r="B10" s="3"/>
      <c r="C10" s="20"/>
      <c r="D10" s="3"/>
      <c r="E10" s="3"/>
    </row>
    <row r="11" customFormat="false" ht="21" hidden="false" customHeight="true" outlineLevel="0" collapsed="false">
      <c r="A11" s="24" t="s">
        <v>31</v>
      </c>
      <c r="B11" s="24"/>
      <c r="C11" s="24"/>
      <c r="D11" s="3"/>
      <c r="E11" s="3"/>
    </row>
    <row r="12" customFormat="false" ht="13.5" hidden="false" customHeight="false" outlineLevel="0" collapsed="false">
      <c r="A12" s="3"/>
      <c r="B12" s="25" t="s">
        <v>32</v>
      </c>
      <c r="C12" s="26"/>
      <c r="D12" s="3"/>
      <c r="E12" s="3"/>
    </row>
    <row r="13" customFormat="false" ht="13.5" hidden="false" customHeight="false" outlineLevel="0" collapsed="false">
      <c r="A13" s="14"/>
      <c r="B13" s="27" t="s">
        <v>33</v>
      </c>
      <c r="C13" s="26"/>
      <c r="D13" s="3"/>
      <c r="E13" s="3"/>
    </row>
    <row r="14" customFormat="false" ht="13.5" hidden="false" customHeight="false" outlineLevel="0" collapsed="false">
      <c r="A14" s="14"/>
      <c r="B14" s="28" t="s">
        <v>34</v>
      </c>
      <c r="C14" s="26"/>
      <c r="D14" s="3"/>
      <c r="E14" s="3"/>
    </row>
    <row r="15" customFormat="false" ht="12.75" hidden="false" customHeight="false" outlineLevel="0" collapsed="false">
      <c r="A15" s="3"/>
      <c r="B15" s="3"/>
      <c r="C15" s="3"/>
      <c r="D15" s="3"/>
      <c r="E15" s="3"/>
    </row>
    <row r="16" customFormat="false" ht="12.75" hidden="false" customHeight="false" outlineLevel="0" collapsed="false">
      <c r="A16" s="3"/>
      <c r="B16" s="29" t="s">
        <v>35</v>
      </c>
      <c r="C16" s="3"/>
      <c r="D16" s="3"/>
      <c r="E16" s="3"/>
    </row>
    <row r="17" customFormat="false" ht="12.75" hidden="false" customHeight="false" outlineLevel="0" collapsed="false">
      <c r="A17" s="3"/>
      <c r="B17" s="3" t="s">
        <v>36</v>
      </c>
      <c r="C17" s="3"/>
      <c r="D17" s="3"/>
      <c r="E17" s="3"/>
    </row>
    <row r="18" customFormat="false" ht="12.75" hidden="false" customHeight="false" outlineLevel="0" collapsed="false">
      <c r="A18" s="3"/>
      <c r="B18" s="3" t="s">
        <v>37</v>
      </c>
      <c r="C18" s="3"/>
      <c r="D18" s="3"/>
      <c r="E18" s="3"/>
    </row>
    <row r="19" customFormat="false" ht="51" hidden="false" customHeight="false" outlineLevel="0" collapsed="false">
      <c r="A19" s="3"/>
      <c r="B19" s="30" t="s">
        <v>38</v>
      </c>
      <c r="C19" s="3"/>
      <c r="D19" s="3"/>
      <c r="E19" s="3"/>
    </row>
    <row r="20" customFormat="false" ht="12.75" hidden="false" customHeight="false" outlineLevel="0" collapsed="false">
      <c r="A20" s="3"/>
      <c r="B20" s="3"/>
      <c r="C20" s="3"/>
      <c r="D20" s="3"/>
      <c r="E20" s="3"/>
    </row>
    <row r="21" customFormat="false" ht="12.75" hidden="false" customHeight="false" outlineLevel="0" collapsed="false">
      <c r="A21" s="31" t="s">
        <v>39</v>
      </c>
      <c r="B21" s="32"/>
      <c r="C21" s="32"/>
      <c r="D21" s="3"/>
      <c r="E21" s="3"/>
    </row>
    <row r="22" customFormat="false" ht="12.75" hidden="false" customHeight="false" outlineLevel="0" collapsed="false">
      <c r="A22" s="31"/>
      <c r="B22" s="32"/>
      <c r="C22" s="32"/>
      <c r="D22" s="3"/>
      <c r="E22" s="3"/>
    </row>
    <row r="23" customFormat="false" ht="12.75" hidden="false" customHeight="false" outlineLevel="0" collapsed="false">
      <c r="A23" s="33"/>
      <c r="B23" s="32"/>
      <c r="C23" s="32"/>
      <c r="D23" s="3"/>
      <c r="E23" s="3"/>
    </row>
    <row r="24" customFormat="false" ht="12.75" hidden="false" customHeight="false" outlineLevel="0" collapsed="false">
      <c r="A24" s="33"/>
      <c r="B24" s="32"/>
      <c r="C24" s="32"/>
      <c r="D24" s="3"/>
      <c r="E24" s="3"/>
    </row>
    <row r="25" customFormat="false" ht="12.75" hidden="false" customHeight="false" outlineLevel="0" collapsed="false">
      <c r="A25" s="33"/>
      <c r="B25" s="32"/>
      <c r="C25" s="32"/>
      <c r="D25" s="3"/>
      <c r="E25" s="3"/>
    </row>
    <row r="26" customFormat="false" ht="12.75" hidden="false" customHeight="false" outlineLevel="0" collapsed="false">
      <c r="A26" s="33"/>
      <c r="B26" s="32"/>
      <c r="C26" s="32"/>
      <c r="D26" s="3"/>
      <c r="E26" s="3"/>
    </row>
    <row r="27" customFormat="false" ht="12.75" hidden="false" customHeight="false" outlineLevel="0" collapsed="false">
      <c r="A27" s="33"/>
      <c r="B27" s="32"/>
      <c r="C27" s="32"/>
      <c r="D27" s="3"/>
      <c r="E27" s="3"/>
    </row>
    <row r="28" customFormat="false" ht="12.75" hidden="false" customHeight="false" outlineLevel="0" collapsed="false">
      <c r="A28" s="3"/>
      <c r="B28" s="3"/>
      <c r="C28" s="3"/>
      <c r="D28" s="3"/>
      <c r="E28" s="3"/>
    </row>
    <row r="29" customFormat="false" ht="12.75" hidden="false" customHeight="false" outlineLevel="0" collapsed="false">
      <c r="A29" s="3"/>
      <c r="B29" s="3"/>
      <c r="C29" s="3"/>
      <c r="D29" s="3"/>
      <c r="E29" s="3"/>
    </row>
    <row r="30" customFormat="false" ht="12.75" hidden="false" customHeight="false" outlineLevel="0" collapsed="false">
      <c r="A30" s="3"/>
      <c r="B30" s="3"/>
      <c r="C30" s="3"/>
      <c r="D30" s="3"/>
      <c r="E30" s="3"/>
    </row>
    <row r="31" customFormat="false" ht="12.75" hidden="false" customHeight="false" outlineLevel="0" collapsed="false">
      <c r="A31" s="3"/>
      <c r="B31" s="3"/>
      <c r="C31" s="3"/>
      <c r="D31" s="3"/>
      <c r="E31" s="3"/>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sheetData>
  <sheetProtection sheet="true" password="dbb1" objects="true" scenarios="true" formatCells="false" selectLockedCells="true"/>
  <mergeCells count="4">
    <mergeCell ref="A1:C1"/>
    <mergeCell ref="B2:C2"/>
    <mergeCell ref="A11:C11"/>
    <mergeCell ref="B21:C27"/>
  </mergeCells>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2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49.7"/>
    <col collapsed="false" customWidth="true" hidden="false" outlineLevel="0" max="2" min="2" style="0" width="12.56"/>
    <col collapsed="false" customWidth="true" hidden="false" outlineLevel="0" max="3" min="3" style="0" width="3.56"/>
    <col collapsed="false" customWidth="true" hidden="false" outlineLevel="0" max="4" min="4" style="0" width="13.99"/>
    <col collapsed="false" customWidth="true" hidden="false" outlineLevel="0" max="5" min="5" style="35" width="2.7"/>
    <col collapsed="false" customWidth="true" hidden="false" outlineLevel="0" max="6" min="6" style="35" width="12.99"/>
  </cols>
  <sheetData>
    <row r="1" customFormat="false" ht="12.75" hidden="false" customHeight="false" outlineLevel="0" collapsed="false">
      <c r="A1" s="36" t="str">
        <f aca="false">IF(+'Plan Cover Sheet'!$B$2=0,"",'Plan Cover Sheet'!B2)</f>
        <v/>
      </c>
      <c r="B1" s="37"/>
      <c r="C1" s="38" t="str">
        <f aca="false">IF('Plan Cover Sheet'!D4=0,"",'Plan Cover Sheet'!D4)</f>
        <v/>
      </c>
      <c r="D1" s="37"/>
      <c r="E1" s="38" t="str">
        <f aca="false">IF('Plan Cover Sheet'!D5=0,"",'Plan Cover Sheet'!D5)</f>
        <v/>
      </c>
      <c r="F1" s="39"/>
    </row>
    <row r="2" customFormat="false" ht="15.75" hidden="false" customHeight="false" outlineLevel="0" collapsed="false">
      <c r="A2" s="40" t="s">
        <v>40</v>
      </c>
      <c r="B2" s="40"/>
      <c r="C2" s="40"/>
      <c r="D2" s="40"/>
      <c r="E2" s="40"/>
      <c r="F2" s="38" t="s">
        <v>41</v>
      </c>
    </row>
    <row r="3" customFormat="false" ht="16.5" hidden="false" customHeight="true" outlineLevel="0" collapsed="false">
      <c r="A3" s="25" t="s">
        <v>42</v>
      </c>
      <c r="B3" s="41" t="str">
        <f aca="false">IF('Plan Cover Sheet'!$C$12=0,"",'Plan Cover Sheet'!C12)</f>
        <v/>
      </c>
      <c r="C3" s="42"/>
      <c r="D3" s="43" t="s">
        <v>43</v>
      </c>
      <c r="E3" s="42"/>
      <c r="F3" s="44" t="str">
        <f aca="false">IF('Plan Cover Sheet'!B4=0,"",'Plan Cover Sheet'!B4)</f>
        <v/>
      </c>
    </row>
    <row r="4" customFormat="false" ht="15.75" hidden="false" customHeight="true" outlineLevel="0" collapsed="false">
      <c r="A4" s="45" t="s">
        <v>44</v>
      </c>
      <c r="B4" s="41" t="str">
        <f aca="false">IF('Plan Cover Sheet'!$C$13=0,"",'Plan Cover Sheet'!C13)</f>
        <v/>
      </c>
      <c r="C4" s="42"/>
      <c r="D4" s="43" t="s">
        <v>45</v>
      </c>
      <c r="E4" s="42"/>
      <c r="F4" s="46" t="str">
        <f aca="false">IF('Plan Cover Sheet'!$C$14=0,"",'Plan Cover Sheet'!C14)</f>
        <v/>
      </c>
    </row>
    <row r="5" customFormat="false" ht="15.75" hidden="false" customHeight="true" outlineLevel="0" collapsed="false">
      <c r="A5" s="47"/>
      <c r="B5" s="48" t="s">
        <v>46</v>
      </c>
      <c r="C5" s="49"/>
      <c r="D5" s="50" t="s">
        <v>47</v>
      </c>
      <c r="E5" s="49"/>
      <c r="F5" s="51"/>
    </row>
    <row r="6" customFormat="false" ht="12.75" hidden="false" customHeight="false" outlineLevel="0" collapsed="false">
      <c r="A6" s="52"/>
      <c r="B6" s="53" t="s">
        <v>48</v>
      </c>
      <c r="C6" s="54"/>
      <c r="D6" s="55" t="s">
        <v>49</v>
      </c>
      <c r="E6" s="54"/>
      <c r="F6" s="56" t="s">
        <v>50</v>
      </c>
    </row>
    <row r="7" customFormat="false" ht="13.5" hidden="false" customHeight="false" outlineLevel="0" collapsed="false">
      <c r="A7" s="57" t="s">
        <v>51</v>
      </c>
      <c r="B7" s="58" t="s">
        <v>52</v>
      </c>
      <c r="C7" s="59"/>
      <c r="D7" s="60" t="s">
        <v>53</v>
      </c>
      <c r="E7" s="59"/>
      <c r="F7" s="61" t="s">
        <v>54</v>
      </c>
    </row>
    <row r="8" customFormat="false" ht="14.25" hidden="false" customHeight="false" outlineLevel="0" collapsed="false">
      <c r="A8" s="62" t="s">
        <v>55</v>
      </c>
      <c r="B8" s="63"/>
      <c r="C8" s="64"/>
      <c r="D8" s="63"/>
      <c r="E8" s="65"/>
      <c r="F8" s="66" t="n">
        <f aca="false">B8+D8</f>
        <v>0</v>
      </c>
    </row>
    <row r="9" customFormat="false" ht="14.25" hidden="false" customHeight="false" outlineLevel="0" collapsed="false">
      <c r="A9" s="62" t="s">
        <v>56</v>
      </c>
      <c r="B9" s="63"/>
      <c r="C9" s="64"/>
      <c r="D9" s="63"/>
      <c r="E9" s="65"/>
      <c r="F9" s="67" t="n">
        <f aca="false">B9+D9</f>
        <v>0</v>
      </c>
    </row>
    <row r="10" customFormat="false" ht="14.25" hidden="false" customHeight="false" outlineLevel="0" collapsed="false">
      <c r="A10" s="62" t="s">
        <v>57</v>
      </c>
      <c r="B10" s="63"/>
      <c r="C10" s="64"/>
      <c r="D10" s="63"/>
      <c r="E10" s="65"/>
      <c r="F10" s="66" t="n">
        <f aca="false">B10+D10</f>
        <v>0</v>
      </c>
    </row>
    <row r="11" customFormat="false" ht="13.5" hidden="false" customHeight="false" outlineLevel="0" collapsed="false">
      <c r="A11" s="68"/>
      <c r="B11" s="2"/>
      <c r="C11" s="59"/>
      <c r="D11" s="2"/>
      <c r="E11" s="59"/>
      <c r="F11" s="38"/>
    </row>
    <row r="12" customFormat="false" ht="13.5" hidden="false" customHeight="false" outlineLevel="0" collapsed="false">
      <c r="A12" s="69" t="s">
        <v>58</v>
      </c>
      <c r="B12" s="70"/>
      <c r="C12" s="59"/>
      <c r="D12" s="2"/>
      <c r="E12" s="71"/>
      <c r="F12" s="72"/>
    </row>
    <row r="13" customFormat="false" ht="14.25" hidden="false" customHeight="false" outlineLevel="0" collapsed="false">
      <c r="A13" s="73"/>
      <c r="B13" s="63"/>
      <c r="C13" s="64"/>
      <c r="D13" s="63"/>
      <c r="E13" s="65"/>
      <c r="F13" s="66" t="n">
        <f aca="false">B13+D13</f>
        <v>0</v>
      </c>
    </row>
    <row r="14" customFormat="false" ht="14.25" hidden="false" customHeight="false" outlineLevel="0" collapsed="false">
      <c r="A14" s="73"/>
      <c r="B14" s="63"/>
      <c r="C14" s="64"/>
      <c r="D14" s="63"/>
      <c r="E14" s="65"/>
      <c r="F14" s="74" t="n">
        <f aca="false">B14+D14</f>
        <v>0</v>
      </c>
    </row>
    <row r="15" customFormat="false" ht="14.25" hidden="false" customHeight="false" outlineLevel="0" collapsed="false">
      <c r="A15" s="73"/>
      <c r="B15" s="63"/>
      <c r="C15" s="64"/>
      <c r="D15" s="63"/>
      <c r="E15" s="65"/>
      <c r="F15" s="66" t="n">
        <f aca="false">B15+D15</f>
        <v>0</v>
      </c>
    </row>
    <row r="16" customFormat="false" ht="14.25" hidden="false" customHeight="false" outlineLevel="0" collapsed="false">
      <c r="A16" s="73"/>
      <c r="B16" s="63"/>
      <c r="C16" s="64"/>
      <c r="D16" s="63"/>
      <c r="E16" s="65"/>
      <c r="F16" s="66" t="n">
        <f aca="false">B16+D16</f>
        <v>0</v>
      </c>
    </row>
    <row r="17" customFormat="false" ht="14.25" hidden="false" customHeight="false" outlineLevel="0" collapsed="false">
      <c r="A17" s="73"/>
      <c r="B17" s="63"/>
      <c r="C17" s="64"/>
      <c r="D17" s="63"/>
      <c r="E17" s="65"/>
      <c r="F17" s="66" t="n">
        <f aca="false">B17+D17</f>
        <v>0</v>
      </c>
    </row>
    <row r="18" customFormat="false" ht="14.25" hidden="false" customHeight="false" outlineLevel="0" collapsed="false">
      <c r="A18" s="75"/>
      <c r="B18" s="63"/>
      <c r="C18" s="64"/>
      <c r="D18" s="63"/>
      <c r="E18" s="65"/>
      <c r="F18" s="66" t="n">
        <f aca="false">B18+D18</f>
        <v>0</v>
      </c>
    </row>
    <row r="19" customFormat="false" ht="14.25" hidden="false" customHeight="false" outlineLevel="0" collapsed="false">
      <c r="A19" s="73"/>
      <c r="B19" s="63"/>
      <c r="C19" s="64"/>
      <c r="D19" s="63"/>
      <c r="E19" s="65"/>
      <c r="F19" s="66" t="n">
        <f aca="false">B19+D19</f>
        <v>0</v>
      </c>
    </row>
    <row r="20" customFormat="false" ht="14.25" hidden="false" customHeight="false" outlineLevel="0" collapsed="false">
      <c r="A20" s="73"/>
      <c r="B20" s="63"/>
      <c r="C20" s="64"/>
      <c r="D20" s="63"/>
      <c r="E20" s="65"/>
      <c r="F20" s="66" t="n">
        <f aca="false">B20+D20</f>
        <v>0</v>
      </c>
    </row>
    <row r="21" customFormat="false" ht="14.25" hidden="false" customHeight="false" outlineLevel="0" collapsed="false">
      <c r="A21" s="73"/>
      <c r="B21" s="63"/>
      <c r="C21" s="64"/>
      <c r="D21" s="63"/>
      <c r="E21" s="65"/>
      <c r="F21" s="66" t="n">
        <f aca="false">B21+D21</f>
        <v>0</v>
      </c>
    </row>
    <row r="22" customFormat="false" ht="14.25" hidden="false" customHeight="false" outlineLevel="0" collapsed="false">
      <c r="A22" s="73"/>
      <c r="B22" s="63"/>
      <c r="C22" s="64"/>
      <c r="D22" s="63"/>
      <c r="E22" s="65"/>
      <c r="F22" s="66" t="n">
        <f aca="false">B22+D22</f>
        <v>0</v>
      </c>
    </row>
    <row r="23" customFormat="false" ht="14.25" hidden="false" customHeight="false" outlineLevel="0" collapsed="false">
      <c r="A23" s="73"/>
      <c r="B23" s="63"/>
      <c r="C23" s="64"/>
      <c r="D23" s="63"/>
      <c r="E23" s="65"/>
      <c r="F23" s="66" t="n">
        <f aca="false">B23+D23</f>
        <v>0</v>
      </c>
    </row>
    <row r="24" customFormat="false" ht="14.25" hidden="false" customHeight="false" outlineLevel="0" collapsed="false">
      <c r="A24" s="73"/>
      <c r="B24" s="63"/>
      <c r="C24" s="64"/>
      <c r="D24" s="63"/>
      <c r="E24" s="65"/>
      <c r="F24" s="66" t="n">
        <f aca="false">B24+D24</f>
        <v>0</v>
      </c>
    </row>
    <row r="25" customFormat="false" ht="14.25" hidden="false" customHeight="false" outlineLevel="0" collapsed="false">
      <c r="A25" s="73"/>
      <c r="B25" s="63"/>
      <c r="C25" s="64"/>
      <c r="D25" s="63"/>
      <c r="E25" s="65"/>
      <c r="F25" s="66" t="n">
        <f aca="false">B25+D25</f>
        <v>0</v>
      </c>
    </row>
    <row r="26" customFormat="false" ht="14.25" hidden="false" customHeight="false" outlineLevel="0" collapsed="false">
      <c r="A26" s="73"/>
      <c r="B26" s="63"/>
      <c r="C26" s="64"/>
      <c r="D26" s="63"/>
      <c r="E26" s="65"/>
      <c r="F26" s="66" t="n">
        <f aca="false">B26+D26</f>
        <v>0</v>
      </c>
    </row>
    <row r="27" customFormat="false" ht="14.25" hidden="false" customHeight="false" outlineLevel="0" collapsed="false">
      <c r="A27" s="73"/>
      <c r="B27" s="63"/>
      <c r="C27" s="64"/>
      <c r="D27" s="63"/>
      <c r="E27" s="65"/>
      <c r="F27" s="66" t="n">
        <f aca="false">B27+D27</f>
        <v>0</v>
      </c>
    </row>
    <row r="28" customFormat="false" ht="14.25" hidden="false" customHeight="false" outlineLevel="0" collapsed="false">
      <c r="A28" s="73"/>
      <c r="B28" s="63"/>
      <c r="C28" s="64"/>
      <c r="D28" s="63"/>
      <c r="E28" s="65"/>
      <c r="F28" s="66" t="n">
        <f aca="false">B28+D28</f>
        <v>0</v>
      </c>
    </row>
    <row r="29" customFormat="false" ht="14.25" hidden="false" customHeight="false" outlineLevel="0" collapsed="false">
      <c r="A29" s="73"/>
      <c r="B29" s="63"/>
      <c r="C29" s="64"/>
      <c r="D29" s="63"/>
      <c r="E29" s="65"/>
      <c r="F29" s="66" t="n">
        <f aca="false">B29+D29</f>
        <v>0</v>
      </c>
    </row>
    <row r="30" customFormat="false" ht="14.25" hidden="false" customHeight="false" outlineLevel="0" collapsed="false">
      <c r="A30" s="73"/>
      <c r="B30" s="63"/>
      <c r="C30" s="64"/>
      <c r="D30" s="63"/>
      <c r="E30" s="65"/>
      <c r="F30" s="66" t="n">
        <f aca="false">B30+D30</f>
        <v>0</v>
      </c>
    </row>
    <row r="31" customFormat="false" ht="14.25" hidden="false" customHeight="false" outlineLevel="0" collapsed="false">
      <c r="A31" s="73"/>
      <c r="B31" s="63"/>
      <c r="C31" s="64"/>
      <c r="D31" s="63"/>
      <c r="E31" s="65"/>
      <c r="F31" s="66" t="n">
        <f aca="false">B31+D31</f>
        <v>0</v>
      </c>
    </row>
    <row r="32" customFormat="false" ht="14.25" hidden="false" customHeight="false" outlineLevel="0" collapsed="false">
      <c r="A32" s="73"/>
      <c r="B32" s="63"/>
      <c r="C32" s="64"/>
      <c r="D32" s="63"/>
      <c r="E32" s="65"/>
      <c r="F32" s="66" t="n">
        <f aca="false">B32+D32</f>
        <v>0</v>
      </c>
    </row>
    <row r="33" customFormat="false" ht="14.25" hidden="false" customHeight="false" outlineLevel="0" collapsed="false">
      <c r="A33" s="73"/>
      <c r="B33" s="63"/>
      <c r="C33" s="64"/>
      <c r="D33" s="63"/>
      <c r="E33" s="65"/>
      <c r="F33" s="66" t="n">
        <f aca="false">B33+D33</f>
        <v>0</v>
      </c>
    </row>
    <row r="34" customFormat="false" ht="14.25" hidden="false" customHeight="false" outlineLevel="0" collapsed="false">
      <c r="A34" s="73"/>
      <c r="B34" s="63"/>
      <c r="C34" s="64"/>
      <c r="D34" s="63"/>
      <c r="E34" s="65"/>
      <c r="F34" s="66" t="n">
        <f aca="false">B34+D34</f>
        <v>0</v>
      </c>
    </row>
    <row r="35" customFormat="false" ht="14.25" hidden="false" customHeight="false" outlineLevel="0" collapsed="false">
      <c r="A35" s="73"/>
      <c r="B35" s="63"/>
      <c r="C35" s="64"/>
      <c r="D35" s="63"/>
      <c r="E35" s="65"/>
      <c r="F35" s="66" t="n">
        <f aca="false">B35+D35</f>
        <v>0</v>
      </c>
    </row>
    <row r="36" customFormat="false" ht="14.25" hidden="false" customHeight="false" outlineLevel="0" collapsed="false">
      <c r="A36" s="73"/>
      <c r="B36" s="63"/>
      <c r="C36" s="64"/>
      <c r="D36" s="63"/>
      <c r="E36" s="65"/>
      <c r="F36" s="66" t="n">
        <f aca="false">B36+D36</f>
        <v>0</v>
      </c>
    </row>
    <row r="37" customFormat="false" ht="14.25" hidden="false" customHeight="false" outlineLevel="0" collapsed="false">
      <c r="A37" s="73"/>
      <c r="B37" s="63"/>
      <c r="C37" s="64"/>
      <c r="D37" s="63"/>
      <c r="E37" s="65"/>
      <c r="F37" s="66" t="n">
        <f aca="false">B37+D37</f>
        <v>0</v>
      </c>
    </row>
    <row r="38" customFormat="false" ht="14.25" hidden="false" customHeight="false" outlineLevel="0" collapsed="false">
      <c r="A38" s="73"/>
      <c r="B38" s="63"/>
      <c r="C38" s="64"/>
      <c r="D38" s="63"/>
      <c r="E38" s="65"/>
      <c r="F38" s="66" t="n">
        <f aca="false">B38+D38</f>
        <v>0</v>
      </c>
    </row>
    <row r="39" customFormat="false" ht="14.25" hidden="false" customHeight="false" outlineLevel="0" collapsed="false">
      <c r="A39" s="73"/>
      <c r="B39" s="63"/>
      <c r="C39" s="64"/>
      <c r="D39" s="63"/>
      <c r="E39" s="65"/>
      <c r="F39" s="66" t="n">
        <f aca="false">B39+D39</f>
        <v>0</v>
      </c>
    </row>
    <row r="40" customFormat="false" ht="14.25" hidden="false" customHeight="false" outlineLevel="0" collapsed="false">
      <c r="A40" s="73"/>
      <c r="B40" s="63"/>
      <c r="C40" s="64"/>
      <c r="D40" s="63"/>
      <c r="E40" s="65"/>
      <c r="F40" s="66" t="n">
        <f aca="false">B40+D40</f>
        <v>0</v>
      </c>
    </row>
    <row r="41" customFormat="false" ht="14.25" hidden="false" customHeight="false" outlineLevel="0" collapsed="false">
      <c r="A41" s="73"/>
      <c r="B41" s="63"/>
      <c r="C41" s="64"/>
      <c r="D41" s="63"/>
      <c r="E41" s="65"/>
      <c r="F41" s="66" t="n">
        <f aca="false">B41+D41</f>
        <v>0</v>
      </c>
    </row>
    <row r="42" customFormat="false" ht="14.25" hidden="false" customHeight="false" outlineLevel="0" collapsed="false">
      <c r="A42" s="73"/>
      <c r="B42" s="63"/>
      <c r="C42" s="64"/>
      <c r="D42" s="63"/>
      <c r="E42" s="65"/>
      <c r="F42" s="66" t="n">
        <f aca="false">B42+D42</f>
        <v>0</v>
      </c>
    </row>
    <row r="43" customFormat="false" ht="14.25" hidden="false" customHeight="false" outlineLevel="0" collapsed="false">
      <c r="A43" s="73"/>
      <c r="B43" s="63"/>
      <c r="C43" s="64"/>
      <c r="D43" s="63"/>
      <c r="E43" s="65"/>
      <c r="F43" s="66" t="n">
        <f aca="false">B43+D43</f>
        <v>0</v>
      </c>
    </row>
    <row r="44" customFormat="false" ht="14.25" hidden="false" customHeight="false" outlineLevel="0" collapsed="false">
      <c r="A44" s="73"/>
      <c r="B44" s="63"/>
      <c r="C44" s="64"/>
      <c r="D44" s="63"/>
      <c r="E44" s="65"/>
      <c r="F44" s="66" t="n">
        <f aca="false">B44+D44</f>
        <v>0</v>
      </c>
    </row>
    <row r="45" customFormat="false" ht="14.25" hidden="false" customHeight="false" outlineLevel="0" collapsed="false">
      <c r="A45" s="73"/>
      <c r="B45" s="63"/>
      <c r="C45" s="64"/>
      <c r="D45" s="63"/>
      <c r="E45" s="65"/>
      <c r="F45" s="66" t="n">
        <f aca="false">B45+D45</f>
        <v>0</v>
      </c>
    </row>
    <row r="46" customFormat="false" ht="14.25" hidden="false" customHeight="false" outlineLevel="0" collapsed="false">
      <c r="A46" s="73"/>
      <c r="B46" s="63"/>
      <c r="C46" s="64"/>
      <c r="D46" s="63"/>
      <c r="E46" s="65"/>
      <c r="F46" s="66" t="n">
        <f aca="false">B46+D46</f>
        <v>0</v>
      </c>
    </row>
    <row r="47" customFormat="false" ht="14.25" hidden="false" customHeight="false" outlineLevel="0" collapsed="false">
      <c r="A47" s="73"/>
      <c r="B47" s="63"/>
      <c r="C47" s="64"/>
      <c r="D47" s="63"/>
      <c r="E47" s="65"/>
      <c r="F47" s="66" t="n">
        <f aca="false">B47+D47</f>
        <v>0</v>
      </c>
    </row>
    <row r="48" customFormat="false" ht="14.25" hidden="false" customHeight="false" outlineLevel="0" collapsed="false">
      <c r="A48" s="73"/>
      <c r="B48" s="63"/>
      <c r="C48" s="64"/>
      <c r="D48" s="63"/>
      <c r="E48" s="65"/>
      <c r="F48" s="66" t="n">
        <f aca="false">B48+D48</f>
        <v>0</v>
      </c>
    </row>
    <row r="49" customFormat="false" ht="14.25" hidden="false" customHeight="false" outlineLevel="0" collapsed="false">
      <c r="A49" s="73"/>
      <c r="B49" s="63"/>
      <c r="C49" s="64"/>
      <c r="D49" s="63"/>
      <c r="E49" s="65"/>
      <c r="F49" s="66" t="n">
        <f aca="false">B49+D49</f>
        <v>0</v>
      </c>
    </row>
    <row r="50" customFormat="false" ht="14.25" hidden="false" customHeight="false" outlineLevel="0" collapsed="false">
      <c r="A50" s="73"/>
      <c r="B50" s="63"/>
      <c r="C50" s="64"/>
      <c r="D50" s="63"/>
      <c r="E50" s="65"/>
      <c r="F50" s="66" t="n">
        <f aca="false">B50+D50</f>
        <v>0</v>
      </c>
    </row>
    <row r="51" customFormat="false" ht="14.25" hidden="false" customHeight="false" outlineLevel="0" collapsed="false">
      <c r="A51" s="73"/>
      <c r="B51" s="63"/>
      <c r="C51" s="64"/>
      <c r="D51" s="63"/>
      <c r="E51" s="65"/>
      <c r="F51" s="66" t="n">
        <f aca="false">B51+D51</f>
        <v>0</v>
      </c>
    </row>
    <row r="52" customFormat="false" ht="14.25" hidden="false" customHeight="false" outlineLevel="0" collapsed="false">
      <c r="A52" s="73"/>
      <c r="B52" s="63"/>
      <c r="C52" s="64"/>
      <c r="D52" s="63"/>
      <c r="E52" s="65"/>
      <c r="F52" s="66" t="n">
        <f aca="false">B52+D52</f>
        <v>0</v>
      </c>
    </row>
    <row r="53" customFormat="false" ht="14.25" hidden="false" customHeight="false" outlineLevel="0" collapsed="false">
      <c r="A53" s="73"/>
      <c r="B53" s="63"/>
      <c r="C53" s="64"/>
      <c r="D53" s="63"/>
      <c r="E53" s="65"/>
      <c r="F53" s="66" t="n">
        <f aca="false">B53+D53</f>
        <v>0</v>
      </c>
    </row>
    <row r="54" customFormat="false" ht="14.25" hidden="false" customHeight="false" outlineLevel="0" collapsed="false">
      <c r="A54" s="73"/>
      <c r="B54" s="63"/>
      <c r="C54" s="64"/>
      <c r="D54" s="63"/>
      <c r="E54" s="65"/>
      <c r="F54" s="66" t="n">
        <f aca="false">B54+D54</f>
        <v>0</v>
      </c>
    </row>
    <row r="55" customFormat="false" ht="14.25" hidden="false" customHeight="false" outlineLevel="0" collapsed="false">
      <c r="A55" s="73"/>
      <c r="B55" s="63"/>
      <c r="C55" s="64"/>
      <c r="D55" s="63"/>
      <c r="E55" s="65"/>
      <c r="F55" s="66" t="n">
        <f aca="false">B55+D55</f>
        <v>0</v>
      </c>
    </row>
    <row r="56" customFormat="false" ht="14.25" hidden="false" customHeight="false" outlineLevel="0" collapsed="false">
      <c r="A56" s="73"/>
      <c r="B56" s="63"/>
      <c r="C56" s="64"/>
      <c r="D56" s="63"/>
      <c r="E56" s="65"/>
      <c r="F56" s="66" t="n">
        <f aca="false">B56+D56</f>
        <v>0</v>
      </c>
    </row>
    <row r="57" customFormat="false" ht="14.25" hidden="false" customHeight="false" outlineLevel="0" collapsed="false">
      <c r="A57" s="73"/>
      <c r="B57" s="63"/>
      <c r="C57" s="64"/>
      <c r="D57" s="63"/>
      <c r="E57" s="65"/>
      <c r="F57" s="66" t="n">
        <f aca="false">B57+D57</f>
        <v>0</v>
      </c>
    </row>
    <row r="58" customFormat="false" ht="14.25" hidden="false" customHeight="false" outlineLevel="0" collapsed="false">
      <c r="A58" s="73"/>
      <c r="B58" s="63"/>
      <c r="C58" s="64"/>
      <c r="D58" s="63"/>
      <c r="E58" s="65"/>
      <c r="F58" s="66" t="n">
        <f aca="false">B58+D58</f>
        <v>0</v>
      </c>
    </row>
    <row r="59" customFormat="false" ht="14.25" hidden="false" customHeight="false" outlineLevel="0" collapsed="false">
      <c r="A59" s="73"/>
      <c r="B59" s="63"/>
      <c r="C59" s="64"/>
      <c r="D59" s="63"/>
      <c r="E59" s="65"/>
      <c r="F59" s="66" t="n">
        <f aca="false">B59+D59</f>
        <v>0</v>
      </c>
    </row>
    <row r="60" customFormat="false" ht="14.25" hidden="false" customHeight="false" outlineLevel="0" collapsed="false">
      <c r="A60" s="73"/>
      <c r="B60" s="63"/>
      <c r="C60" s="64"/>
      <c r="D60" s="63"/>
      <c r="E60" s="65"/>
      <c r="F60" s="66" t="n">
        <f aca="false">B60+D60</f>
        <v>0</v>
      </c>
    </row>
    <row r="61" customFormat="false" ht="14.25" hidden="false" customHeight="false" outlineLevel="0" collapsed="false">
      <c r="A61" s="73"/>
      <c r="B61" s="63"/>
      <c r="C61" s="64"/>
      <c r="D61" s="63"/>
      <c r="E61" s="65"/>
      <c r="F61" s="66" t="n">
        <f aca="false">B61+D61</f>
        <v>0</v>
      </c>
    </row>
    <row r="62" customFormat="false" ht="14.25" hidden="false" customHeight="false" outlineLevel="0" collapsed="false">
      <c r="A62" s="73"/>
      <c r="B62" s="63"/>
      <c r="C62" s="64"/>
      <c r="D62" s="63"/>
      <c r="E62" s="65"/>
      <c r="F62" s="66" t="n">
        <f aca="false">B62+D62</f>
        <v>0</v>
      </c>
    </row>
    <row r="63" customFormat="false" ht="14.25" hidden="false" customHeight="false" outlineLevel="0" collapsed="false">
      <c r="A63" s="73"/>
      <c r="B63" s="63"/>
      <c r="C63" s="64"/>
      <c r="D63" s="63"/>
      <c r="E63" s="65"/>
      <c r="F63" s="66" t="n">
        <f aca="false">B63+D63</f>
        <v>0</v>
      </c>
    </row>
    <row r="64" customFormat="false" ht="14.25" hidden="false" customHeight="false" outlineLevel="0" collapsed="false">
      <c r="A64" s="73"/>
      <c r="B64" s="63"/>
      <c r="C64" s="64"/>
      <c r="D64" s="63"/>
      <c r="E64" s="65"/>
      <c r="F64" s="66" t="n">
        <f aca="false">B64+D64</f>
        <v>0</v>
      </c>
    </row>
    <row r="65" customFormat="false" ht="14.25" hidden="false" customHeight="false" outlineLevel="0" collapsed="false">
      <c r="A65" s="73"/>
      <c r="B65" s="63"/>
      <c r="C65" s="64"/>
      <c r="D65" s="63"/>
      <c r="E65" s="65"/>
      <c r="F65" s="66" t="n">
        <f aca="false">B65+D65</f>
        <v>0</v>
      </c>
    </row>
    <row r="66" customFormat="false" ht="14.25" hidden="false" customHeight="false" outlineLevel="0" collapsed="false">
      <c r="A66" s="73"/>
      <c r="B66" s="63"/>
      <c r="C66" s="64"/>
      <c r="D66" s="63"/>
      <c r="E66" s="65"/>
      <c r="F66" s="66" t="n">
        <f aca="false">B66+D66</f>
        <v>0</v>
      </c>
    </row>
    <row r="67" customFormat="false" ht="14.25" hidden="false" customHeight="false" outlineLevel="0" collapsed="false">
      <c r="A67" s="73"/>
      <c r="B67" s="63"/>
      <c r="C67" s="64"/>
      <c r="D67" s="63"/>
      <c r="E67" s="65"/>
      <c r="F67" s="66" t="n">
        <f aca="false">B67+D67</f>
        <v>0</v>
      </c>
    </row>
    <row r="68" customFormat="false" ht="14.25" hidden="false" customHeight="false" outlineLevel="0" collapsed="false">
      <c r="A68" s="73"/>
      <c r="B68" s="63"/>
      <c r="C68" s="64"/>
      <c r="D68" s="63"/>
      <c r="E68" s="65"/>
      <c r="F68" s="66" t="n">
        <f aca="false">B68+D68</f>
        <v>0</v>
      </c>
    </row>
    <row r="69" customFormat="false" ht="14.25" hidden="false" customHeight="false" outlineLevel="0" collapsed="false">
      <c r="A69" s="73"/>
      <c r="B69" s="63"/>
      <c r="C69" s="64"/>
      <c r="D69" s="63"/>
      <c r="E69" s="65"/>
      <c r="F69" s="66" t="n">
        <f aca="false">B69+D69</f>
        <v>0</v>
      </c>
    </row>
    <row r="70" customFormat="false" ht="14.25" hidden="false" customHeight="false" outlineLevel="0" collapsed="false">
      <c r="A70" s="73"/>
      <c r="B70" s="63"/>
      <c r="C70" s="64"/>
      <c r="D70" s="63"/>
      <c r="E70" s="65"/>
      <c r="F70" s="66" t="n">
        <f aca="false">B70+D70</f>
        <v>0</v>
      </c>
    </row>
    <row r="71" customFormat="false" ht="14.25" hidden="false" customHeight="false" outlineLevel="0" collapsed="false">
      <c r="A71" s="73"/>
      <c r="B71" s="63"/>
      <c r="C71" s="64"/>
      <c r="D71" s="63"/>
      <c r="E71" s="65"/>
      <c r="F71" s="66" t="n">
        <f aca="false">B71+D71</f>
        <v>0</v>
      </c>
    </row>
    <row r="72" customFormat="false" ht="14.25" hidden="false" customHeight="false" outlineLevel="0" collapsed="false">
      <c r="A72" s="73"/>
      <c r="B72" s="63"/>
      <c r="C72" s="64"/>
      <c r="D72" s="63"/>
      <c r="E72" s="65"/>
      <c r="F72" s="66" t="n">
        <f aca="false">B72+D72</f>
        <v>0</v>
      </c>
    </row>
    <row r="73" customFormat="false" ht="14.25" hidden="false" customHeight="false" outlineLevel="0" collapsed="false">
      <c r="A73" s="73"/>
      <c r="B73" s="63"/>
      <c r="C73" s="64"/>
      <c r="D73" s="63"/>
      <c r="E73" s="65"/>
      <c r="F73" s="66" t="n">
        <f aca="false">B73+D73</f>
        <v>0</v>
      </c>
    </row>
    <row r="74" customFormat="false" ht="14.25" hidden="false" customHeight="false" outlineLevel="0" collapsed="false">
      <c r="A74" s="73"/>
      <c r="B74" s="63"/>
      <c r="C74" s="64"/>
      <c r="D74" s="63"/>
      <c r="E74" s="65"/>
      <c r="F74" s="66" t="n">
        <f aca="false">B74+D74</f>
        <v>0</v>
      </c>
    </row>
    <row r="75" customFormat="false" ht="14.25" hidden="false" customHeight="false" outlineLevel="0" collapsed="false">
      <c r="A75" s="73"/>
      <c r="B75" s="63"/>
      <c r="C75" s="64"/>
      <c r="D75" s="63"/>
      <c r="E75" s="65"/>
      <c r="F75" s="66" t="n">
        <f aca="false">B75+D75</f>
        <v>0</v>
      </c>
    </row>
    <row r="76" customFormat="false" ht="14.25" hidden="false" customHeight="false" outlineLevel="0" collapsed="false">
      <c r="A76" s="73"/>
      <c r="B76" s="63"/>
      <c r="C76" s="64"/>
      <c r="D76" s="63"/>
      <c r="E76" s="65"/>
      <c r="F76" s="66" t="n">
        <f aca="false">B76+D76</f>
        <v>0</v>
      </c>
    </row>
    <row r="77" customFormat="false" ht="14.25" hidden="false" customHeight="false" outlineLevel="0" collapsed="false">
      <c r="A77" s="73"/>
      <c r="B77" s="63"/>
      <c r="C77" s="64"/>
      <c r="D77" s="63"/>
      <c r="E77" s="65"/>
      <c r="F77" s="66" t="n">
        <f aca="false">B77+D77</f>
        <v>0</v>
      </c>
    </row>
    <row r="78" customFormat="false" ht="14.25" hidden="false" customHeight="false" outlineLevel="0" collapsed="false">
      <c r="A78" s="73"/>
      <c r="B78" s="63"/>
      <c r="C78" s="64"/>
      <c r="D78" s="63"/>
      <c r="E78" s="65"/>
      <c r="F78" s="66" t="n">
        <f aca="false">B78+D78</f>
        <v>0</v>
      </c>
    </row>
    <row r="79" customFormat="false" ht="14.25" hidden="false" customHeight="false" outlineLevel="0" collapsed="false">
      <c r="A79" s="73"/>
      <c r="B79" s="63"/>
      <c r="C79" s="64"/>
      <c r="D79" s="63"/>
      <c r="E79" s="65"/>
      <c r="F79" s="66" t="n">
        <f aca="false">B79+D79</f>
        <v>0</v>
      </c>
    </row>
    <row r="80" customFormat="false" ht="14.25" hidden="false" customHeight="false" outlineLevel="0" collapsed="false">
      <c r="A80" s="73"/>
      <c r="B80" s="63"/>
      <c r="C80" s="64"/>
      <c r="D80" s="63"/>
      <c r="E80" s="65"/>
      <c r="F80" s="66" t="n">
        <f aca="false">B80+D80</f>
        <v>0</v>
      </c>
    </row>
    <row r="81" customFormat="false" ht="14.25" hidden="false" customHeight="false" outlineLevel="0" collapsed="false">
      <c r="A81" s="73"/>
      <c r="B81" s="63"/>
      <c r="C81" s="64"/>
      <c r="D81" s="63"/>
      <c r="E81" s="65"/>
      <c r="F81" s="66" t="n">
        <f aca="false">B81+D81</f>
        <v>0</v>
      </c>
    </row>
    <row r="82" customFormat="false" ht="14.25" hidden="false" customHeight="false" outlineLevel="0" collapsed="false">
      <c r="A82" s="73"/>
      <c r="B82" s="63"/>
      <c r="C82" s="64"/>
      <c r="D82" s="63"/>
      <c r="E82" s="65"/>
      <c r="F82" s="66" t="n">
        <f aca="false">B82+D82</f>
        <v>0</v>
      </c>
    </row>
    <row r="83" customFormat="false" ht="14.25" hidden="false" customHeight="false" outlineLevel="0" collapsed="false">
      <c r="A83" s="73"/>
      <c r="B83" s="63"/>
      <c r="C83" s="64"/>
      <c r="D83" s="63"/>
      <c r="E83" s="65"/>
      <c r="F83" s="66" t="n">
        <f aca="false">B83+D83</f>
        <v>0</v>
      </c>
    </row>
    <row r="84" customFormat="false" ht="14.25" hidden="false" customHeight="false" outlineLevel="0" collapsed="false">
      <c r="A84" s="73"/>
      <c r="B84" s="63"/>
      <c r="C84" s="64"/>
      <c r="D84" s="63"/>
      <c r="E84" s="65"/>
      <c r="F84" s="66" t="n">
        <f aca="false">B84+D84</f>
        <v>0</v>
      </c>
    </row>
    <row r="85" customFormat="false" ht="14.25" hidden="false" customHeight="false" outlineLevel="0" collapsed="false">
      <c r="A85" s="73"/>
      <c r="B85" s="63"/>
      <c r="C85" s="64"/>
      <c r="D85" s="63"/>
      <c r="E85" s="65"/>
      <c r="F85" s="66" t="n">
        <f aca="false">B85+D85</f>
        <v>0</v>
      </c>
    </row>
    <row r="86" customFormat="false" ht="14.25" hidden="false" customHeight="false" outlineLevel="0" collapsed="false">
      <c r="A86" s="73"/>
      <c r="B86" s="63"/>
      <c r="C86" s="64"/>
      <c r="D86" s="63"/>
      <c r="E86" s="65"/>
      <c r="F86" s="66" t="n">
        <f aca="false">B86+D86</f>
        <v>0</v>
      </c>
    </row>
    <row r="87" customFormat="false" ht="14.25" hidden="false" customHeight="false" outlineLevel="0" collapsed="false">
      <c r="A87" s="73"/>
      <c r="B87" s="63"/>
      <c r="C87" s="64"/>
      <c r="D87" s="63"/>
      <c r="E87" s="65"/>
      <c r="F87" s="66" t="n">
        <f aca="false">B87+D87</f>
        <v>0</v>
      </c>
    </row>
    <row r="88" customFormat="false" ht="14.25" hidden="false" customHeight="false" outlineLevel="0" collapsed="false">
      <c r="A88" s="73"/>
      <c r="B88" s="63"/>
      <c r="C88" s="64"/>
      <c r="D88" s="63"/>
      <c r="E88" s="65"/>
      <c r="F88" s="66" t="n">
        <f aca="false">B88+D88</f>
        <v>0</v>
      </c>
    </row>
    <row r="89" customFormat="false" ht="14.25" hidden="false" customHeight="false" outlineLevel="0" collapsed="false">
      <c r="A89" s="73"/>
      <c r="B89" s="63"/>
      <c r="C89" s="64"/>
      <c r="D89" s="63"/>
      <c r="E89" s="65"/>
      <c r="F89" s="66" t="n">
        <f aca="false">B89+D89</f>
        <v>0</v>
      </c>
    </row>
    <row r="90" customFormat="false" ht="14.25" hidden="false" customHeight="false" outlineLevel="0" collapsed="false">
      <c r="A90" s="73"/>
      <c r="B90" s="63"/>
      <c r="C90" s="64"/>
      <c r="D90" s="63"/>
      <c r="E90" s="65"/>
      <c r="F90" s="66" t="n">
        <f aca="false">B90+D90</f>
        <v>0</v>
      </c>
    </row>
    <row r="91" customFormat="false" ht="14.25" hidden="false" customHeight="false" outlineLevel="0" collapsed="false">
      <c r="A91" s="73"/>
      <c r="B91" s="63"/>
      <c r="C91" s="64"/>
      <c r="D91" s="63"/>
      <c r="E91" s="65"/>
      <c r="F91" s="66" t="n">
        <f aca="false">B91+D91</f>
        <v>0</v>
      </c>
    </row>
    <row r="92" customFormat="false" ht="14.25" hidden="false" customHeight="false" outlineLevel="0" collapsed="false">
      <c r="A92" s="73"/>
      <c r="B92" s="63"/>
      <c r="C92" s="64"/>
      <c r="D92" s="63"/>
      <c r="E92" s="65"/>
      <c r="F92" s="66" t="n">
        <f aca="false">B92+D92</f>
        <v>0</v>
      </c>
    </row>
    <row r="93" customFormat="false" ht="14.25" hidden="false" customHeight="false" outlineLevel="0" collapsed="false">
      <c r="A93" s="73"/>
      <c r="B93" s="63"/>
      <c r="C93" s="64"/>
      <c r="D93" s="63"/>
      <c r="E93" s="65"/>
      <c r="F93" s="66" t="n">
        <f aca="false">B93+D93</f>
        <v>0</v>
      </c>
    </row>
    <row r="94" customFormat="false" ht="14.25" hidden="false" customHeight="false" outlineLevel="0" collapsed="false">
      <c r="A94" s="73"/>
      <c r="B94" s="63"/>
      <c r="C94" s="64"/>
      <c r="D94" s="63"/>
      <c r="E94" s="65"/>
      <c r="F94" s="66" t="n">
        <f aca="false">B94+D94</f>
        <v>0</v>
      </c>
    </row>
    <row r="95" customFormat="false" ht="14.25" hidden="false" customHeight="false" outlineLevel="0" collapsed="false">
      <c r="A95" s="73"/>
      <c r="B95" s="63"/>
      <c r="C95" s="64"/>
      <c r="D95" s="63"/>
      <c r="E95" s="65"/>
      <c r="F95" s="66" t="n">
        <f aca="false">B95+D95</f>
        <v>0</v>
      </c>
    </row>
    <row r="96" customFormat="false" ht="14.25" hidden="false" customHeight="false" outlineLevel="0" collapsed="false">
      <c r="A96" s="73"/>
      <c r="B96" s="63"/>
      <c r="C96" s="64"/>
      <c r="D96" s="63"/>
      <c r="E96" s="65"/>
      <c r="F96" s="66" t="n">
        <f aca="false">B96+D96</f>
        <v>0</v>
      </c>
    </row>
    <row r="97" customFormat="false" ht="14.25" hidden="false" customHeight="false" outlineLevel="0" collapsed="false">
      <c r="A97" s="73"/>
      <c r="B97" s="63"/>
      <c r="C97" s="64"/>
      <c r="D97" s="63"/>
      <c r="E97" s="65"/>
      <c r="F97" s="66" t="n">
        <f aca="false">B97+D97</f>
        <v>0</v>
      </c>
    </row>
    <row r="98" customFormat="false" ht="14.25" hidden="false" customHeight="false" outlineLevel="0" collapsed="false">
      <c r="A98" s="73"/>
      <c r="B98" s="63"/>
      <c r="C98" s="64"/>
      <c r="D98" s="63"/>
      <c r="E98" s="65"/>
      <c r="F98" s="66" t="n">
        <f aca="false">B98+D98</f>
        <v>0</v>
      </c>
    </row>
    <row r="99" customFormat="false" ht="14.25" hidden="false" customHeight="false" outlineLevel="0" collapsed="false">
      <c r="A99" s="73"/>
      <c r="B99" s="63"/>
      <c r="C99" s="64"/>
      <c r="D99" s="63"/>
      <c r="E99" s="65"/>
      <c r="F99" s="66" t="n">
        <f aca="false">B99+D99</f>
        <v>0</v>
      </c>
    </row>
    <row r="100" customFormat="false" ht="14.25" hidden="false" customHeight="false" outlineLevel="0" collapsed="false">
      <c r="A100" s="73"/>
      <c r="B100" s="63"/>
      <c r="C100" s="64"/>
      <c r="D100" s="63"/>
      <c r="E100" s="65"/>
      <c r="F100" s="66" t="n">
        <f aca="false">B100+D100</f>
        <v>0</v>
      </c>
    </row>
    <row r="101" customFormat="false" ht="14.25" hidden="false" customHeight="false" outlineLevel="0" collapsed="false">
      <c r="A101" s="73"/>
      <c r="B101" s="63"/>
      <c r="C101" s="64"/>
      <c r="D101" s="63"/>
      <c r="E101" s="65"/>
      <c r="F101" s="66" t="n">
        <f aca="false">B101+D101</f>
        <v>0</v>
      </c>
    </row>
    <row r="102" customFormat="false" ht="14.25" hidden="false" customHeight="false" outlineLevel="0" collapsed="false">
      <c r="A102" s="73"/>
      <c r="B102" s="63"/>
      <c r="C102" s="64"/>
      <c r="D102" s="63"/>
      <c r="E102" s="65"/>
      <c r="F102" s="66" t="n">
        <f aca="false">B102+D102</f>
        <v>0</v>
      </c>
    </row>
    <row r="103" customFormat="false" ht="14.25" hidden="false" customHeight="false" outlineLevel="0" collapsed="false">
      <c r="A103" s="73"/>
      <c r="B103" s="63"/>
      <c r="C103" s="64"/>
      <c r="D103" s="63"/>
      <c r="E103" s="65"/>
      <c r="F103" s="66" t="n">
        <f aca="false">B103+D103</f>
        <v>0</v>
      </c>
    </row>
    <row r="104" customFormat="false" ht="14.25" hidden="false" customHeight="false" outlineLevel="0" collapsed="false">
      <c r="A104" s="73"/>
      <c r="B104" s="63"/>
      <c r="C104" s="64"/>
      <c r="D104" s="63"/>
      <c r="E104" s="65"/>
      <c r="F104" s="66" t="n">
        <f aca="false">B104+D104</f>
        <v>0</v>
      </c>
    </row>
    <row r="105" customFormat="false" ht="14.25" hidden="false" customHeight="false" outlineLevel="0" collapsed="false">
      <c r="A105" s="73"/>
      <c r="B105" s="63"/>
      <c r="C105" s="64"/>
      <c r="D105" s="63"/>
      <c r="E105" s="65"/>
      <c r="F105" s="66" t="n">
        <f aca="false">B105+D105</f>
        <v>0</v>
      </c>
    </row>
    <row r="106" customFormat="false" ht="14.25" hidden="false" customHeight="false" outlineLevel="0" collapsed="false">
      <c r="A106" s="73"/>
      <c r="B106" s="63"/>
      <c r="C106" s="64"/>
      <c r="D106" s="63"/>
      <c r="E106" s="65"/>
      <c r="F106" s="66" t="n">
        <f aca="false">B106+D106</f>
        <v>0</v>
      </c>
    </row>
    <row r="107" customFormat="false" ht="14.25" hidden="false" customHeight="false" outlineLevel="0" collapsed="false">
      <c r="A107" s="73"/>
      <c r="B107" s="63"/>
      <c r="C107" s="64"/>
      <c r="D107" s="63"/>
      <c r="E107" s="65"/>
      <c r="F107" s="66" t="n">
        <f aca="false">B107+D107</f>
        <v>0</v>
      </c>
    </row>
    <row r="108" customFormat="false" ht="14.25" hidden="false" customHeight="false" outlineLevel="0" collapsed="false">
      <c r="A108" s="73"/>
      <c r="B108" s="63"/>
      <c r="C108" s="64"/>
      <c r="D108" s="63"/>
      <c r="E108" s="65"/>
      <c r="F108" s="66" t="n">
        <f aca="false">B108+D108</f>
        <v>0</v>
      </c>
    </row>
    <row r="109" customFormat="false" ht="14.25" hidden="false" customHeight="false" outlineLevel="0" collapsed="false">
      <c r="A109" s="73"/>
      <c r="B109" s="63"/>
      <c r="C109" s="64"/>
      <c r="D109" s="63"/>
      <c r="E109" s="65"/>
      <c r="F109" s="66" t="n">
        <f aca="false">B109+D109</f>
        <v>0</v>
      </c>
    </row>
    <row r="110" customFormat="false" ht="14.25" hidden="false" customHeight="false" outlineLevel="0" collapsed="false">
      <c r="A110" s="73"/>
      <c r="B110" s="63"/>
      <c r="C110" s="64"/>
      <c r="D110" s="63"/>
      <c r="E110" s="65"/>
      <c r="F110" s="66" t="n">
        <f aca="false">B110+D110</f>
        <v>0</v>
      </c>
    </row>
    <row r="111" customFormat="false" ht="14.25" hidden="false" customHeight="false" outlineLevel="0" collapsed="false">
      <c r="A111" s="73"/>
      <c r="B111" s="63"/>
      <c r="C111" s="64"/>
      <c r="D111" s="63"/>
      <c r="E111" s="65"/>
      <c r="F111" s="66" t="n">
        <f aca="false">B111+D111</f>
        <v>0</v>
      </c>
    </row>
    <row r="112" customFormat="false" ht="14.25" hidden="false" customHeight="false" outlineLevel="0" collapsed="false">
      <c r="A112" s="73"/>
      <c r="B112" s="63"/>
      <c r="C112" s="64"/>
      <c r="D112" s="63"/>
      <c r="E112" s="65"/>
      <c r="F112" s="66" t="n">
        <f aca="false">B112+D112</f>
        <v>0</v>
      </c>
    </row>
    <row r="113" customFormat="false" ht="14.25" hidden="false" customHeight="false" outlineLevel="0" collapsed="false">
      <c r="A113" s="73"/>
      <c r="B113" s="63"/>
      <c r="C113" s="64"/>
      <c r="D113" s="63"/>
      <c r="E113" s="65"/>
      <c r="F113" s="66" t="n">
        <f aca="false">B113+D113</f>
        <v>0</v>
      </c>
    </row>
    <row r="114" customFormat="false" ht="14.25" hidden="false" customHeight="false" outlineLevel="0" collapsed="false">
      <c r="A114" s="73"/>
      <c r="B114" s="63"/>
      <c r="C114" s="64"/>
      <c r="D114" s="63"/>
      <c r="E114" s="65"/>
      <c r="F114" s="66" t="n">
        <f aca="false">B114+D114</f>
        <v>0</v>
      </c>
    </row>
    <row r="115" customFormat="false" ht="14.25" hidden="false" customHeight="false" outlineLevel="0" collapsed="false">
      <c r="A115" s="73"/>
      <c r="B115" s="63"/>
      <c r="C115" s="64"/>
      <c r="D115" s="63"/>
      <c r="E115" s="65"/>
      <c r="F115" s="66" t="n">
        <f aca="false">B115+D115</f>
        <v>0</v>
      </c>
    </row>
    <row r="116" customFormat="false" ht="14.25" hidden="false" customHeight="false" outlineLevel="0" collapsed="false">
      <c r="A116" s="73"/>
      <c r="B116" s="63"/>
      <c r="C116" s="64"/>
      <c r="D116" s="63"/>
      <c r="E116" s="65"/>
      <c r="F116" s="66" t="n">
        <f aca="false">B116+D116</f>
        <v>0</v>
      </c>
    </row>
    <row r="117" customFormat="false" ht="14.25" hidden="false" customHeight="false" outlineLevel="0" collapsed="false">
      <c r="A117" s="73"/>
      <c r="B117" s="63"/>
      <c r="C117" s="64"/>
      <c r="D117" s="63"/>
      <c r="E117" s="65"/>
      <c r="F117" s="66" t="n">
        <f aca="false">B117+D117</f>
        <v>0</v>
      </c>
    </row>
    <row r="118" customFormat="false" ht="14.25" hidden="false" customHeight="false" outlineLevel="0" collapsed="false">
      <c r="A118" s="73"/>
      <c r="B118" s="63"/>
      <c r="C118" s="64"/>
      <c r="D118" s="63"/>
      <c r="E118" s="65"/>
      <c r="F118" s="66" t="n">
        <f aca="false">B118+D118</f>
        <v>0</v>
      </c>
    </row>
    <row r="119" customFormat="false" ht="14.25" hidden="false" customHeight="false" outlineLevel="0" collapsed="false">
      <c r="A119" s="73"/>
      <c r="B119" s="63"/>
      <c r="C119" s="64"/>
      <c r="D119" s="63"/>
      <c r="E119" s="65"/>
      <c r="F119" s="66" t="n">
        <f aca="false">B119+D119</f>
        <v>0</v>
      </c>
    </row>
    <row r="120" customFormat="false" ht="14.25" hidden="false" customHeight="false" outlineLevel="0" collapsed="false">
      <c r="A120" s="73"/>
      <c r="B120" s="63"/>
      <c r="C120" s="64"/>
      <c r="D120" s="63"/>
      <c r="E120" s="65"/>
      <c r="F120" s="66" t="n">
        <f aca="false">B120+D120</f>
        <v>0</v>
      </c>
    </row>
    <row r="121" customFormat="false" ht="14.25" hidden="false" customHeight="false" outlineLevel="0" collapsed="false">
      <c r="A121" s="73"/>
      <c r="B121" s="63"/>
      <c r="C121" s="64"/>
      <c r="D121" s="63"/>
      <c r="E121" s="65"/>
      <c r="F121" s="66" t="n">
        <f aca="false">B121+D121</f>
        <v>0</v>
      </c>
    </row>
    <row r="122" customFormat="false" ht="14.25" hidden="false" customHeight="false" outlineLevel="0" collapsed="false">
      <c r="A122" s="73"/>
      <c r="B122" s="63"/>
      <c r="C122" s="64"/>
      <c r="D122" s="63"/>
      <c r="E122" s="65"/>
      <c r="F122" s="66" t="n">
        <f aca="false">B122+D122</f>
        <v>0</v>
      </c>
    </row>
    <row r="123" customFormat="false" ht="14.25" hidden="false" customHeight="false" outlineLevel="0" collapsed="false">
      <c r="A123" s="73"/>
      <c r="B123" s="63"/>
      <c r="C123" s="64"/>
      <c r="D123" s="63"/>
      <c r="E123" s="65"/>
      <c r="F123" s="66" t="n">
        <f aca="false">B123+D123</f>
        <v>0</v>
      </c>
    </row>
    <row r="124" customFormat="false" ht="14.25" hidden="false" customHeight="false" outlineLevel="0" collapsed="false">
      <c r="A124" s="73"/>
      <c r="B124" s="63"/>
      <c r="C124" s="64"/>
      <c r="D124" s="63"/>
      <c r="E124" s="65"/>
      <c r="F124" s="66" t="n">
        <f aca="false">B124+D124</f>
        <v>0</v>
      </c>
    </row>
    <row r="125" customFormat="false" ht="14.25" hidden="false" customHeight="false" outlineLevel="0" collapsed="false">
      <c r="A125" s="73"/>
      <c r="B125" s="63"/>
      <c r="C125" s="64"/>
      <c r="D125" s="63"/>
      <c r="E125" s="65"/>
      <c r="F125" s="66" t="n">
        <f aca="false">B125+D125</f>
        <v>0</v>
      </c>
    </row>
    <row r="126" customFormat="false" ht="14.25" hidden="false" customHeight="false" outlineLevel="0" collapsed="false">
      <c r="A126" s="73"/>
      <c r="B126" s="63"/>
      <c r="C126" s="64"/>
      <c r="D126" s="63"/>
      <c r="E126" s="65"/>
      <c r="F126" s="66" t="n">
        <f aca="false">B126+D126</f>
        <v>0</v>
      </c>
    </row>
    <row r="127" customFormat="false" ht="14.25" hidden="false" customHeight="false" outlineLevel="0" collapsed="false">
      <c r="A127" s="73"/>
      <c r="B127" s="63"/>
      <c r="C127" s="64"/>
      <c r="D127" s="63"/>
      <c r="E127" s="65"/>
      <c r="F127" s="66" t="n">
        <f aca="false">B127+D127</f>
        <v>0</v>
      </c>
    </row>
    <row r="128" customFormat="false" ht="14.25" hidden="false" customHeight="false" outlineLevel="0" collapsed="false">
      <c r="A128" s="73"/>
      <c r="B128" s="63"/>
      <c r="C128" s="64"/>
      <c r="D128" s="63"/>
      <c r="E128" s="65"/>
      <c r="F128" s="66" t="n">
        <f aca="false">B128+D128</f>
        <v>0</v>
      </c>
    </row>
    <row r="129" customFormat="false" ht="14.25" hidden="false" customHeight="false" outlineLevel="0" collapsed="false">
      <c r="A129" s="73"/>
      <c r="B129" s="63"/>
      <c r="C129" s="64"/>
      <c r="D129" s="63"/>
      <c r="E129" s="65"/>
      <c r="F129" s="66" t="n">
        <f aca="false">B129+D129</f>
        <v>0</v>
      </c>
    </row>
    <row r="130" customFormat="false" ht="14.25" hidden="false" customHeight="false" outlineLevel="0" collapsed="false">
      <c r="A130" s="73"/>
      <c r="B130" s="63"/>
      <c r="C130" s="64"/>
      <c r="D130" s="63"/>
      <c r="E130" s="65"/>
      <c r="F130" s="66" t="n">
        <f aca="false">B130+D130</f>
        <v>0</v>
      </c>
    </row>
    <row r="131" customFormat="false" ht="14.25" hidden="false" customHeight="false" outlineLevel="0" collapsed="false">
      <c r="A131" s="73"/>
      <c r="B131" s="63"/>
      <c r="C131" s="64"/>
      <c r="D131" s="63"/>
      <c r="E131" s="65"/>
      <c r="F131" s="66" t="n">
        <f aca="false">B131+D131</f>
        <v>0</v>
      </c>
    </row>
    <row r="132" customFormat="false" ht="14.25" hidden="false" customHeight="false" outlineLevel="0" collapsed="false">
      <c r="A132" s="73"/>
      <c r="B132" s="63"/>
      <c r="C132" s="64"/>
      <c r="D132" s="63"/>
      <c r="E132" s="65"/>
      <c r="F132" s="66" t="n">
        <f aca="false">B132+D132</f>
        <v>0</v>
      </c>
    </row>
    <row r="133" customFormat="false" ht="14.25" hidden="false" customHeight="false" outlineLevel="0" collapsed="false">
      <c r="A133" s="73"/>
      <c r="B133" s="63"/>
      <c r="C133" s="64"/>
      <c r="D133" s="63"/>
      <c r="E133" s="65"/>
      <c r="F133" s="66" t="n">
        <f aca="false">B133+D133</f>
        <v>0</v>
      </c>
    </row>
    <row r="134" customFormat="false" ht="14.25" hidden="false" customHeight="false" outlineLevel="0" collapsed="false">
      <c r="A134" s="73"/>
      <c r="B134" s="63"/>
      <c r="C134" s="64"/>
      <c r="D134" s="63"/>
      <c r="E134" s="65"/>
      <c r="F134" s="66" t="n">
        <f aca="false">B134+D134</f>
        <v>0</v>
      </c>
    </row>
    <row r="135" customFormat="false" ht="14.25" hidden="false" customHeight="false" outlineLevel="0" collapsed="false">
      <c r="A135" s="73"/>
      <c r="B135" s="63"/>
      <c r="C135" s="64"/>
      <c r="D135" s="63"/>
      <c r="E135" s="65"/>
      <c r="F135" s="66" t="n">
        <f aca="false">B135+D135</f>
        <v>0</v>
      </c>
    </row>
    <row r="136" customFormat="false" ht="14.25" hidden="false" customHeight="false" outlineLevel="0" collapsed="false">
      <c r="A136" s="73"/>
      <c r="B136" s="63"/>
      <c r="C136" s="64"/>
      <c r="D136" s="63"/>
      <c r="E136" s="65"/>
      <c r="F136" s="66" t="n">
        <f aca="false">B136+D136</f>
        <v>0</v>
      </c>
    </row>
    <row r="137" customFormat="false" ht="14.25" hidden="false" customHeight="false" outlineLevel="0" collapsed="false">
      <c r="A137" s="73"/>
      <c r="B137" s="63"/>
      <c r="C137" s="64"/>
      <c r="D137" s="63"/>
      <c r="E137" s="65"/>
      <c r="F137" s="66" t="n">
        <f aca="false">B137+D137</f>
        <v>0</v>
      </c>
    </row>
    <row r="138" customFormat="false" ht="14.25" hidden="false" customHeight="false" outlineLevel="0" collapsed="false">
      <c r="A138" s="73"/>
      <c r="B138" s="63"/>
      <c r="C138" s="64"/>
      <c r="D138" s="63"/>
      <c r="E138" s="65"/>
      <c r="F138" s="66" t="n">
        <f aca="false">B138+D138</f>
        <v>0</v>
      </c>
    </row>
    <row r="139" customFormat="false" ht="14.25" hidden="false" customHeight="false" outlineLevel="0" collapsed="false">
      <c r="A139" s="73"/>
      <c r="B139" s="63"/>
      <c r="C139" s="64"/>
      <c r="D139" s="63"/>
      <c r="E139" s="65"/>
      <c r="F139" s="66" t="n">
        <f aca="false">B139+D139</f>
        <v>0</v>
      </c>
    </row>
    <row r="140" customFormat="false" ht="14.25" hidden="false" customHeight="false" outlineLevel="0" collapsed="false">
      <c r="A140" s="73"/>
      <c r="B140" s="63"/>
      <c r="C140" s="64"/>
      <c r="D140" s="63"/>
      <c r="E140" s="65"/>
      <c r="F140" s="66" t="n">
        <f aca="false">B140+D140</f>
        <v>0</v>
      </c>
    </row>
    <row r="141" customFormat="false" ht="14.25" hidden="false" customHeight="false" outlineLevel="0" collapsed="false">
      <c r="A141" s="73"/>
      <c r="B141" s="63"/>
      <c r="C141" s="64"/>
      <c r="D141" s="63"/>
      <c r="E141" s="65"/>
      <c r="F141" s="66" t="n">
        <f aca="false">B141+D141</f>
        <v>0</v>
      </c>
    </row>
    <row r="142" customFormat="false" ht="14.25" hidden="false" customHeight="false" outlineLevel="0" collapsed="false">
      <c r="A142" s="73"/>
      <c r="B142" s="63"/>
      <c r="C142" s="64"/>
      <c r="D142" s="63"/>
      <c r="E142" s="65"/>
      <c r="F142" s="66" t="n">
        <f aca="false">B142+D142</f>
        <v>0</v>
      </c>
    </row>
    <row r="143" customFormat="false" ht="14.25" hidden="false" customHeight="false" outlineLevel="0" collapsed="false">
      <c r="A143" s="73"/>
      <c r="B143" s="63"/>
      <c r="C143" s="64"/>
      <c r="D143" s="63"/>
      <c r="E143" s="65"/>
      <c r="F143" s="66" t="n">
        <f aca="false">B143+D143</f>
        <v>0</v>
      </c>
    </row>
    <row r="144" customFormat="false" ht="14.25" hidden="false" customHeight="false" outlineLevel="0" collapsed="false">
      <c r="A144" s="73"/>
      <c r="B144" s="63"/>
      <c r="C144" s="64"/>
      <c r="D144" s="63"/>
      <c r="E144" s="65"/>
      <c r="F144" s="66" t="n">
        <f aca="false">B144+D144</f>
        <v>0</v>
      </c>
    </row>
    <row r="145" customFormat="false" ht="14.25" hidden="false" customHeight="false" outlineLevel="0" collapsed="false">
      <c r="A145" s="73"/>
      <c r="B145" s="63"/>
      <c r="C145" s="64"/>
      <c r="D145" s="63"/>
      <c r="E145" s="65"/>
      <c r="F145" s="66" t="n">
        <f aca="false">B145+D145</f>
        <v>0</v>
      </c>
    </row>
    <row r="146" customFormat="false" ht="14.25" hidden="false" customHeight="false" outlineLevel="0" collapsed="false">
      <c r="A146" s="73"/>
      <c r="B146" s="63"/>
      <c r="C146" s="64"/>
      <c r="D146" s="63"/>
      <c r="E146" s="65"/>
      <c r="F146" s="66" t="n">
        <f aca="false">B146+D146</f>
        <v>0</v>
      </c>
    </row>
    <row r="147" customFormat="false" ht="14.25" hidden="false" customHeight="false" outlineLevel="0" collapsed="false">
      <c r="A147" s="73"/>
      <c r="B147" s="63"/>
      <c r="C147" s="64"/>
      <c r="D147" s="63"/>
      <c r="E147" s="65"/>
      <c r="F147" s="66" t="n">
        <f aca="false">B147+D147</f>
        <v>0</v>
      </c>
    </row>
    <row r="148" customFormat="false" ht="14.25" hidden="false" customHeight="false" outlineLevel="0" collapsed="false">
      <c r="A148" s="73"/>
      <c r="B148" s="63"/>
      <c r="C148" s="64"/>
      <c r="D148" s="63"/>
      <c r="E148" s="65"/>
      <c r="F148" s="66" t="n">
        <f aca="false">B148+D148</f>
        <v>0</v>
      </c>
    </row>
    <row r="149" customFormat="false" ht="14.25" hidden="false" customHeight="false" outlineLevel="0" collapsed="false">
      <c r="A149" s="73"/>
      <c r="B149" s="63"/>
      <c r="C149" s="64"/>
      <c r="D149" s="63"/>
      <c r="E149" s="65"/>
      <c r="F149" s="66" t="n">
        <f aca="false">B149+D149</f>
        <v>0</v>
      </c>
    </row>
    <row r="150" customFormat="false" ht="14.25" hidden="false" customHeight="false" outlineLevel="0" collapsed="false">
      <c r="A150" s="73"/>
      <c r="B150" s="63"/>
      <c r="C150" s="64"/>
      <c r="D150" s="63"/>
      <c r="E150" s="65"/>
      <c r="F150" s="66" t="n">
        <f aca="false">B150+D150</f>
        <v>0</v>
      </c>
    </row>
    <row r="151" customFormat="false" ht="14.25" hidden="false" customHeight="false" outlineLevel="0" collapsed="false">
      <c r="A151" s="73"/>
      <c r="B151" s="63"/>
      <c r="C151" s="64"/>
      <c r="D151" s="63"/>
      <c r="E151" s="65"/>
      <c r="F151" s="66" t="n">
        <f aca="false">B151+D151</f>
        <v>0</v>
      </c>
    </row>
    <row r="152" customFormat="false" ht="14.25" hidden="false" customHeight="false" outlineLevel="0" collapsed="false">
      <c r="A152" s="73"/>
      <c r="B152" s="63"/>
      <c r="C152" s="64"/>
      <c r="D152" s="63"/>
      <c r="E152" s="65"/>
      <c r="F152" s="66" t="n">
        <f aca="false">B152+D152</f>
        <v>0</v>
      </c>
    </row>
    <row r="153" customFormat="false" ht="14.25" hidden="false" customHeight="false" outlineLevel="0" collapsed="false">
      <c r="A153" s="73"/>
      <c r="B153" s="63"/>
      <c r="C153" s="64"/>
      <c r="D153" s="63"/>
      <c r="E153" s="65"/>
      <c r="F153" s="66" t="n">
        <f aca="false">B153+D153</f>
        <v>0</v>
      </c>
    </row>
    <row r="154" customFormat="false" ht="14.25" hidden="false" customHeight="false" outlineLevel="0" collapsed="false">
      <c r="A154" s="73"/>
      <c r="B154" s="63"/>
      <c r="C154" s="64"/>
      <c r="D154" s="63"/>
      <c r="E154" s="65"/>
      <c r="F154" s="66" t="n">
        <f aca="false">B154+D154</f>
        <v>0</v>
      </c>
    </row>
    <row r="155" customFormat="false" ht="14.25" hidden="false" customHeight="false" outlineLevel="0" collapsed="false">
      <c r="A155" s="73"/>
      <c r="B155" s="63"/>
      <c r="C155" s="64"/>
      <c r="D155" s="63"/>
      <c r="E155" s="65"/>
      <c r="F155" s="66" t="n">
        <f aca="false">B155+D155</f>
        <v>0</v>
      </c>
    </row>
    <row r="156" customFormat="false" ht="14.25" hidden="false" customHeight="false" outlineLevel="0" collapsed="false">
      <c r="A156" s="73"/>
      <c r="B156" s="63"/>
      <c r="C156" s="64"/>
      <c r="D156" s="63"/>
      <c r="E156" s="65"/>
      <c r="F156" s="66" t="n">
        <f aca="false">B156+D156</f>
        <v>0</v>
      </c>
    </row>
    <row r="157" customFormat="false" ht="14.25" hidden="false" customHeight="false" outlineLevel="0" collapsed="false">
      <c r="A157" s="73"/>
      <c r="B157" s="63"/>
      <c r="C157" s="64"/>
      <c r="D157" s="63"/>
      <c r="E157" s="65"/>
      <c r="F157" s="66" t="n">
        <f aca="false">B157+D157</f>
        <v>0</v>
      </c>
    </row>
    <row r="158" customFormat="false" ht="14.25" hidden="false" customHeight="false" outlineLevel="0" collapsed="false">
      <c r="A158" s="73"/>
      <c r="B158" s="63"/>
      <c r="C158" s="64"/>
      <c r="D158" s="63"/>
      <c r="E158" s="65"/>
      <c r="F158" s="66" t="n">
        <f aca="false">B158+D158</f>
        <v>0</v>
      </c>
    </row>
    <row r="159" customFormat="false" ht="14.25" hidden="false" customHeight="false" outlineLevel="0" collapsed="false">
      <c r="A159" s="73"/>
      <c r="B159" s="63"/>
      <c r="C159" s="64"/>
      <c r="D159" s="63"/>
      <c r="E159" s="65"/>
      <c r="F159" s="66" t="n">
        <f aca="false">B159+D159</f>
        <v>0</v>
      </c>
    </row>
    <row r="160" customFormat="false" ht="14.25" hidden="false" customHeight="false" outlineLevel="0" collapsed="false">
      <c r="A160" s="73"/>
      <c r="B160" s="63"/>
      <c r="C160" s="64"/>
      <c r="D160" s="63"/>
      <c r="E160" s="65"/>
      <c r="F160" s="66" t="n">
        <f aca="false">B160+D160</f>
        <v>0</v>
      </c>
    </row>
    <row r="161" customFormat="false" ht="14.25" hidden="false" customHeight="false" outlineLevel="0" collapsed="false">
      <c r="A161" s="73"/>
      <c r="B161" s="63"/>
      <c r="C161" s="64"/>
      <c r="D161" s="63"/>
      <c r="E161" s="65"/>
      <c r="F161" s="66" t="n">
        <f aca="false">B161+D161</f>
        <v>0</v>
      </c>
    </row>
    <row r="162" customFormat="false" ht="14.25" hidden="false" customHeight="false" outlineLevel="0" collapsed="false">
      <c r="A162" s="73"/>
      <c r="B162" s="63"/>
      <c r="C162" s="64"/>
      <c r="D162" s="63"/>
      <c r="E162" s="65"/>
      <c r="F162" s="66" t="n">
        <f aca="false">B162+D162</f>
        <v>0</v>
      </c>
    </row>
    <row r="163" customFormat="false" ht="14.25" hidden="false" customHeight="false" outlineLevel="0" collapsed="false">
      <c r="A163" s="73"/>
      <c r="B163" s="63"/>
      <c r="C163" s="64"/>
      <c r="D163" s="63"/>
      <c r="E163" s="65"/>
      <c r="F163" s="66" t="n">
        <f aca="false">B163+D163</f>
        <v>0</v>
      </c>
    </row>
    <row r="164" customFormat="false" ht="14.25" hidden="false" customHeight="false" outlineLevel="0" collapsed="false">
      <c r="A164" s="73"/>
      <c r="B164" s="63"/>
      <c r="C164" s="64"/>
      <c r="D164" s="63"/>
      <c r="E164" s="65"/>
      <c r="F164" s="66" t="n">
        <f aca="false">B164+D164</f>
        <v>0</v>
      </c>
    </row>
    <row r="165" customFormat="false" ht="14.25" hidden="false" customHeight="false" outlineLevel="0" collapsed="false">
      <c r="A165" s="73"/>
      <c r="B165" s="63"/>
      <c r="C165" s="64"/>
      <c r="D165" s="63"/>
      <c r="E165" s="65"/>
      <c r="F165" s="66" t="n">
        <f aca="false">B165+D165</f>
        <v>0</v>
      </c>
    </row>
    <row r="166" customFormat="false" ht="14.25" hidden="false" customHeight="false" outlineLevel="0" collapsed="false">
      <c r="A166" s="73"/>
      <c r="B166" s="63"/>
      <c r="C166" s="64"/>
      <c r="D166" s="63"/>
      <c r="E166" s="65"/>
      <c r="F166" s="66" t="n">
        <f aca="false">B166+D166</f>
        <v>0</v>
      </c>
    </row>
    <row r="167" customFormat="false" ht="14.25" hidden="false" customHeight="false" outlineLevel="0" collapsed="false">
      <c r="A167" s="73"/>
      <c r="B167" s="63"/>
      <c r="C167" s="64"/>
      <c r="D167" s="63"/>
      <c r="E167" s="65"/>
      <c r="F167" s="66" t="n">
        <f aca="false">B167+D167</f>
        <v>0</v>
      </c>
    </row>
    <row r="168" customFormat="false" ht="14.25" hidden="false" customHeight="false" outlineLevel="0" collapsed="false">
      <c r="A168" s="73"/>
      <c r="B168" s="63"/>
      <c r="C168" s="64"/>
      <c r="D168" s="63"/>
      <c r="E168" s="65"/>
      <c r="F168" s="66" t="n">
        <f aca="false">B168+D168</f>
        <v>0</v>
      </c>
    </row>
    <row r="169" customFormat="false" ht="14.25" hidden="false" customHeight="false" outlineLevel="0" collapsed="false">
      <c r="A169" s="73"/>
      <c r="B169" s="63"/>
      <c r="C169" s="64"/>
      <c r="D169" s="63"/>
      <c r="E169" s="65"/>
      <c r="F169" s="66" t="n">
        <f aca="false">B169+D169</f>
        <v>0</v>
      </c>
    </row>
    <row r="170" customFormat="false" ht="14.25" hidden="false" customHeight="false" outlineLevel="0" collapsed="false">
      <c r="A170" s="73"/>
      <c r="B170" s="63"/>
      <c r="C170" s="64"/>
      <c r="D170" s="63"/>
      <c r="E170" s="65"/>
      <c r="F170" s="66" t="n">
        <f aca="false">B170+D170</f>
        <v>0</v>
      </c>
    </row>
    <row r="171" customFormat="false" ht="14.25" hidden="false" customHeight="false" outlineLevel="0" collapsed="false">
      <c r="A171" s="73"/>
      <c r="B171" s="63"/>
      <c r="C171" s="64"/>
      <c r="D171" s="63"/>
      <c r="E171" s="65"/>
      <c r="F171" s="66" t="n">
        <f aca="false">B171+D171</f>
        <v>0</v>
      </c>
    </row>
    <row r="172" customFormat="false" ht="14.25" hidden="false" customHeight="false" outlineLevel="0" collapsed="false">
      <c r="A172" s="73"/>
      <c r="B172" s="63"/>
      <c r="C172" s="64"/>
      <c r="D172" s="63"/>
      <c r="E172" s="65"/>
      <c r="F172" s="66" t="n">
        <f aca="false">B172+D172</f>
        <v>0</v>
      </c>
    </row>
    <row r="173" customFormat="false" ht="14.25" hidden="false" customHeight="false" outlineLevel="0" collapsed="false">
      <c r="A173" s="73"/>
      <c r="B173" s="63"/>
      <c r="C173" s="64"/>
      <c r="D173" s="63"/>
      <c r="E173" s="65"/>
      <c r="F173" s="66" t="n">
        <f aca="false">B173+D173</f>
        <v>0</v>
      </c>
    </row>
    <row r="174" customFormat="false" ht="14.25" hidden="false" customHeight="false" outlineLevel="0" collapsed="false">
      <c r="A174" s="73"/>
      <c r="B174" s="63"/>
      <c r="C174" s="64"/>
      <c r="D174" s="63"/>
      <c r="E174" s="65"/>
      <c r="F174" s="66" t="n">
        <f aca="false">B174+D174</f>
        <v>0</v>
      </c>
    </row>
    <row r="175" customFormat="false" ht="14.25" hidden="false" customHeight="false" outlineLevel="0" collapsed="false">
      <c r="A175" s="73"/>
      <c r="B175" s="63"/>
      <c r="C175" s="64"/>
      <c r="D175" s="63"/>
      <c r="E175" s="65"/>
      <c r="F175" s="66" t="n">
        <f aca="false">B175+D175</f>
        <v>0</v>
      </c>
    </row>
    <row r="176" customFormat="false" ht="14.25" hidden="false" customHeight="false" outlineLevel="0" collapsed="false">
      <c r="A176" s="73"/>
      <c r="B176" s="63"/>
      <c r="C176" s="64"/>
      <c r="D176" s="63"/>
      <c r="E176" s="65"/>
      <c r="F176" s="66" t="n">
        <f aca="false">B176+D176</f>
        <v>0</v>
      </c>
    </row>
    <row r="177" customFormat="false" ht="14.25" hidden="false" customHeight="false" outlineLevel="0" collapsed="false">
      <c r="A177" s="73"/>
      <c r="B177" s="63"/>
      <c r="C177" s="64"/>
      <c r="D177" s="63"/>
      <c r="E177" s="65"/>
      <c r="F177" s="66" t="n">
        <f aca="false">B177+D177</f>
        <v>0</v>
      </c>
    </row>
    <row r="178" customFormat="false" ht="14.25" hidden="false" customHeight="false" outlineLevel="0" collapsed="false">
      <c r="A178" s="73"/>
      <c r="B178" s="63"/>
      <c r="C178" s="64"/>
      <c r="D178" s="63"/>
      <c r="E178" s="65"/>
      <c r="F178" s="66" t="n">
        <f aca="false">B178+D178</f>
        <v>0</v>
      </c>
    </row>
    <row r="179" customFormat="false" ht="14.25" hidden="false" customHeight="false" outlineLevel="0" collapsed="false">
      <c r="A179" s="73"/>
      <c r="B179" s="63"/>
      <c r="C179" s="64"/>
      <c r="D179" s="63"/>
      <c r="E179" s="65"/>
      <c r="F179" s="66" t="n">
        <f aca="false">B179+D179</f>
        <v>0</v>
      </c>
    </row>
    <row r="180" customFormat="false" ht="14.25" hidden="false" customHeight="false" outlineLevel="0" collapsed="false">
      <c r="A180" s="73"/>
      <c r="B180" s="63"/>
      <c r="C180" s="64"/>
      <c r="D180" s="63"/>
      <c r="E180" s="65"/>
      <c r="F180" s="66" t="n">
        <f aca="false">B180+D180</f>
        <v>0</v>
      </c>
    </row>
    <row r="181" customFormat="false" ht="14.25" hidden="false" customHeight="false" outlineLevel="0" collapsed="false">
      <c r="A181" s="73"/>
      <c r="B181" s="63"/>
      <c r="C181" s="64"/>
      <c r="D181" s="63"/>
      <c r="E181" s="65"/>
      <c r="F181" s="66" t="n">
        <f aca="false">B181+D181</f>
        <v>0</v>
      </c>
    </row>
    <row r="182" customFormat="false" ht="14.25" hidden="false" customHeight="false" outlineLevel="0" collapsed="false">
      <c r="A182" s="73"/>
      <c r="B182" s="63"/>
      <c r="C182" s="64"/>
      <c r="D182" s="63"/>
      <c r="E182" s="65"/>
      <c r="F182" s="66" t="n">
        <f aca="false">B182+D182</f>
        <v>0</v>
      </c>
    </row>
    <row r="183" customFormat="false" ht="14.25" hidden="false" customHeight="false" outlineLevel="0" collapsed="false">
      <c r="A183" s="73"/>
      <c r="B183" s="63"/>
      <c r="C183" s="64"/>
      <c r="D183" s="63"/>
      <c r="E183" s="65"/>
      <c r="F183" s="66" t="n">
        <f aca="false">B183+D183</f>
        <v>0</v>
      </c>
    </row>
    <row r="184" customFormat="false" ht="14.25" hidden="false" customHeight="false" outlineLevel="0" collapsed="false">
      <c r="A184" s="73"/>
      <c r="B184" s="63"/>
      <c r="C184" s="64"/>
      <c r="D184" s="63"/>
      <c r="E184" s="65"/>
      <c r="F184" s="66" t="n">
        <f aca="false">B184+D184</f>
        <v>0</v>
      </c>
    </row>
    <row r="185" customFormat="false" ht="14.25" hidden="false" customHeight="false" outlineLevel="0" collapsed="false">
      <c r="A185" s="73"/>
      <c r="B185" s="63"/>
      <c r="C185" s="64"/>
      <c r="D185" s="63"/>
      <c r="E185" s="65"/>
      <c r="F185" s="66" t="n">
        <f aca="false">B185+D185</f>
        <v>0</v>
      </c>
    </row>
    <row r="186" customFormat="false" ht="14.25" hidden="false" customHeight="false" outlineLevel="0" collapsed="false">
      <c r="A186" s="73"/>
      <c r="B186" s="63"/>
      <c r="C186" s="64"/>
      <c r="D186" s="63"/>
      <c r="E186" s="65"/>
      <c r="F186" s="66" t="n">
        <f aca="false">B186+D186</f>
        <v>0</v>
      </c>
    </row>
    <row r="187" customFormat="false" ht="14.25" hidden="false" customHeight="false" outlineLevel="0" collapsed="false">
      <c r="A187" s="73"/>
      <c r="B187" s="63"/>
      <c r="C187" s="64"/>
      <c r="D187" s="63"/>
      <c r="E187" s="65"/>
      <c r="F187" s="66" t="n">
        <f aca="false">B187+D187</f>
        <v>0</v>
      </c>
    </row>
    <row r="188" customFormat="false" ht="14.25" hidden="false" customHeight="false" outlineLevel="0" collapsed="false">
      <c r="A188" s="73"/>
      <c r="B188" s="63"/>
      <c r="C188" s="64"/>
      <c r="D188" s="63"/>
      <c r="E188" s="65"/>
      <c r="F188" s="66" t="n">
        <f aca="false">B188+D188</f>
        <v>0</v>
      </c>
    </row>
    <row r="189" customFormat="false" ht="14.25" hidden="false" customHeight="false" outlineLevel="0" collapsed="false">
      <c r="A189" s="73"/>
      <c r="B189" s="63"/>
      <c r="C189" s="64"/>
      <c r="D189" s="63"/>
      <c r="E189" s="65"/>
      <c r="F189" s="66" t="n">
        <f aca="false">B189+D189</f>
        <v>0</v>
      </c>
    </row>
    <row r="190" customFormat="false" ht="14.25" hidden="false" customHeight="false" outlineLevel="0" collapsed="false">
      <c r="A190" s="73"/>
      <c r="B190" s="63"/>
      <c r="C190" s="64"/>
      <c r="D190" s="63"/>
      <c r="E190" s="65"/>
      <c r="F190" s="66" t="n">
        <f aca="false">B190+D190</f>
        <v>0</v>
      </c>
    </row>
    <row r="191" customFormat="false" ht="14.25" hidden="false" customHeight="false" outlineLevel="0" collapsed="false">
      <c r="A191" s="73"/>
      <c r="B191" s="63"/>
      <c r="C191" s="64"/>
      <c r="D191" s="63"/>
      <c r="E191" s="65"/>
      <c r="F191" s="66" t="n">
        <f aca="false">B191+D191</f>
        <v>0</v>
      </c>
    </row>
    <row r="192" customFormat="false" ht="14.25" hidden="false" customHeight="false" outlineLevel="0" collapsed="false">
      <c r="A192" s="73"/>
      <c r="B192" s="63"/>
      <c r="C192" s="64"/>
      <c r="D192" s="63"/>
      <c r="E192" s="65"/>
      <c r="F192" s="66" t="n">
        <f aca="false">B192+D192</f>
        <v>0</v>
      </c>
    </row>
    <row r="193" customFormat="false" ht="14.25" hidden="false" customHeight="false" outlineLevel="0" collapsed="false">
      <c r="A193" s="73"/>
      <c r="B193" s="63"/>
      <c r="C193" s="64"/>
      <c r="D193" s="63"/>
      <c r="E193" s="65"/>
      <c r="F193" s="66" t="n">
        <f aca="false">B193+D193</f>
        <v>0</v>
      </c>
    </row>
    <row r="194" customFormat="false" ht="14.25" hidden="false" customHeight="false" outlineLevel="0" collapsed="false">
      <c r="A194" s="73"/>
      <c r="B194" s="63"/>
      <c r="C194" s="64"/>
      <c r="D194" s="63"/>
      <c r="E194" s="65"/>
      <c r="F194" s="66" t="n">
        <f aca="false">B194+D194</f>
        <v>0</v>
      </c>
    </row>
    <row r="195" customFormat="false" ht="14.25" hidden="false" customHeight="false" outlineLevel="0" collapsed="false">
      <c r="A195" s="73"/>
      <c r="B195" s="63"/>
      <c r="C195" s="64"/>
      <c r="D195" s="63"/>
      <c r="E195" s="65"/>
      <c r="F195" s="66" t="n">
        <f aca="false">B195+D195</f>
        <v>0</v>
      </c>
    </row>
    <row r="196" customFormat="false" ht="14.25" hidden="false" customHeight="false" outlineLevel="0" collapsed="false">
      <c r="A196" s="73"/>
      <c r="B196" s="63"/>
      <c r="C196" s="64"/>
      <c r="D196" s="63"/>
      <c r="E196" s="65"/>
      <c r="F196" s="66" t="n">
        <f aca="false">B196+D196</f>
        <v>0</v>
      </c>
    </row>
    <row r="197" customFormat="false" ht="14.25" hidden="false" customHeight="false" outlineLevel="0" collapsed="false">
      <c r="A197" s="73"/>
      <c r="B197" s="63"/>
      <c r="C197" s="64"/>
      <c r="D197" s="63"/>
      <c r="E197" s="65"/>
      <c r="F197" s="66" t="n">
        <f aca="false">B197+D197</f>
        <v>0</v>
      </c>
    </row>
    <row r="198" customFormat="false" ht="14.25" hidden="false" customHeight="false" outlineLevel="0" collapsed="false">
      <c r="A198" s="73"/>
      <c r="B198" s="63"/>
      <c r="C198" s="64"/>
      <c r="D198" s="63"/>
      <c r="E198" s="65"/>
      <c r="F198" s="66" t="n">
        <f aca="false">B198+D198</f>
        <v>0</v>
      </c>
    </row>
    <row r="199" customFormat="false" ht="14.25" hidden="false" customHeight="false" outlineLevel="0" collapsed="false">
      <c r="A199" s="73"/>
      <c r="B199" s="63"/>
      <c r="C199" s="64"/>
      <c r="D199" s="63"/>
      <c r="E199" s="65"/>
      <c r="F199" s="66" t="n">
        <f aca="false">B199+D199</f>
        <v>0</v>
      </c>
    </row>
    <row r="200" customFormat="false" ht="14.25" hidden="false" customHeight="false" outlineLevel="0" collapsed="false">
      <c r="A200" s="73"/>
      <c r="B200" s="63"/>
      <c r="C200" s="64"/>
      <c r="D200" s="63"/>
      <c r="E200" s="65"/>
      <c r="F200" s="66" t="n">
        <f aca="false">B200+D200</f>
        <v>0</v>
      </c>
    </row>
    <row r="201" customFormat="false" ht="14.25" hidden="false" customHeight="false" outlineLevel="0" collapsed="false">
      <c r="A201" s="73"/>
      <c r="B201" s="63"/>
      <c r="C201" s="64"/>
      <c r="D201" s="63"/>
      <c r="E201" s="65"/>
      <c r="F201" s="66" t="n">
        <f aca="false">B201+D201</f>
        <v>0</v>
      </c>
    </row>
    <row r="202" customFormat="false" ht="14.25" hidden="false" customHeight="false" outlineLevel="0" collapsed="false">
      <c r="A202" s="73"/>
      <c r="B202" s="63"/>
      <c r="C202" s="64"/>
      <c r="D202" s="63"/>
      <c r="E202" s="65"/>
      <c r="F202" s="66" t="n">
        <f aca="false">B202+D202</f>
        <v>0</v>
      </c>
    </row>
    <row r="203" customFormat="false" ht="14.25" hidden="false" customHeight="false" outlineLevel="0" collapsed="false">
      <c r="A203" s="73"/>
      <c r="B203" s="63"/>
      <c r="C203" s="64"/>
      <c r="D203" s="63"/>
      <c r="E203" s="65"/>
      <c r="F203" s="66" t="n">
        <f aca="false">B203+D203</f>
        <v>0</v>
      </c>
    </row>
    <row r="204" customFormat="false" ht="14.25" hidden="false" customHeight="false" outlineLevel="0" collapsed="false">
      <c r="A204" s="73"/>
      <c r="B204" s="63"/>
      <c r="C204" s="64"/>
      <c r="D204" s="63"/>
      <c r="E204" s="65"/>
      <c r="F204" s="66" t="n">
        <f aca="false">B204+D204</f>
        <v>0</v>
      </c>
    </row>
    <row r="205" customFormat="false" ht="14.25" hidden="false" customHeight="false" outlineLevel="0" collapsed="false">
      <c r="A205" s="73"/>
      <c r="B205" s="63"/>
      <c r="C205" s="64"/>
      <c r="D205" s="63"/>
      <c r="E205" s="65"/>
      <c r="F205" s="66" t="n">
        <f aca="false">B205+D205</f>
        <v>0</v>
      </c>
    </row>
    <row r="206" customFormat="false" ht="14.25" hidden="false" customHeight="false" outlineLevel="0" collapsed="false">
      <c r="A206" s="73"/>
      <c r="B206" s="63"/>
      <c r="C206" s="64"/>
      <c r="D206" s="63"/>
      <c r="E206" s="65"/>
      <c r="F206" s="66" t="n">
        <f aca="false">B206+D206</f>
        <v>0</v>
      </c>
    </row>
    <row r="207" customFormat="false" ht="14.25" hidden="false" customHeight="false" outlineLevel="0" collapsed="false">
      <c r="A207" s="73"/>
      <c r="B207" s="63"/>
      <c r="C207" s="64"/>
      <c r="D207" s="63"/>
      <c r="E207" s="65"/>
      <c r="F207" s="66" t="n">
        <f aca="false">B207+D207</f>
        <v>0</v>
      </c>
    </row>
    <row r="208" customFormat="false" ht="14.25" hidden="false" customHeight="false" outlineLevel="0" collapsed="false">
      <c r="A208" s="73"/>
      <c r="B208" s="63"/>
      <c r="C208" s="64"/>
      <c r="D208" s="63"/>
      <c r="E208" s="65"/>
      <c r="F208" s="66" t="n">
        <f aca="false">B208+D208</f>
        <v>0</v>
      </c>
    </row>
    <row r="209" customFormat="false" ht="14.25" hidden="false" customHeight="false" outlineLevel="0" collapsed="false">
      <c r="A209" s="73"/>
      <c r="B209" s="63"/>
      <c r="C209" s="64"/>
      <c r="D209" s="63"/>
      <c r="E209" s="65"/>
      <c r="F209" s="66" t="n">
        <f aca="false">B209+D209</f>
        <v>0</v>
      </c>
    </row>
    <row r="210" customFormat="false" ht="14.25" hidden="false" customHeight="false" outlineLevel="0" collapsed="false">
      <c r="A210" s="73"/>
      <c r="B210" s="63"/>
      <c r="C210" s="64"/>
      <c r="D210" s="63"/>
      <c r="E210" s="65"/>
      <c r="F210" s="66" t="n">
        <f aca="false">B210+D210</f>
        <v>0</v>
      </c>
    </row>
    <row r="211" customFormat="false" ht="14.25" hidden="false" customHeight="false" outlineLevel="0" collapsed="false">
      <c r="A211" s="73"/>
      <c r="B211" s="63"/>
      <c r="C211" s="64"/>
      <c r="D211" s="63"/>
      <c r="E211" s="65"/>
      <c r="F211" s="66" t="n">
        <f aca="false">B211+D211</f>
        <v>0</v>
      </c>
    </row>
    <row r="212" customFormat="false" ht="14.25" hidden="false" customHeight="false" outlineLevel="0" collapsed="false">
      <c r="A212" s="73"/>
      <c r="B212" s="63"/>
      <c r="C212" s="64"/>
      <c r="D212" s="63"/>
      <c r="E212" s="65"/>
      <c r="F212" s="66" t="n">
        <f aca="false">B212+D212</f>
        <v>0</v>
      </c>
    </row>
    <row r="213" customFormat="false" ht="14.25" hidden="false" customHeight="false" outlineLevel="0" collapsed="false">
      <c r="A213" s="73"/>
      <c r="B213" s="63"/>
      <c r="C213" s="64"/>
      <c r="D213" s="63"/>
      <c r="E213" s="65"/>
      <c r="F213" s="66" t="n">
        <f aca="false">B213+D213</f>
        <v>0</v>
      </c>
    </row>
    <row r="214" customFormat="false" ht="14.25" hidden="false" customHeight="false" outlineLevel="0" collapsed="false">
      <c r="A214" s="73"/>
      <c r="B214" s="63"/>
      <c r="C214" s="64"/>
      <c r="D214" s="63"/>
      <c r="E214" s="65"/>
      <c r="F214" s="66" t="n">
        <f aca="false">B214+D214</f>
        <v>0</v>
      </c>
    </row>
    <row r="215" customFormat="false" ht="14.25" hidden="false" customHeight="false" outlineLevel="0" collapsed="false">
      <c r="A215" s="73"/>
      <c r="B215" s="63"/>
      <c r="C215" s="64"/>
      <c r="D215" s="63"/>
      <c r="E215" s="65"/>
      <c r="F215" s="66" t="n">
        <f aca="false">B215+D215</f>
        <v>0</v>
      </c>
    </row>
    <row r="216" customFormat="false" ht="14.25" hidden="false" customHeight="false" outlineLevel="0" collapsed="false">
      <c r="A216" s="73"/>
      <c r="B216" s="63"/>
      <c r="C216" s="64"/>
      <c r="D216" s="63"/>
      <c r="E216" s="65"/>
      <c r="F216" s="66" t="n">
        <f aca="false">B216+D216</f>
        <v>0</v>
      </c>
    </row>
    <row r="217" customFormat="false" ht="14.25" hidden="false" customHeight="false" outlineLevel="0" collapsed="false">
      <c r="A217" s="73"/>
      <c r="B217" s="63"/>
      <c r="C217" s="64"/>
      <c r="D217" s="63"/>
      <c r="E217" s="65"/>
      <c r="F217" s="66" t="n">
        <f aca="false">B217+D217</f>
        <v>0</v>
      </c>
    </row>
    <row r="218" customFormat="false" ht="14.25" hidden="false" customHeight="false" outlineLevel="0" collapsed="false">
      <c r="A218" s="73"/>
      <c r="B218" s="63"/>
      <c r="C218" s="64"/>
      <c r="D218" s="63"/>
      <c r="E218" s="65"/>
      <c r="F218" s="66" t="n">
        <f aca="false">B218+D218</f>
        <v>0</v>
      </c>
    </row>
    <row r="219" customFormat="false" ht="14.25" hidden="false" customHeight="false" outlineLevel="0" collapsed="false">
      <c r="A219" s="73"/>
      <c r="B219" s="63"/>
      <c r="C219" s="64"/>
      <c r="D219" s="63"/>
      <c r="E219" s="65"/>
      <c r="F219" s="66" t="n">
        <f aca="false">B219+D219</f>
        <v>0</v>
      </c>
    </row>
    <row r="220" customFormat="false" ht="14.25" hidden="false" customHeight="false" outlineLevel="0" collapsed="false">
      <c r="A220" s="73"/>
      <c r="B220" s="63"/>
      <c r="C220" s="64"/>
      <c r="D220" s="63"/>
      <c r="E220" s="65"/>
      <c r="F220" s="66" t="n">
        <f aca="false">B220+D220</f>
        <v>0</v>
      </c>
    </row>
    <row r="221" customFormat="false" ht="14.25" hidden="false" customHeight="false" outlineLevel="0" collapsed="false">
      <c r="A221" s="73"/>
      <c r="B221" s="63"/>
      <c r="C221" s="64"/>
      <c r="D221" s="63"/>
      <c r="E221" s="65"/>
      <c r="F221" s="66" t="n">
        <f aca="false">B221+D221</f>
        <v>0</v>
      </c>
    </row>
    <row r="222" customFormat="false" ht="14.25" hidden="false" customHeight="false" outlineLevel="0" collapsed="false">
      <c r="A222" s="73"/>
      <c r="B222" s="63"/>
      <c r="C222" s="64"/>
      <c r="D222" s="63"/>
      <c r="E222" s="65"/>
      <c r="F222" s="66" t="n">
        <f aca="false">B222+D222</f>
        <v>0</v>
      </c>
    </row>
    <row r="223" customFormat="false" ht="14.25" hidden="false" customHeight="false" outlineLevel="0" collapsed="false">
      <c r="A223" s="73"/>
      <c r="B223" s="63"/>
      <c r="C223" s="64"/>
      <c r="D223" s="63"/>
      <c r="E223" s="65"/>
      <c r="F223" s="66" t="n">
        <f aca="false">B223+D223</f>
        <v>0</v>
      </c>
    </row>
    <row r="224" customFormat="false" ht="14.25" hidden="false" customHeight="false" outlineLevel="0" collapsed="false">
      <c r="A224" s="73"/>
      <c r="B224" s="63"/>
      <c r="C224" s="64"/>
      <c r="D224" s="63"/>
      <c r="E224" s="65"/>
      <c r="F224" s="66" t="n">
        <f aca="false">B224+D224</f>
        <v>0</v>
      </c>
    </row>
    <row r="225" customFormat="false" ht="14.25" hidden="false" customHeight="false" outlineLevel="0" collapsed="false">
      <c r="A225" s="73"/>
      <c r="B225" s="63"/>
      <c r="C225" s="64"/>
      <c r="D225" s="63"/>
      <c r="E225" s="65"/>
      <c r="F225" s="66" t="n">
        <f aca="false">B225+D225</f>
        <v>0</v>
      </c>
    </row>
    <row r="226" customFormat="false" ht="14.25" hidden="false" customHeight="false" outlineLevel="0" collapsed="false">
      <c r="A226" s="73"/>
      <c r="B226" s="63"/>
      <c r="C226" s="64"/>
      <c r="D226" s="63"/>
      <c r="E226" s="65"/>
      <c r="F226" s="66" t="n">
        <f aca="false">B226+D226</f>
        <v>0</v>
      </c>
    </row>
    <row r="227" customFormat="false" ht="14.25" hidden="false" customHeight="false" outlineLevel="0" collapsed="false">
      <c r="A227" s="73"/>
      <c r="B227" s="63"/>
      <c r="C227" s="64"/>
      <c r="D227" s="63"/>
      <c r="E227" s="65"/>
      <c r="F227" s="66" t="n">
        <f aca="false">B227+D227</f>
        <v>0</v>
      </c>
    </row>
    <row r="228" customFormat="false" ht="14.25" hidden="false" customHeight="false" outlineLevel="0" collapsed="false">
      <c r="A228" s="73"/>
      <c r="B228" s="63"/>
      <c r="C228" s="64"/>
      <c r="D228" s="63"/>
      <c r="E228" s="65"/>
      <c r="F228" s="66" t="n">
        <f aca="false">B228+D228</f>
        <v>0</v>
      </c>
    </row>
    <row r="229" customFormat="false" ht="14.25" hidden="false" customHeight="false" outlineLevel="0" collapsed="false">
      <c r="A229" s="73"/>
      <c r="B229" s="63"/>
      <c r="C229" s="64"/>
      <c r="D229" s="63"/>
      <c r="E229" s="65"/>
      <c r="F229" s="66" t="n">
        <f aca="false">B229+D229</f>
        <v>0</v>
      </c>
    </row>
    <row r="230" customFormat="false" ht="14.25" hidden="false" customHeight="false" outlineLevel="0" collapsed="false">
      <c r="A230" s="73"/>
      <c r="B230" s="63"/>
      <c r="C230" s="64"/>
      <c r="D230" s="63"/>
      <c r="E230" s="65"/>
      <c r="F230" s="66" t="n">
        <f aca="false">B230+D230</f>
        <v>0</v>
      </c>
    </row>
    <row r="231" customFormat="false" ht="14.25" hidden="false" customHeight="false" outlineLevel="0" collapsed="false">
      <c r="A231" s="73"/>
      <c r="B231" s="63"/>
      <c r="C231" s="64"/>
      <c r="D231" s="63"/>
      <c r="E231" s="65"/>
      <c r="F231" s="66" t="n">
        <f aca="false">B231+D231</f>
        <v>0</v>
      </c>
    </row>
    <row r="232" customFormat="false" ht="14.25" hidden="false" customHeight="false" outlineLevel="0" collapsed="false">
      <c r="A232" s="73"/>
      <c r="B232" s="63"/>
      <c r="C232" s="64"/>
      <c r="D232" s="63"/>
      <c r="E232" s="65"/>
      <c r="F232" s="66" t="n">
        <f aca="false">B232+D232</f>
        <v>0</v>
      </c>
    </row>
    <row r="233" customFormat="false" ht="14.25" hidden="false" customHeight="false" outlineLevel="0" collapsed="false">
      <c r="A233" s="73"/>
      <c r="B233" s="63"/>
      <c r="C233" s="64"/>
      <c r="D233" s="63"/>
      <c r="E233" s="65"/>
      <c r="F233" s="66" t="n">
        <f aca="false">B233+D233</f>
        <v>0</v>
      </c>
    </row>
    <row r="234" customFormat="false" ht="14.25" hidden="false" customHeight="false" outlineLevel="0" collapsed="false">
      <c r="A234" s="73"/>
      <c r="B234" s="63"/>
      <c r="C234" s="64"/>
      <c r="D234" s="63"/>
      <c r="E234" s="65"/>
      <c r="F234" s="66" t="n">
        <f aca="false">B234+D234</f>
        <v>0</v>
      </c>
    </row>
    <row r="235" customFormat="false" ht="14.25" hidden="false" customHeight="false" outlineLevel="0" collapsed="false">
      <c r="A235" s="73"/>
      <c r="B235" s="63"/>
      <c r="C235" s="64"/>
      <c r="D235" s="63"/>
      <c r="E235" s="65"/>
      <c r="F235" s="66" t="n">
        <f aca="false">B235+D235</f>
        <v>0</v>
      </c>
    </row>
    <row r="236" customFormat="false" ht="14.25" hidden="false" customHeight="false" outlineLevel="0" collapsed="false">
      <c r="A236" s="73"/>
      <c r="B236" s="63"/>
      <c r="C236" s="64"/>
      <c r="D236" s="63"/>
      <c r="E236" s="65"/>
      <c r="F236" s="66" t="n">
        <f aca="false">B236+D236</f>
        <v>0</v>
      </c>
    </row>
    <row r="237" customFormat="false" ht="14.25" hidden="false" customHeight="false" outlineLevel="0" collapsed="false">
      <c r="A237" s="73"/>
      <c r="B237" s="63"/>
      <c r="C237" s="64"/>
      <c r="D237" s="63"/>
      <c r="E237" s="65"/>
      <c r="F237" s="66" t="n">
        <f aca="false">B237+D237</f>
        <v>0</v>
      </c>
    </row>
    <row r="238" customFormat="false" ht="14.25" hidden="false" customHeight="false" outlineLevel="0" collapsed="false">
      <c r="A238" s="73"/>
      <c r="B238" s="63"/>
      <c r="C238" s="64"/>
      <c r="D238" s="63"/>
      <c r="E238" s="65"/>
      <c r="F238" s="66" t="n">
        <f aca="false">B238+D238</f>
        <v>0</v>
      </c>
    </row>
    <row r="239" customFormat="false" ht="14.25" hidden="false" customHeight="false" outlineLevel="0" collapsed="false">
      <c r="A239" s="73"/>
      <c r="B239" s="63"/>
      <c r="C239" s="64"/>
      <c r="D239" s="63"/>
      <c r="E239" s="65"/>
      <c r="F239" s="66" t="n">
        <f aca="false">B239+D239</f>
        <v>0</v>
      </c>
    </row>
    <row r="240" customFormat="false" ht="14.25" hidden="false" customHeight="false" outlineLevel="0" collapsed="false">
      <c r="A240" s="73"/>
      <c r="B240" s="63"/>
      <c r="C240" s="64"/>
      <c r="D240" s="63"/>
      <c r="E240" s="65"/>
      <c r="F240" s="66" t="n">
        <f aca="false">B240+D240</f>
        <v>0</v>
      </c>
    </row>
    <row r="241" customFormat="false" ht="14.25" hidden="false" customHeight="false" outlineLevel="0" collapsed="false">
      <c r="A241" s="73"/>
      <c r="B241" s="63"/>
      <c r="C241" s="64"/>
      <c r="D241" s="63"/>
      <c r="E241" s="65"/>
      <c r="F241" s="66" t="n">
        <f aca="false">B241+D241</f>
        <v>0</v>
      </c>
    </row>
    <row r="242" customFormat="false" ht="14.25" hidden="false" customHeight="false" outlineLevel="0" collapsed="false">
      <c r="A242" s="73"/>
      <c r="B242" s="63"/>
      <c r="C242" s="64"/>
      <c r="D242" s="63"/>
      <c r="E242" s="65"/>
      <c r="F242" s="66" t="n">
        <f aca="false">B242+D242</f>
        <v>0</v>
      </c>
    </row>
    <row r="243" customFormat="false" ht="14.25" hidden="false" customHeight="false" outlineLevel="0" collapsed="false">
      <c r="A243" s="73"/>
      <c r="B243" s="63"/>
      <c r="C243" s="64"/>
      <c r="D243" s="63"/>
      <c r="E243" s="65"/>
      <c r="F243" s="66" t="n">
        <f aca="false">B243+D243</f>
        <v>0</v>
      </c>
    </row>
    <row r="244" customFormat="false" ht="14.25" hidden="false" customHeight="false" outlineLevel="0" collapsed="false">
      <c r="A244" s="73"/>
      <c r="B244" s="63"/>
      <c r="C244" s="64"/>
      <c r="D244" s="63"/>
      <c r="E244" s="65"/>
      <c r="F244" s="66" t="n">
        <f aca="false">B244+D244</f>
        <v>0</v>
      </c>
    </row>
    <row r="245" customFormat="false" ht="14.25" hidden="false" customHeight="false" outlineLevel="0" collapsed="false">
      <c r="A245" s="73"/>
      <c r="B245" s="63"/>
      <c r="C245" s="64"/>
      <c r="D245" s="63"/>
      <c r="E245" s="65"/>
      <c r="F245" s="66" t="n">
        <f aca="false">B245+D245</f>
        <v>0</v>
      </c>
    </row>
    <row r="246" customFormat="false" ht="14.25" hidden="false" customHeight="false" outlineLevel="0" collapsed="false">
      <c r="A246" s="73"/>
      <c r="B246" s="63"/>
      <c r="C246" s="64"/>
      <c r="D246" s="63"/>
      <c r="E246" s="65"/>
      <c r="F246" s="66" t="n">
        <f aca="false">B246+D246</f>
        <v>0</v>
      </c>
    </row>
    <row r="247" customFormat="false" ht="14.25" hidden="false" customHeight="false" outlineLevel="0" collapsed="false">
      <c r="A247" s="73"/>
      <c r="B247" s="63"/>
      <c r="C247" s="64"/>
      <c r="D247" s="63"/>
      <c r="E247" s="65"/>
      <c r="F247" s="66" t="n">
        <f aca="false">B247+D247</f>
        <v>0</v>
      </c>
    </row>
    <row r="248" customFormat="false" ht="14.25" hidden="false" customHeight="false" outlineLevel="0" collapsed="false">
      <c r="A248" s="73"/>
      <c r="B248" s="63"/>
      <c r="C248" s="64"/>
      <c r="D248" s="63"/>
      <c r="E248" s="65"/>
      <c r="F248" s="66" t="n">
        <f aca="false">B248+D248</f>
        <v>0</v>
      </c>
    </row>
    <row r="249" customFormat="false" ht="14.25" hidden="false" customHeight="false" outlineLevel="0" collapsed="false">
      <c r="A249" s="73"/>
      <c r="B249" s="63"/>
      <c r="C249" s="64"/>
      <c r="D249" s="63"/>
      <c r="E249" s="65"/>
      <c r="F249" s="66" t="n">
        <f aca="false">B249+D249</f>
        <v>0</v>
      </c>
    </row>
    <row r="250" customFormat="false" ht="14.25" hidden="false" customHeight="false" outlineLevel="0" collapsed="false">
      <c r="A250" s="73"/>
      <c r="B250" s="63"/>
      <c r="C250" s="64"/>
      <c r="D250" s="63"/>
      <c r="E250" s="65"/>
      <c r="F250" s="66" t="n">
        <f aca="false">B250+D250</f>
        <v>0</v>
      </c>
    </row>
    <row r="251" customFormat="false" ht="14.25" hidden="false" customHeight="false" outlineLevel="0" collapsed="false">
      <c r="A251" s="73"/>
      <c r="B251" s="63"/>
      <c r="C251" s="64"/>
      <c r="D251" s="63"/>
      <c r="E251" s="65"/>
      <c r="F251" s="66" t="n">
        <f aca="false">B251+D251</f>
        <v>0</v>
      </c>
    </row>
    <row r="252" customFormat="false" ht="14.25" hidden="false" customHeight="false" outlineLevel="0" collapsed="false">
      <c r="A252" s="73"/>
      <c r="B252" s="63"/>
      <c r="C252" s="64"/>
      <c r="D252" s="63"/>
      <c r="E252" s="65"/>
      <c r="F252" s="66" t="n">
        <f aca="false">B252+D252</f>
        <v>0</v>
      </c>
    </row>
    <row r="253" customFormat="false" ht="14.25" hidden="false" customHeight="false" outlineLevel="0" collapsed="false">
      <c r="A253" s="73"/>
      <c r="B253" s="63"/>
      <c r="C253" s="64"/>
      <c r="D253" s="63"/>
      <c r="E253" s="65"/>
      <c r="F253" s="66" t="n">
        <f aca="false">B253+D253</f>
        <v>0</v>
      </c>
    </row>
    <row r="254" customFormat="false" ht="14.25" hidden="false" customHeight="false" outlineLevel="0" collapsed="false">
      <c r="A254" s="73"/>
      <c r="B254" s="63"/>
      <c r="C254" s="64"/>
      <c r="D254" s="63"/>
      <c r="E254" s="65"/>
      <c r="F254" s="66" t="n">
        <f aca="false">B254+D254</f>
        <v>0</v>
      </c>
    </row>
    <row r="255" customFormat="false" ht="14.25" hidden="false" customHeight="false" outlineLevel="0" collapsed="false">
      <c r="A255" s="73"/>
      <c r="B255" s="63"/>
      <c r="C255" s="64"/>
      <c r="D255" s="63"/>
      <c r="E255" s="65"/>
      <c r="F255" s="66" t="n">
        <f aca="false">B255+D255</f>
        <v>0</v>
      </c>
    </row>
    <row r="256" customFormat="false" ht="14.25" hidden="false" customHeight="false" outlineLevel="0" collapsed="false">
      <c r="A256" s="73"/>
      <c r="B256" s="63"/>
      <c r="C256" s="64"/>
      <c r="D256" s="63"/>
      <c r="E256" s="65"/>
      <c r="F256" s="66" t="n">
        <f aca="false">B256+D256</f>
        <v>0</v>
      </c>
    </row>
    <row r="257" customFormat="false" ht="14.25" hidden="false" customHeight="false" outlineLevel="0" collapsed="false">
      <c r="A257" s="73"/>
      <c r="B257" s="63"/>
      <c r="C257" s="64"/>
      <c r="D257" s="63"/>
      <c r="E257" s="65"/>
      <c r="F257" s="66" t="n">
        <f aca="false">B257+D257</f>
        <v>0</v>
      </c>
    </row>
    <row r="258" customFormat="false" ht="14.25" hidden="false" customHeight="false" outlineLevel="0" collapsed="false">
      <c r="A258" s="73"/>
      <c r="B258" s="63"/>
      <c r="C258" s="64"/>
      <c r="D258" s="63"/>
      <c r="E258" s="65"/>
      <c r="F258" s="66" t="n">
        <f aca="false">B258+D258</f>
        <v>0</v>
      </c>
    </row>
    <row r="259" customFormat="false" ht="14.25" hidden="false" customHeight="false" outlineLevel="0" collapsed="false">
      <c r="A259" s="73"/>
      <c r="B259" s="63"/>
      <c r="C259" s="64"/>
      <c r="D259" s="63"/>
      <c r="E259" s="65"/>
      <c r="F259" s="66" t="n">
        <f aca="false">B259+D259</f>
        <v>0</v>
      </c>
    </row>
    <row r="260" customFormat="false" ht="14.25" hidden="false" customHeight="false" outlineLevel="0" collapsed="false">
      <c r="A260" s="73"/>
      <c r="B260" s="63"/>
      <c r="C260" s="64"/>
      <c r="D260" s="63"/>
      <c r="E260" s="65"/>
      <c r="F260" s="66" t="n">
        <f aca="false">B260+D260</f>
        <v>0</v>
      </c>
    </row>
    <row r="261" customFormat="false" ht="14.25" hidden="false" customHeight="false" outlineLevel="0" collapsed="false">
      <c r="A261" s="73"/>
      <c r="B261" s="63"/>
      <c r="C261" s="64"/>
      <c r="D261" s="63"/>
      <c r="E261" s="65"/>
      <c r="F261" s="66" t="n">
        <f aca="false">B261+D261</f>
        <v>0</v>
      </c>
    </row>
    <row r="262" customFormat="false" ht="14.25" hidden="false" customHeight="false" outlineLevel="0" collapsed="false">
      <c r="A262" s="73"/>
      <c r="B262" s="63"/>
      <c r="C262" s="64"/>
      <c r="D262" s="63"/>
      <c r="E262" s="65"/>
      <c r="F262" s="66" t="n">
        <f aca="false">B262+D262</f>
        <v>0</v>
      </c>
    </row>
    <row r="263" customFormat="false" ht="14.25" hidden="false" customHeight="false" outlineLevel="0" collapsed="false">
      <c r="A263" s="73"/>
      <c r="B263" s="63"/>
      <c r="C263" s="64"/>
      <c r="D263" s="63"/>
      <c r="E263" s="65"/>
      <c r="F263" s="66" t="n">
        <f aca="false">B263+D263</f>
        <v>0</v>
      </c>
    </row>
    <row r="264" customFormat="false" ht="14.25" hidden="false" customHeight="false" outlineLevel="0" collapsed="false">
      <c r="A264" s="73"/>
      <c r="B264" s="63"/>
      <c r="C264" s="64"/>
      <c r="D264" s="63"/>
      <c r="E264" s="65"/>
      <c r="F264" s="66" t="n">
        <f aca="false">B264+D264</f>
        <v>0</v>
      </c>
    </row>
    <row r="265" customFormat="false" ht="14.25" hidden="false" customHeight="false" outlineLevel="0" collapsed="false">
      <c r="A265" s="73"/>
      <c r="B265" s="63"/>
      <c r="C265" s="64"/>
      <c r="D265" s="63"/>
      <c r="E265" s="65"/>
      <c r="F265" s="66" t="n">
        <f aca="false">B265+D265</f>
        <v>0</v>
      </c>
    </row>
    <row r="266" customFormat="false" ht="14.25" hidden="false" customHeight="false" outlineLevel="0" collapsed="false">
      <c r="A266" s="73"/>
      <c r="B266" s="63"/>
      <c r="C266" s="64"/>
      <c r="D266" s="63"/>
      <c r="E266" s="65"/>
      <c r="F266" s="66" t="n">
        <f aca="false">B266+D266</f>
        <v>0</v>
      </c>
    </row>
    <row r="267" customFormat="false" ht="14.25" hidden="false" customHeight="false" outlineLevel="0" collapsed="false">
      <c r="A267" s="73"/>
      <c r="B267" s="63"/>
      <c r="C267" s="64"/>
      <c r="D267" s="63"/>
      <c r="E267" s="65"/>
      <c r="F267" s="66" t="n">
        <f aca="false">B267+D267</f>
        <v>0</v>
      </c>
    </row>
    <row r="268" customFormat="false" ht="14.25" hidden="false" customHeight="false" outlineLevel="0" collapsed="false">
      <c r="A268" s="73"/>
      <c r="B268" s="63"/>
      <c r="C268" s="64"/>
      <c r="D268" s="63"/>
      <c r="E268" s="65"/>
      <c r="F268" s="66" t="n">
        <f aca="false">B268+D268</f>
        <v>0</v>
      </c>
    </row>
    <row r="269" customFormat="false" ht="14.25" hidden="false" customHeight="false" outlineLevel="0" collapsed="false">
      <c r="A269" s="73"/>
      <c r="B269" s="63"/>
      <c r="C269" s="64"/>
      <c r="D269" s="63"/>
      <c r="E269" s="65"/>
      <c r="F269" s="66" t="n">
        <f aca="false">B269+D269</f>
        <v>0</v>
      </c>
    </row>
    <row r="270" customFormat="false" ht="14.25" hidden="false" customHeight="false" outlineLevel="0" collapsed="false">
      <c r="A270" s="73"/>
      <c r="B270" s="63"/>
      <c r="C270" s="64"/>
      <c r="D270" s="63"/>
      <c r="E270" s="65"/>
      <c r="F270" s="66" t="n">
        <f aca="false">B270+D270</f>
        <v>0</v>
      </c>
    </row>
    <row r="271" customFormat="false" ht="14.25" hidden="false" customHeight="false" outlineLevel="0" collapsed="false">
      <c r="A271" s="73"/>
      <c r="B271" s="63"/>
      <c r="C271" s="64"/>
      <c r="D271" s="63"/>
      <c r="E271" s="65"/>
      <c r="F271" s="66" t="n">
        <f aca="false">B271+D271</f>
        <v>0</v>
      </c>
    </row>
    <row r="272" customFormat="false" ht="14.25" hidden="false" customHeight="false" outlineLevel="0" collapsed="false">
      <c r="A272" s="73"/>
      <c r="B272" s="63"/>
      <c r="C272" s="64"/>
      <c r="D272" s="63"/>
      <c r="E272" s="65"/>
      <c r="F272" s="66" t="n">
        <f aca="false">B272+D272</f>
        <v>0</v>
      </c>
    </row>
    <row r="273" customFormat="false" ht="14.25" hidden="false" customHeight="false" outlineLevel="0" collapsed="false">
      <c r="A273" s="73"/>
      <c r="B273" s="63"/>
      <c r="C273" s="64"/>
      <c r="D273" s="63"/>
      <c r="E273" s="65"/>
      <c r="F273" s="66" t="n">
        <f aca="false">B273+D273</f>
        <v>0</v>
      </c>
    </row>
    <row r="274" customFormat="false" ht="14.25" hidden="false" customHeight="false" outlineLevel="0" collapsed="false">
      <c r="A274" s="73"/>
      <c r="B274" s="63"/>
      <c r="C274" s="64"/>
      <c r="D274" s="63"/>
      <c r="E274" s="65"/>
      <c r="F274" s="66" t="n">
        <f aca="false">B274+D274</f>
        <v>0</v>
      </c>
    </row>
    <row r="275" customFormat="false" ht="14.25" hidden="false" customHeight="false" outlineLevel="0" collapsed="false">
      <c r="A275" s="73"/>
      <c r="B275" s="63"/>
      <c r="C275" s="64"/>
      <c r="D275" s="63"/>
      <c r="E275" s="65"/>
      <c r="F275" s="66" t="n">
        <f aca="false">B275+D275</f>
        <v>0</v>
      </c>
    </row>
    <row r="276" customFormat="false" ht="14.25" hidden="false" customHeight="false" outlineLevel="0" collapsed="false">
      <c r="A276" s="73"/>
      <c r="B276" s="63"/>
      <c r="C276" s="64"/>
      <c r="D276" s="63"/>
      <c r="E276" s="65"/>
      <c r="F276" s="66" t="n">
        <f aca="false">B276+D276</f>
        <v>0</v>
      </c>
    </row>
    <row r="277" customFormat="false" ht="14.25" hidden="false" customHeight="false" outlineLevel="0" collapsed="false">
      <c r="A277" s="73"/>
      <c r="B277" s="63"/>
      <c r="C277" s="64"/>
      <c r="D277" s="63"/>
      <c r="E277" s="65"/>
      <c r="F277" s="66" t="n">
        <f aca="false">B277+D277</f>
        <v>0</v>
      </c>
    </row>
    <row r="278" customFormat="false" ht="14.25" hidden="false" customHeight="false" outlineLevel="0" collapsed="false">
      <c r="A278" s="73"/>
      <c r="B278" s="63"/>
      <c r="C278" s="64"/>
      <c r="D278" s="63"/>
      <c r="E278" s="65"/>
      <c r="F278" s="66" t="n">
        <f aca="false">B278+D278</f>
        <v>0</v>
      </c>
    </row>
    <row r="279" customFormat="false" ht="14.25" hidden="false" customHeight="false" outlineLevel="0" collapsed="false">
      <c r="A279" s="73"/>
      <c r="B279" s="63"/>
      <c r="C279" s="64"/>
      <c r="D279" s="63"/>
      <c r="E279" s="65"/>
      <c r="F279" s="66" t="n">
        <f aca="false">B279+D279</f>
        <v>0</v>
      </c>
    </row>
    <row r="280" customFormat="false" ht="14.25" hidden="false" customHeight="false" outlineLevel="0" collapsed="false">
      <c r="A280" s="73"/>
      <c r="B280" s="63"/>
      <c r="C280" s="64"/>
      <c r="D280" s="63"/>
      <c r="E280" s="65"/>
      <c r="F280" s="66" t="n">
        <f aca="false">B280+D280</f>
        <v>0</v>
      </c>
    </row>
    <row r="281" customFormat="false" ht="14.25" hidden="false" customHeight="false" outlineLevel="0" collapsed="false">
      <c r="A281" s="73"/>
      <c r="B281" s="63"/>
      <c r="C281" s="64"/>
      <c r="D281" s="63"/>
      <c r="E281" s="65"/>
      <c r="F281" s="66" t="n">
        <f aca="false">B281+D281</f>
        <v>0</v>
      </c>
    </row>
    <row r="282" customFormat="false" ht="14.25" hidden="false" customHeight="false" outlineLevel="0" collapsed="false">
      <c r="A282" s="73"/>
      <c r="B282" s="63"/>
      <c r="C282" s="64"/>
      <c r="D282" s="63"/>
      <c r="E282" s="65"/>
      <c r="F282" s="66" t="n">
        <f aca="false">B282+D282</f>
        <v>0</v>
      </c>
    </row>
    <row r="283" customFormat="false" ht="14.25" hidden="false" customHeight="false" outlineLevel="0" collapsed="false">
      <c r="A283" s="73"/>
      <c r="B283" s="63"/>
      <c r="C283" s="64"/>
      <c r="D283" s="63"/>
      <c r="E283" s="65"/>
      <c r="F283" s="66" t="n">
        <f aca="false">B283+D283</f>
        <v>0</v>
      </c>
    </row>
    <row r="284" customFormat="false" ht="14.25" hidden="false" customHeight="false" outlineLevel="0" collapsed="false">
      <c r="A284" s="73"/>
      <c r="B284" s="63"/>
      <c r="C284" s="64"/>
      <c r="D284" s="63"/>
      <c r="E284" s="65"/>
      <c r="F284" s="66" t="n">
        <f aca="false">B284+D284</f>
        <v>0</v>
      </c>
    </row>
    <row r="285" customFormat="false" ht="14.25" hidden="false" customHeight="false" outlineLevel="0" collapsed="false">
      <c r="A285" s="73"/>
      <c r="B285" s="63"/>
      <c r="C285" s="64"/>
      <c r="D285" s="63"/>
      <c r="E285" s="65"/>
      <c r="F285" s="66" t="n">
        <f aca="false">B285+D285</f>
        <v>0</v>
      </c>
    </row>
    <row r="286" customFormat="false" ht="14.25" hidden="false" customHeight="false" outlineLevel="0" collapsed="false">
      <c r="A286" s="73"/>
      <c r="B286" s="63"/>
      <c r="C286" s="64"/>
      <c r="D286" s="63"/>
      <c r="E286" s="65"/>
      <c r="F286" s="66" t="n">
        <f aca="false">B286+D286</f>
        <v>0</v>
      </c>
    </row>
    <row r="287" customFormat="false" ht="14.25" hidden="false" customHeight="false" outlineLevel="0" collapsed="false">
      <c r="A287" s="73"/>
      <c r="B287" s="63"/>
      <c r="C287" s="64"/>
      <c r="D287" s="63"/>
      <c r="E287" s="65"/>
      <c r="F287" s="66" t="n">
        <f aca="false">B287+D287</f>
        <v>0</v>
      </c>
    </row>
    <row r="288" customFormat="false" ht="14.25" hidden="false" customHeight="false" outlineLevel="0" collapsed="false">
      <c r="A288" s="73"/>
      <c r="B288" s="63"/>
      <c r="C288" s="64"/>
      <c r="D288" s="63"/>
      <c r="E288" s="65"/>
      <c r="F288" s="66" t="n">
        <f aca="false">B288+D288</f>
        <v>0</v>
      </c>
    </row>
    <row r="289" customFormat="false" ht="14.25" hidden="false" customHeight="false" outlineLevel="0" collapsed="false">
      <c r="A289" s="73"/>
      <c r="B289" s="63"/>
      <c r="C289" s="64"/>
      <c r="D289" s="63"/>
      <c r="E289" s="65"/>
      <c r="F289" s="66" t="n">
        <f aca="false">B289+D289</f>
        <v>0</v>
      </c>
    </row>
    <row r="290" customFormat="false" ht="14.25" hidden="false" customHeight="false" outlineLevel="0" collapsed="false">
      <c r="A290" s="73"/>
      <c r="B290" s="63"/>
      <c r="C290" s="64"/>
      <c r="D290" s="63"/>
      <c r="E290" s="65"/>
      <c r="F290" s="66" t="n">
        <f aca="false">B290+D290</f>
        <v>0</v>
      </c>
    </row>
    <row r="291" customFormat="false" ht="14.25" hidden="false" customHeight="false" outlineLevel="0" collapsed="false">
      <c r="A291" s="73"/>
      <c r="B291" s="63"/>
      <c r="C291" s="64"/>
      <c r="D291" s="63"/>
      <c r="E291" s="65"/>
      <c r="F291" s="66" t="n">
        <f aca="false">B291+D291</f>
        <v>0</v>
      </c>
    </row>
    <row r="292" customFormat="false" ht="14.25" hidden="false" customHeight="false" outlineLevel="0" collapsed="false">
      <c r="A292" s="73"/>
      <c r="B292" s="63"/>
      <c r="C292" s="64"/>
      <c r="D292" s="63"/>
      <c r="E292" s="65"/>
      <c r="F292" s="66" t="n">
        <f aca="false">B292+D292</f>
        <v>0</v>
      </c>
    </row>
    <row r="293" customFormat="false" ht="14.25" hidden="false" customHeight="false" outlineLevel="0" collapsed="false">
      <c r="A293" s="73"/>
      <c r="B293" s="63"/>
      <c r="C293" s="64"/>
      <c r="D293" s="63"/>
      <c r="E293" s="65"/>
      <c r="F293" s="66" t="n">
        <f aca="false">B293+D293</f>
        <v>0</v>
      </c>
    </row>
    <row r="294" customFormat="false" ht="14.25" hidden="false" customHeight="false" outlineLevel="0" collapsed="false">
      <c r="A294" s="73"/>
      <c r="B294" s="63"/>
      <c r="C294" s="64"/>
      <c r="D294" s="63"/>
      <c r="E294" s="65"/>
      <c r="F294" s="66" t="n">
        <f aca="false">B294+D294</f>
        <v>0</v>
      </c>
    </row>
    <row r="295" customFormat="false" ht="14.25" hidden="false" customHeight="false" outlineLevel="0" collapsed="false">
      <c r="A295" s="73"/>
      <c r="B295" s="63"/>
      <c r="C295" s="64"/>
      <c r="D295" s="63"/>
      <c r="E295" s="65"/>
      <c r="F295" s="66" t="n">
        <f aca="false">B295+D295</f>
        <v>0</v>
      </c>
    </row>
    <row r="296" customFormat="false" ht="14.25" hidden="false" customHeight="false" outlineLevel="0" collapsed="false">
      <c r="A296" s="73"/>
      <c r="B296" s="63"/>
      <c r="C296" s="64"/>
      <c r="D296" s="63"/>
      <c r="E296" s="65"/>
      <c r="F296" s="66" t="n">
        <f aca="false">B296+D296</f>
        <v>0</v>
      </c>
    </row>
    <row r="297" customFormat="false" ht="14.25" hidden="false" customHeight="false" outlineLevel="0" collapsed="false">
      <c r="A297" s="73"/>
      <c r="B297" s="63"/>
      <c r="C297" s="64"/>
      <c r="D297" s="63"/>
      <c r="E297" s="65"/>
      <c r="F297" s="66" t="n">
        <f aca="false">B297+D297</f>
        <v>0</v>
      </c>
    </row>
    <row r="298" customFormat="false" ht="14.25" hidden="false" customHeight="false" outlineLevel="0" collapsed="false">
      <c r="A298" s="73"/>
      <c r="B298" s="63"/>
      <c r="C298" s="64"/>
      <c r="D298" s="63"/>
      <c r="E298" s="65"/>
      <c r="F298" s="66" t="n">
        <f aca="false">B298+D298</f>
        <v>0</v>
      </c>
    </row>
    <row r="299" customFormat="false" ht="14.25" hidden="false" customHeight="false" outlineLevel="0" collapsed="false">
      <c r="A299" s="73"/>
      <c r="B299" s="63"/>
      <c r="C299" s="64"/>
      <c r="D299" s="63"/>
      <c r="E299" s="65"/>
      <c r="F299" s="66" t="n">
        <f aca="false">B299+D299</f>
        <v>0</v>
      </c>
    </row>
    <row r="300" customFormat="false" ht="14.25" hidden="false" customHeight="false" outlineLevel="0" collapsed="false">
      <c r="A300" s="73"/>
      <c r="B300" s="63"/>
      <c r="C300" s="64"/>
      <c r="D300" s="63"/>
      <c r="E300" s="65"/>
      <c r="F300" s="66" t="n">
        <f aca="false">B300+D300</f>
        <v>0</v>
      </c>
    </row>
    <row r="301" customFormat="false" ht="14.25" hidden="false" customHeight="false" outlineLevel="0" collapsed="false">
      <c r="A301" s="73"/>
      <c r="B301" s="63"/>
      <c r="C301" s="64"/>
      <c r="D301" s="63"/>
      <c r="E301" s="65"/>
      <c r="F301" s="66" t="n">
        <f aca="false">B301+D301</f>
        <v>0</v>
      </c>
    </row>
    <row r="302" customFormat="false" ht="14.25" hidden="false" customHeight="false" outlineLevel="0" collapsed="false">
      <c r="A302" s="73"/>
      <c r="B302" s="63"/>
      <c r="C302" s="64"/>
      <c r="D302" s="63"/>
      <c r="E302" s="65"/>
      <c r="F302" s="66" t="n">
        <f aca="false">B302+D302</f>
        <v>0</v>
      </c>
    </row>
    <row r="303" customFormat="false" ht="14.25" hidden="false" customHeight="false" outlineLevel="0" collapsed="false">
      <c r="A303" s="73"/>
      <c r="B303" s="63"/>
      <c r="C303" s="64"/>
      <c r="D303" s="63"/>
      <c r="E303" s="65"/>
      <c r="F303" s="66" t="n">
        <f aca="false">B303+D303</f>
        <v>0</v>
      </c>
    </row>
    <row r="304" customFormat="false" ht="14.25" hidden="false" customHeight="false" outlineLevel="0" collapsed="false">
      <c r="A304" s="73"/>
      <c r="B304" s="63"/>
      <c r="C304" s="64"/>
      <c r="D304" s="63"/>
      <c r="E304" s="65"/>
      <c r="F304" s="66" t="n">
        <f aca="false">B304+D304</f>
        <v>0</v>
      </c>
    </row>
    <row r="305" customFormat="false" ht="14.25" hidden="false" customHeight="false" outlineLevel="0" collapsed="false">
      <c r="A305" s="73"/>
      <c r="B305" s="63"/>
      <c r="C305" s="64"/>
      <c r="D305" s="63"/>
      <c r="E305" s="65"/>
      <c r="F305" s="66" t="n">
        <f aca="false">B305+D305</f>
        <v>0</v>
      </c>
    </row>
    <row r="306" customFormat="false" ht="14.25" hidden="false" customHeight="false" outlineLevel="0" collapsed="false">
      <c r="A306" s="73"/>
      <c r="B306" s="63"/>
      <c r="C306" s="64"/>
      <c r="D306" s="63"/>
      <c r="E306" s="65"/>
      <c r="F306" s="66" t="n">
        <f aca="false">B306+D306</f>
        <v>0</v>
      </c>
    </row>
    <row r="307" customFormat="false" ht="14.25" hidden="false" customHeight="false" outlineLevel="0" collapsed="false">
      <c r="A307" s="73"/>
      <c r="B307" s="63"/>
      <c r="C307" s="64"/>
      <c r="D307" s="63"/>
      <c r="E307" s="65"/>
      <c r="F307" s="66" t="n">
        <f aca="false">B307+D307</f>
        <v>0</v>
      </c>
    </row>
    <row r="308" customFormat="false" ht="14.25" hidden="false" customHeight="false" outlineLevel="0" collapsed="false">
      <c r="A308" s="73"/>
      <c r="B308" s="63"/>
      <c r="C308" s="64"/>
      <c r="D308" s="63"/>
      <c r="E308" s="65"/>
      <c r="F308" s="66" t="n">
        <f aca="false">B308+D308</f>
        <v>0</v>
      </c>
    </row>
    <row r="309" customFormat="false" ht="14.25" hidden="false" customHeight="false" outlineLevel="0" collapsed="false">
      <c r="A309" s="73"/>
      <c r="B309" s="63"/>
      <c r="C309" s="64"/>
      <c r="D309" s="63"/>
      <c r="E309" s="65"/>
      <c r="F309" s="66" t="n">
        <f aca="false">B309+D309</f>
        <v>0</v>
      </c>
    </row>
    <row r="310" customFormat="false" ht="14.25" hidden="false" customHeight="false" outlineLevel="0" collapsed="false">
      <c r="A310" s="73"/>
      <c r="B310" s="63"/>
      <c r="C310" s="64"/>
      <c r="D310" s="63"/>
      <c r="E310" s="65"/>
      <c r="F310" s="66" t="n">
        <f aca="false">B310+D310</f>
        <v>0</v>
      </c>
    </row>
    <row r="311" customFormat="false" ht="14.25" hidden="false" customHeight="false" outlineLevel="0" collapsed="false">
      <c r="A311" s="73"/>
      <c r="B311" s="63"/>
      <c r="C311" s="64"/>
      <c r="D311" s="63"/>
      <c r="E311" s="65"/>
      <c r="F311" s="66" t="n">
        <f aca="false">B311+D311</f>
        <v>0</v>
      </c>
    </row>
    <row r="312" customFormat="false" ht="14.25" hidden="false" customHeight="false" outlineLevel="0" collapsed="false">
      <c r="A312" s="73"/>
      <c r="B312" s="63"/>
      <c r="C312" s="64"/>
      <c r="D312" s="63"/>
      <c r="E312" s="65"/>
      <c r="F312" s="66" t="n">
        <f aca="false">B312+D312</f>
        <v>0</v>
      </c>
    </row>
    <row r="313" customFormat="false" ht="14.25" hidden="false" customHeight="false" outlineLevel="0" collapsed="false">
      <c r="A313" s="73"/>
      <c r="B313" s="63"/>
      <c r="C313" s="64"/>
      <c r="D313" s="63"/>
      <c r="E313" s="65"/>
      <c r="F313" s="66" t="n">
        <f aca="false">B313+D313</f>
        <v>0</v>
      </c>
    </row>
    <row r="314" customFormat="false" ht="14.25" hidden="false" customHeight="false" outlineLevel="0" collapsed="false">
      <c r="A314" s="73"/>
      <c r="B314" s="63"/>
      <c r="C314" s="64"/>
      <c r="D314" s="63"/>
      <c r="E314" s="65"/>
      <c r="F314" s="66" t="n">
        <f aca="false">B314+D314</f>
        <v>0</v>
      </c>
    </row>
    <row r="315" customFormat="false" ht="14.25" hidden="false" customHeight="false" outlineLevel="0" collapsed="false">
      <c r="A315" s="73"/>
      <c r="B315" s="63"/>
      <c r="C315" s="64"/>
      <c r="D315" s="63"/>
      <c r="E315" s="65"/>
      <c r="F315" s="66" t="n">
        <f aca="false">B315+D315</f>
        <v>0</v>
      </c>
    </row>
    <row r="316" customFormat="false" ht="14.25" hidden="false" customHeight="false" outlineLevel="0" collapsed="false">
      <c r="A316" s="73"/>
      <c r="B316" s="63"/>
      <c r="C316" s="64"/>
      <c r="D316" s="63"/>
      <c r="E316" s="65"/>
      <c r="F316" s="66" t="n">
        <f aca="false">B316+D316</f>
        <v>0</v>
      </c>
    </row>
    <row r="317" customFormat="false" ht="14.25" hidden="false" customHeight="false" outlineLevel="0" collapsed="false">
      <c r="A317" s="73"/>
      <c r="B317" s="63"/>
      <c r="C317" s="64"/>
      <c r="D317" s="63"/>
      <c r="E317" s="65"/>
      <c r="F317" s="66" t="n">
        <f aca="false">B317+D317</f>
        <v>0</v>
      </c>
    </row>
    <row r="318" customFormat="false" ht="14.25" hidden="false" customHeight="false" outlineLevel="0" collapsed="false">
      <c r="A318" s="73"/>
      <c r="B318" s="63"/>
      <c r="C318" s="64"/>
      <c r="D318" s="63"/>
      <c r="E318" s="65"/>
      <c r="F318" s="66" t="n">
        <f aca="false">B318+D318</f>
        <v>0</v>
      </c>
    </row>
    <row r="319" customFormat="false" ht="14.25" hidden="false" customHeight="false" outlineLevel="0" collapsed="false">
      <c r="A319" s="73"/>
      <c r="B319" s="63"/>
      <c r="C319" s="64"/>
      <c r="D319" s="63"/>
      <c r="E319" s="65"/>
      <c r="F319" s="66" t="n">
        <f aca="false">B319+D319</f>
        <v>0</v>
      </c>
    </row>
    <row r="320" customFormat="false" ht="14.25" hidden="false" customHeight="false" outlineLevel="0" collapsed="false">
      <c r="A320" s="73"/>
      <c r="B320" s="63"/>
      <c r="C320" s="64"/>
      <c r="D320" s="63"/>
      <c r="E320" s="65"/>
      <c r="F320" s="66" t="n">
        <f aca="false">B320+D320</f>
        <v>0</v>
      </c>
    </row>
    <row r="321" customFormat="false" ht="14.25" hidden="false" customHeight="false" outlineLevel="0" collapsed="false">
      <c r="A321" s="73"/>
      <c r="B321" s="63"/>
      <c r="C321" s="64"/>
      <c r="D321" s="63"/>
      <c r="E321" s="65"/>
      <c r="F321" s="66" t="n">
        <f aca="false">B321+D321</f>
        <v>0</v>
      </c>
    </row>
    <row r="322" customFormat="false" ht="14.25" hidden="false" customHeight="false" outlineLevel="0" collapsed="false">
      <c r="A322" s="73"/>
      <c r="B322" s="63"/>
      <c r="C322" s="64"/>
      <c r="D322" s="63"/>
      <c r="E322" s="65"/>
      <c r="F322" s="66" t="n">
        <f aca="false">B322+D322</f>
        <v>0</v>
      </c>
    </row>
    <row r="323" customFormat="false" ht="14.25" hidden="false" customHeight="false" outlineLevel="0" collapsed="false">
      <c r="A323" s="73"/>
      <c r="B323" s="63"/>
      <c r="C323" s="64"/>
      <c r="D323" s="63"/>
      <c r="E323" s="65"/>
      <c r="F323" s="66" t="n">
        <f aca="false">B323+D323</f>
        <v>0</v>
      </c>
    </row>
    <row r="324" customFormat="false" ht="14.25" hidden="false" customHeight="false" outlineLevel="0" collapsed="false">
      <c r="A324" s="73"/>
      <c r="B324" s="63"/>
      <c r="C324" s="64"/>
      <c r="D324" s="63"/>
      <c r="E324" s="65"/>
      <c r="F324" s="66" t="n">
        <f aca="false">B324+D324</f>
        <v>0</v>
      </c>
    </row>
    <row r="325" customFormat="false" ht="14.25" hidden="false" customHeight="false" outlineLevel="0" collapsed="false">
      <c r="A325" s="73"/>
      <c r="B325" s="63"/>
      <c r="C325" s="64"/>
      <c r="D325" s="63"/>
      <c r="E325" s="65"/>
      <c r="F325" s="66" t="n">
        <f aca="false">B325+D325</f>
        <v>0</v>
      </c>
    </row>
    <row r="326" customFormat="false" ht="14.25" hidden="false" customHeight="false" outlineLevel="0" collapsed="false">
      <c r="A326" s="73"/>
      <c r="B326" s="63"/>
      <c r="C326" s="64"/>
      <c r="D326" s="63"/>
      <c r="E326" s="65"/>
      <c r="F326" s="66" t="n">
        <f aca="false">B326+D326</f>
        <v>0</v>
      </c>
    </row>
    <row r="327" customFormat="false" ht="14.25" hidden="false" customHeight="false" outlineLevel="0" collapsed="false">
      <c r="A327" s="73"/>
      <c r="B327" s="63"/>
      <c r="C327" s="64"/>
      <c r="D327" s="63"/>
      <c r="E327" s="65"/>
      <c r="F327" s="66" t="n">
        <f aca="false">B327+D327</f>
        <v>0</v>
      </c>
    </row>
    <row r="328" customFormat="false" ht="14.25" hidden="false" customHeight="false" outlineLevel="0" collapsed="false">
      <c r="A328" s="73"/>
      <c r="B328" s="63"/>
      <c r="C328" s="64"/>
      <c r="D328" s="63"/>
      <c r="E328" s="65"/>
      <c r="F328" s="66" t="n">
        <f aca="false">B328+D328</f>
        <v>0</v>
      </c>
    </row>
    <row r="329" customFormat="false" ht="14.25" hidden="false" customHeight="false" outlineLevel="0" collapsed="false">
      <c r="A329" s="73"/>
      <c r="B329" s="63"/>
      <c r="C329" s="64"/>
      <c r="D329" s="63"/>
      <c r="E329" s="65"/>
      <c r="F329" s="66" t="n">
        <f aca="false">B329+D329</f>
        <v>0</v>
      </c>
    </row>
    <row r="330" customFormat="false" ht="14.25" hidden="false" customHeight="false" outlineLevel="0" collapsed="false">
      <c r="A330" s="73"/>
      <c r="B330" s="63"/>
      <c r="C330" s="64"/>
      <c r="D330" s="63"/>
      <c r="E330" s="65"/>
      <c r="F330" s="66" t="n">
        <f aca="false">B330+D330</f>
        <v>0</v>
      </c>
    </row>
    <row r="331" customFormat="false" ht="14.25" hidden="false" customHeight="false" outlineLevel="0" collapsed="false">
      <c r="A331" s="73"/>
      <c r="B331" s="63"/>
      <c r="C331" s="64"/>
      <c r="D331" s="63"/>
      <c r="E331" s="65"/>
      <c r="F331" s="66" t="n">
        <f aca="false">B331+D331</f>
        <v>0</v>
      </c>
    </row>
    <row r="332" customFormat="false" ht="14.25" hidden="false" customHeight="false" outlineLevel="0" collapsed="false">
      <c r="A332" s="73"/>
      <c r="B332" s="63"/>
      <c r="C332" s="64"/>
      <c r="D332" s="63"/>
      <c r="E332" s="65"/>
      <c r="F332" s="66" t="n">
        <f aca="false">B332+D332</f>
        <v>0</v>
      </c>
    </row>
    <row r="333" customFormat="false" ht="14.25" hidden="false" customHeight="false" outlineLevel="0" collapsed="false">
      <c r="A333" s="73"/>
      <c r="B333" s="63"/>
      <c r="C333" s="64"/>
      <c r="D333" s="63"/>
      <c r="E333" s="65"/>
      <c r="F333" s="66" t="n">
        <f aca="false">B333+D333</f>
        <v>0</v>
      </c>
    </row>
    <row r="334" customFormat="false" ht="14.25" hidden="false" customHeight="false" outlineLevel="0" collapsed="false">
      <c r="A334" s="73"/>
      <c r="B334" s="63"/>
      <c r="C334" s="64"/>
      <c r="D334" s="63"/>
      <c r="E334" s="65"/>
      <c r="F334" s="66" t="n">
        <f aca="false">B334+D334</f>
        <v>0</v>
      </c>
    </row>
    <row r="335" customFormat="false" ht="14.25" hidden="false" customHeight="false" outlineLevel="0" collapsed="false">
      <c r="A335" s="73"/>
      <c r="B335" s="63"/>
      <c r="C335" s="64"/>
      <c r="D335" s="63"/>
      <c r="E335" s="65"/>
      <c r="F335" s="66" t="n">
        <f aca="false">B335+D335</f>
        <v>0</v>
      </c>
    </row>
    <row r="336" customFormat="false" ht="14.25" hidden="false" customHeight="false" outlineLevel="0" collapsed="false">
      <c r="A336" s="73"/>
      <c r="B336" s="63"/>
      <c r="C336" s="64"/>
      <c r="D336" s="63"/>
      <c r="E336" s="65"/>
      <c r="F336" s="66" t="n">
        <f aca="false">B336+D336</f>
        <v>0</v>
      </c>
    </row>
    <row r="337" customFormat="false" ht="14.25" hidden="false" customHeight="false" outlineLevel="0" collapsed="false">
      <c r="A337" s="73"/>
      <c r="B337" s="63"/>
      <c r="C337" s="64"/>
      <c r="D337" s="63"/>
      <c r="E337" s="65"/>
      <c r="F337" s="66" t="n">
        <f aca="false">B337+D337</f>
        <v>0</v>
      </c>
    </row>
    <row r="338" customFormat="false" ht="14.25" hidden="false" customHeight="false" outlineLevel="0" collapsed="false">
      <c r="A338" s="73"/>
      <c r="B338" s="63"/>
      <c r="C338" s="64"/>
      <c r="D338" s="63"/>
      <c r="E338" s="65"/>
      <c r="F338" s="66" t="n">
        <f aca="false">B338+D338</f>
        <v>0</v>
      </c>
    </row>
    <row r="339" customFormat="false" ht="14.25" hidden="false" customHeight="false" outlineLevel="0" collapsed="false">
      <c r="A339" s="73"/>
      <c r="B339" s="63"/>
      <c r="C339" s="64"/>
      <c r="D339" s="63"/>
      <c r="E339" s="65"/>
      <c r="F339" s="66" t="n">
        <f aca="false">B339+D339</f>
        <v>0</v>
      </c>
    </row>
    <row r="340" customFormat="false" ht="14.25" hidden="false" customHeight="false" outlineLevel="0" collapsed="false">
      <c r="A340" s="73"/>
      <c r="B340" s="63"/>
      <c r="C340" s="64"/>
      <c r="D340" s="63"/>
      <c r="E340" s="65"/>
      <c r="F340" s="66" t="n">
        <f aca="false">B340+D340</f>
        <v>0</v>
      </c>
    </row>
    <row r="341" customFormat="false" ht="14.25" hidden="false" customHeight="false" outlineLevel="0" collapsed="false">
      <c r="A341" s="73"/>
      <c r="B341" s="63"/>
      <c r="C341" s="64"/>
      <c r="D341" s="63"/>
      <c r="E341" s="65"/>
      <c r="F341" s="66" t="n">
        <f aca="false">B341+D341</f>
        <v>0</v>
      </c>
    </row>
    <row r="342" customFormat="false" ht="14.25" hidden="false" customHeight="false" outlineLevel="0" collapsed="false">
      <c r="A342" s="73"/>
      <c r="B342" s="63"/>
      <c r="C342" s="64"/>
      <c r="D342" s="63"/>
      <c r="E342" s="65"/>
      <c r="F342" s="66" t="n">
        <f aca="false">B342+D342</f>
        <v>0</v>
      </c>
    </row>
    <row r="343" customFormat="false" ht="14.25" hidden="false" customHeight="false" outlineLevel="0" collapsed="false">
      <c r="A343" s="73"/>
      <c r="B343" s="63"/>
      <c r="C343" s="64"/>
      <c r="D343" s="63"/>
      <c r="E343" s="65"/>
      <c r="F343" s="66" t="n">
        <f aca="false">B343+D343</f>
        <v>0</v>
      </c>
    </row>
    <row r="344" customFormat="false" ht="14.25" hidden="false" customHeight="false" outlineLevel="0" collapsed="false">
      <c r="A344" s="73"/>
      <c r="B344" s="63"/>
      <c r="C344" s="64"/>
      <c r="D344" s="63"/>
      <c r="E344" s="65"/>
      <c r="F344" s="66" t="n">
        <f aca="false">B344+D344</f>
        <v>0</v>
      </c>
    </row>
    <row r="345" customFormat="false" ht="14.25" hidden="false" customHeight="false" outlineLevel="0" collapsed="false">
      <c r="A345" s="73"/>
      <c r="B345" s="63"/>
      <c r="C345" s="64"/>
      <c r="D345" s="63"/>
      <c r="E345" s="65"/>
      <c r="F345" s="66" t="n">
        <f aca="false">B345+D345</f>
        <v>0</v>
      </c>
    </row>
    <row r="346" customFormat="false" ht="14.25" hidden="false" customHeight="false" outlineLevel="0" collapsed="false">
      <c r="A346" s="73"/>
      <c r="B346" s="63"/>
      <c r="C346" s="64"/>
      <c r="D346" s="63"/>
      <c r="E346" s="65"/>
      <c r="F346" s="66" t="n">
        <f aca="false">B346+D346</f>
        <v>0</v>
      </c>
    </row>
    <row r="347" customFormat="false" ht="14.25" hidden="false" customHeight="false" outlineLevel="0" collapsed="false">
      <c r="A347" s="73"/>
      <c r="B347" s="63"/>
      <c r="C347" s="64"/>
      <c r="D347" s="63"/>
      <c r="E347" s="65"/>
      <c r="F347" s="66" t="n">
        <f aca="false">B347+D347</f>
        <v>0</v>
      </c>
    </row>
    <row r="348" customFormat="false" ht="14.25" hidden="false" customHeight="false" outlineLevel="0" collapsed="false">
      <c r="A348" s="73"/>
      <c r="B348" s="63"/>
      <c r="C348" s="64"/>
      <c r="D348" s="63"/>
      <c r="E348" s="65"/>
      <c r="F348" s="66" t="n">
        <f aca="false">B348+D348</f>
        <v>0</v>
      </c>
    </row>
    <row r="349" customFormat="false" ht="14.25" hidden="false" customHeight="false" outlineLevel="0" collapsed="false">
      <c r="A349" s="73"/>
      <c r="B349" s="63"/>
      <c r="C349" s="64"/>
      <c r="D349" s="63"/>
      <c r="E349" s="65"/>
      <c r="F349" s="66" t="n">
        <f aca="false">B349+D349</f>
        <v>0</v>
      </c>
    </row>
    <row r="350" customFormat="false" ht="14.25" hidden="false" customHeight="false" outlineLevel="0" collapsed="false">
      <c r="A350" s="73"/>
      <c r="B350" s="63"/>
      <c r="C350" s="64"/>
      <c r="D350" s="63"/>
      <c r="E350" s="65"/>
      <c r="F350" s="66" t="n">
        <f aca="false">B350+D350</f>
        <v>0</v>
      </c>
    </row>
    <row r="351" customFormat="false" ht="14.25" hidden="false" customHeight="false" outlineLevel="0" collapsed="false">
      <c r="A351" s="73"/>
      <c r="B351" s="63"/>
      <c r="C351" s="64"/>
      <c r="D351" s="63"/>
      <c r="E351" s="65"/>
      <c r="F351" s="66" t="n">
        <f aca="false">B351+D351</f>
        <v>0</v>
      </c>
    </row>
    <row r="352" customFormat="false" ht="14.25" hidden="false" customHeight="false" outlineLevel="0" collapsed="false">
      <c r="A352" s="73"/>
      <c r="B352" s="63"/>
      <c r="C352" s="64"/>
      <c r="D352" s="63"/>
      <c r="E352" s="65"/>
      <c r="F352" s="66" t="n">
        <f aca="false">B352+D352</f>
        <v>0</v>
      </c>
    </row>
    <row r="353" customFormat="false" ht="14.25" hidden="false" customHeight="false" outlineLevel="0" collapsed="false">
      <c r="A353" s="73"/>
      <c r="B353" s="63"/>
      <c r="C353" s="64"/>
      <c r="D353" s="63"/>
      <c r="E353" s="65"/>
      <c r="F353" s="66" t="n">
        <f aca="false">B353+D353</f>
        <v>0</v>
      </c>
    </row>
    <row r="354" customFormat="false" ht="14.25" hidden="false" customHeight="false" outlineLevel="0" collapsed="false">
      <c r="A354" s="73"/>
      <c r="B354" s="63"/>
      <c r="C354" s="64"/>
      <c r="D354" s="63"/>
      <c r="E354" s="65"/>
      <c r="F354" s="66" t="n">
        <f aca="false">B354+D354</f>
        <v>0</v>
      </c>
    </row>
    <row r="355" customFormat="false" ht="14.25" hidden="false" customHeight="false" outlineLevel="0" collapsed="false">
      <c r="A355" s="73"/>
      <c r="B355" s="63"/>
      <c r="C355" s="64"/>
      <c r="D355" s="63"/>
      <c r="E355" s="65"/>
      <c r="F355" s="66" t="n">
        <f aca="false">B355+D355</f>
        <v>0</v>
      </c>
    </row>
    <row r="356" customFormat="false" ht="14.25" hidden="false" customHeight="false" outlineLevel="0" collapsed="false">
      <c r="A356" s="73"/>
      <c r="B356" s="63"/>
      <c r="C356" s="64"/>
      <c r="D356" s="63"/>
      <c r="E356" s="65"/>
      <c r="F356" s="66" t="n">
        <f aca="false">B356+D356</f>
        <v>0</v>
      </c>
    </row>
    <row r="357" customFormat="false" ht="14.25" hidden="false" customHeight="false" outlineLevel="0" collapsed="false">
      <c r="A357" s="73"/>
      <c r="B357" s="63"/>
      <c r="C357" s="64"/>
      <c r="D357" s="63"/>
      <c r="E357" s="65"/>
      <c r="F357" s="66" t="n">
        <f aca="false">B357+D357</f>
        <v>0</v>
      </c>
    </row>
    <row r="358" customFormat="false" ht="14.25" hidden="false" customHeight="false" outlineLevel="0" collapsed="false">
      <c r="A358" s="73"/>
      <c r="B358" s="63"/>
      <c r="C358" s="64"/>
      <c r="D358" s="63"/>
      <c r="E358" s="65"/>
      <c r="F358" s="66" t="n">
        <f aca="false">B358+D358</f>
        <v>0</v>
      </c>
    </row>
    <row r="359" customFormat="false" ht="14.25" hidden="false" customHeight="false" outlineLevel="0" collapsed="false">
      <c r="A359" s="73"/>
      <c r="B359" s="63"/>
      <c r="C359" s="64"/>
      <c r="D359" s="63"/>
      <c r="E359" s="65"/>
      <c r="F359" s="66" t="n">
        <f aca="false">B359+D359</f>
        <v>0</v>
      </c>
    </row>
    <row r="360" customFormat="false" ht="14.25" hidden="false" customHeight="false" outlineLevel="0" collapsed="false">
      <c r="A360" s="73"/>
      <c r="B360" s="63"/>
      <c r="C360" s="64"/>
      <c r="D360" s="63"/>
      <c r="E360" s="65"/>
      <c r="F360" s="66" t="n">
        <f aca="false">B360+D360</f>
        <v>0</v>
      </c>
    </row>
    <row r="361" customFormat="false" ht="14.25" hidden="false" customHeight="false" outlineLevel="0" collapsed="false">
      <c r="A361" s="73"/>
      <c r="B361" s="63"/>
      <c r="C361" s="64"/>
      <c r="D361" s="63"/>
      <c r="E361" s="65"/>
      <c r="F361" s="66" t="n">
        <f aca="false">B361+D361</f>
        <v>0</v>
      </c>
    </row>
    <row r="362" customFormat="false" ht="14.25" hidden="false" customHeight="false" outlineLevel="0" collapsed="false">
      <c r="A362" s="73"/>
      <c r="B362" s="63"/>
      <c r="C362" s="64"/>
      <c r="D362" s="63"/>
      <c r="E362" s="65"/>
      <c r="F362" s="66" t="n">
        <f aca="false">B362+D362</f>
        <v>0</v>
      </c>
    </row>
    <row r="363" customFormat="false" ht="14.25" hidden="false" customHeight="false" outlineLevel="0" collapsed="false">
      <c r="A363" s="73"/>
      <c r="B363" s="63"/>
      <c r="C363" s="64"/>
      <c r="D363" s="63"/>
      <c r="E363" s="65"/>
      <c r="F363" s="66" t="n">
        <f aca="false">B363+D363</f>
        <v>0</v>
      </c>
    </row>
    <row r="364" customFormat="false" ht="14.25" hidden="false" customHeight="false" outlineLevel="0" collapsed="false">
      <c r="A364" s="73"/>
      <c r="B364" s="63"/>
      <c r="C364" s="64"/>
      <c r="D364" s="63"/>
      <c r="E364" s="65"/>
      <c r="F364" s="66" t="n">
        <f aca="false">B364+D364</f>
        <v>0</v>
      </c>
    </row>
    <row r="365" customFormat="false" ht="14.25" hidden="false" customHeight="false" outlineLevel="0" collapsed="false">
      <c r="A365" s="73"/>
      <c r="B365" s="63"/>
      <c r="C365" s="64"/>
      <c r="D365" s="63"/>
      <c r="E365" s="65"/>
      <c r="F365" s="66" t="n">
        <f aca="false">B365+D365</f>
        <v>0</v>
      </c>
    </row>
    <row r="366" customFormat="false" ht="14.25" hidden="false" customHeight="false" outlineLevel="0" collapsed="false">
      <c r="A366" s="73"/>
      <c r="B366" s="63"/>
      <c r="C366" s="64"/>
      <c r="D366" s="63"/>
      <c r="E366" s="65"/>
      <c r="F366" s="66" t="n">
        <f aca="false">B366+D366</f>
        <v>0</v>
      </c>
    </row>
    <row r="367" customFormat="false" ht="14.25" hidden="false" customHeight="false" outlineLevel="0" collapsed="false">
      <c r="A367" s="73"/>
      <c r="B367" s="63"/>
      <c r="C367" s="64"/>
      <c r="D367" s="63"/>
      <c r="E367" s="65"/>
      <c r="F367" s="66" t="n">
        <f aca="false">B367+D367</f>
        <v>0</v>
      </c>
    </row>
    <row r="368" customFormat="false" ht="14.25" hidden="false" customHeight="false" outlineLevel="0" collapsed="false">
      <c r="A368" s="73"/>
      <c r="B368" s="63"/>
      <c r="C368" s="64"/>
      <c r="D368" s="63"/>
      <c r="E368" s="65"/>
      <c r="F368" s="66" t="n">
        <f aca="false">B368+D368</f>
        <v>0</v>
      </c>
    </row>
    <row r="369" customFormat="false" ht="14.25" hidden="false" customHeight="false" outlineLevel="0" collapsed="false">
      <c r="A369" s="73"/>
      <c r="B369" s="63"/>
      <c r="C369" s="64"/>
      <c r="D369" s="63"/>
      <c r="E369" s="65"/>
      <c r="F369" s="66" t="n">
        <f aca="false">B369+D369</f>
        <v>0</v>
      </c>
    </row>
    <row r="370" customFormat="false" ht="14.25" hidden="false" customHeight="false" outlineLevel="0" collapsed="false">
      <c r="A370" s="73"/>
      <c r="B370" s="63"/>
      <c r="C370" s="64"/>
      <c r="D370" s="63"/>
      <c r="E370" s="65"/>
      <c r="F370" s="66" t="n">
        <f aca="false">B370+D370</f>
        <v>0</v>
      </c>
    </row>
    <row r="371" customFormat="false" ht="14.25" hidden="false" customHeight="false" outlineLevel="0" collapsed="false">
      <c r="A371" s="73"/>
      <c r="B371" s="63"/>
      <c r="C371" s="64"/>
      <c r="D371" s="63"/>
      <c r="E371" s="65"/>
      <c r="F371" s="66" t="n">
        <f aca="false">B371+D371</f>
        <v>0</v>
      </c>
    </row>
    <row r="372" customFormat="false" ht="14.25" hidden="false" customHeight="false" outlineLevel="0" collapsed="false">
      <c r="A372" s="73"/>
      <c r="B372" s="63"/>
      <c r="C372" s="64"/>
      <c r="D372" s="63"/>
      <c r="E372" s="65"/>
      <c r="F372" s="66" t="n">
        <f aca="false">B372+D372</f>
        <v>0</v>
      </c>
    </row>
    <row r="373" customFormat="false" ht="14.25" hidden="false" customHeight="false" outlineLevel="0" collapsed="false">
      <c r="A373" s="73"/>
      <c r="B373" s="63"/>
      <c r="C373" s="64"/>
      <c r="D373" s="63"/>
      <c r="E373" s="65"/>
      <c r="F373" s="66" t="n">
        <f aca="false">B373+D373</f>
        <v>0</v>
      </c>
    </row>
    <row r="374" customFormat="false" ht="14.25" hidden="false" customHeight="false" outlineLevel="0" collapsed="false">
      <c r="A374" s="73"/>
      <c r="B374" s="63"/>
      <c r="C374" s="64"/>
      <c r="D374" s="63"/>
      <c r="E374" s="65"/>
      <c r="F374" s="66" t="n">
        <f aca="false">B374+D374</f>
        <v>0</v>
      </c>
    </row>
    <row r="375" customFormat="false" ht="14.25" hidden="false" customHeight="false" outlineLevel="0" collapsed="false">
      <c r="A375" s="73"/>
      <c r="B375" s="63"/>
      <c r="C375" s="64"/>
      <c r="D375" s="63"/>
      <c r="E375" s="65"/>
      <c r="F375" s="66" t="n">
        <f aca="false">B375+D375</f>
        <v>0</v>
      </c>
    </row>
    <row r="376" customFormat="false" ht="14.25" hidden="false" customHeight="false" outlineLevel="0" collapsed="false">
      <c r="A376" s="73"/>
      <c r="B376" s="63"/>
      <c r="C376" s="64"/>
      <c r="D376" s="63"/>
      <c r="E376" s="65"/>
      <c r="F376" s="66" t="n">
        <f aca="false">B376+D376</f>
        <v>0</v>
      </c>
    </row>
    <row r="377" customFormat="false" ht="14.25" hidden="false" customHeight="false" outlineLevel="0" collapsed="false">
      <c r="A377" s="73"/>
      <c r="B377" s="63"/>
      <c r="C377" s="64"/>
      <c r="D377" s="63"/>
      <c r="E377" s="65"/>
      <c r="F377" s="66" t="n">
        <f aca="false">B377+D377</f>
        <v>0</v>
      </c>
    </row>
    <row r="378" customFormat="false" ht="14.25" hidden="false" customHeight="false" outlineLevel="0" collapsed="false">
      <c r="A378" s="73"/>
      <c r="B378" s="63"/>
      <c r="C378" s="64"/>
      <c r="D378" s="63"/>
      <c r="E378" s="65"/>
      <c r="F378" s="66" t="n">
        <f aca="false">B378+D378</f>
        <v>0</v>
      </c>
    </row>
    <row r="379" customFormat="false" ht="14.25" hidden="false" customHeight="false" outlineLevel="0" collapsed="false">
      <c r="A379" s="73"/>
      <c r="B379" s="63"/>
      <c r="C379" s="64"/>
      <c r="D379" s="63"/>
      <c r="E379" s="65"/>
      <c r="F379" s="66" t="n">
        <f aca="false">B379+D379</f>
        <v>0</v>
      </c>
    </row>
    <row r="380" customFormat="false" ht="14.25" hidden="false" customHeight="false" outlineLevel="0" collapsed="false">
      <c r="A380" s="73"/>
      <c r="B380" s="63"/>
      <c r="C380" s="64"/>
      <c r="D380" s="63"/>
      <c r="E380" s="65"/>
      <c r="F380" s="66" t="n">
        <f aca="false">B380+D380</f>
        <v>0</v>
      </c>
    </row>
    <row r="381" customFormat="false" ht="14.25" hidden="false" customHeight="false" outlineLevel="0" collapsed="false">
      <c r="A381" s="73"/>
      <c r="B381" s="63"/>
      <c r="C381" s="64"/>
      <c r="D381" s="63"/>
      <c r="E381" s="65"/>
      <c r="F381" s="66" t="n">
        <f aca="false">B381+D381</f>
        <v>0</v>
      </c>
    </row>
    <row r="382" customFormat="false" ht="14.25" hidden="false" customHeight="false" outlineLevel="0" collapsed="false">
      <c r="A382" s="73"/>
      <c r="B382" s="63"/>
      <c r="C382" s="64"/>
      <c r="D382" s="63"/>
      <c r="E382" s="65"/>
      <c r="F382" s="66" t="n">
        <f aca="false">B382+D382</f>
        <v>0</v>
      </c>
    </row>
    <row r="383" customFormat="false" ht="14.25" hidden="false" customHeight="false" outlineLevel="0" collapsed="false">
      <c r="A383" s="73"/>
      <c r="B383" s="63"/>
      <c r="C383" s="64"/>
      <c r="D383" s="63"/>
      <c r="E383" s="65"/>
      <c r="F383" s="66" t="n">
        <f aca="false">B383+D383</f>
        <v>0</v>
      </c>
    </row>
    <row r="384" customFormat="false" ht="14.25" hidden="false" customHeight="false" outlineLevel="0" collapsed="false">
      <c r="A384" s="73"/>
      <c r="B384" s="63"/>
      <c r="C384" s="64"/>
      <c r="D384" s="63"/>
      <c r="E384" s="65"/>
      <c r="F384" s="66" t="n">
        <f aca="false">B384+D384</f>
        <v>0</v>
      </c>
    </row>
    <row r="385" customFormat="false" ht="14.25" hidden="false" customHeight="false" outlineLevel="0" collapsed="false">
      <c r="A385" s="73"/>
      <c r="B385" s="63"/>
      <c r="C385" s="64"/>
      <c r="D385" s="63"/>
      <c r="E385" s="65"/>
      <c r="F385" s="66" t="n">
        <f aca="false">B385+D385</f>
        <v>0</v>
      </c>
    </row>
    <row r="386" customFormat="false" ht="14.25" hidden="false" customHeight="false" outlineLevel="0" collapsed="false">
      <c r="A386" s="73"/>
      <c r="B386" s="63"/>
      <c r="C386" s="64"/>
      <c r="D386" s="63"/>
      <c r="E386" s="65"/>
      <c r="F386" s="66" t="n">
        <f aca="false">B386+D386</f>
        <v>0</v>
      </c>
    </row>
    <row r="387" customFormat="false" ht="14.25" hidden="false" customHeight="false" outlineLevel="0" collapsed="false">
      <c r="A387" s="73"/>
      <c r="B387" s="63"/>
      <c r="C387" s="64"/>
      <c r="D387" s="63"/>
      <c r="E387" s="65"/>
      <c r="F387" s="66" t="n">
        <f aca="false">B387+D387</f>
        <v>0</v>
      </c>
    </row>
    <row r="388" customFormat="false" ht="14.25" hidden="false" customHeight="false" outlineLevel="0" collapsed="false">
      <c r="A388" s="73"/>
      <c r="B388" s="63"/>
      <c r="C388" s="64"/>
      <c r="D388" s="63"/>
      <c r="E388" s="65"/>
      <c r="F388" s="66" t="n">
        <f aca="false">B388+D388</f>
        <v>0</v>
      </c>
    </row>
    <row r="389" customFormat="false" ht="14.25" hidden="false" customHeight="false" outlineLevel="0" collapsed="false">
      <c r="A389" s="73"/>
      <c r="B389" s="63"/>
      <c r="C389" s="64"/>
      <c r="D389" s="63"/>
      <c r="E389" s="65"/>
      <c r="F389" s="66" t="n">
        <f aca="false">B389+D389</f>
        <v>0</v>
      </c>
    </row>
    <row r="390" customFormat="false" ht="14.25" hidden="false" customHeight="false" outlineLevel="0" collapsed="false">
      <c r="A390" s="73"/>
      <c r="B390" s="63"/>
      <c r="C390" s="64"/>
      <c r="D390" s="63"/>
      <c r="E390" s="65"/>
      <c r="F390" s="66" t="n">
        <f aca="false">B390+D390</f>
        <v>0</v>
      </c>
    </row>
    <row r="391" customFormat="false" ht="14.25" hidden="false" customHeight="false" outlineLevel="0" collapsed="false">
      <c r="A391" s="73"/>
      <c r="B391" s="63"/>
      <c r="C391" s="64"/>
      <c r="D391" s="63"/>
      <c r="E391" s="65"/>
      <c r="F391" s="66" t="n">
        <f aca="false">B391+D391</f>
        <v>0</v>
      </c>
    </row>
    <row r="392" customFormat="false" ht="14.25" hidden="false" customHeight="false" outlineLevel="0" collapsed="false">
      <c r="A392" s="73"/>
      <c r="B392" s="63"/>
      <c r="C392" s="64"/>
      <c r="D392" s="63"/>
      <c r="E392" s="65"/>
      <c r="F392" s="66" t="n">
        <f aca="false">B392+D392</f>
        <v>0</v>
      </c>
    </row>
    <row r="393" customFormat="false" ht="14.25" hidden="false" customHeight="false" outlineLevel="0" collapsed="false">
      <c r="A393" s="73"/>
      <c r="B393" s="63"/>
      <c r="C393" s="64"/>
      <c r="D393" s="63"/>
      <c r="E393" s="65"/>
      <c r="F393" s="66" t="n">
        <f aca="false">B393+D393</f>
        <v>0</v>
      </c>
    </row>
    <row r="394" customFormat="false" ht="14.25" hidden="false" customHeight="false" outlineLevel="0" collapsed="false">
      <c r="A394" s="73"/>
      <c r="B394" s="63"/>
      <c r="C394" s="64"/>
      <c r="D394" s="63"/>
      <c r="E394" s="65"/>
      <c r="F394" s="66" t="n">
        <f aca="false">B394+D394</f>
        <v>0</v>
      </c>
    </row>
    <row r="395" customFormat="false" ht="14.25" hidden="false" customHeight="false" outlineLevel="0" collapsed="false">
      <c r="A395" s="73"/>
      <c r="B395" s="63"/>
      <c r="C395" s="64"/>
      <c r="D395" s="63"/>
      <c r="E395" s="65"/>
      <c r="F395" s="66" t="n">
        <f aca="false">B395+D395</f>
        <v>0</v>
      </c>
    </row>
    <row r="396" customFormat="false" ht="14.25" hidden="false" customHeight="false" outlineLevel="0" collapsed="false">
      <c r="A396" s="73"/>
      <c r="B396" s="63"/>
      <c r="C396" s="64"/>
      <c r="D396" s="63"/>
      <c r="E396" s="65"/>
      <c r="F396" s="66" t="n">
        <f aca="false">B396+D396</f>
        <v>0</v>
      </c>
    </row>
    <row r="397" customFormat="false" ht="14.25" hidden="false" customHeight="false" outlineLevel="0" collapsed="false">
      <c r="A397" s="73"/>
      <c r="B397" s="63"/>
      <c r="C397" s="64"/>
      <c r="D397" s="63"/>
      <c r="E397" s="65"/>
      <c r="F397" s="66" t="n">
        <f aca="false">B397+D397</f>
        <v>0</v>
      </c>
    </row>
    <row r="398" customFormat="false" ht="14.25" hidden="false" customHeight="false" outlineLevel="0" collapsed="false">
      <c r="A398" s="73"/>
      <c r="B398" s="63"/>
      <c r="C398" s="64"/>
      <c r="D398" s="63"/>
      <c r="E398" s="65"/>
      <c r="F398" s="66" t="n">
        <f aca="false">B398+D398</f>
        <v>0</v>
      </c>
    </row>
    <row r="399" customFormat="false" ht="14.25" hidden="false" customHeight="false" outlineLevel="0" collapsed="false">
      <c r="A399" s="73"/>
      <c r="B399" s="63"/>
      <c r="C399" s="64"/>
      <c r="D399" s="63"/>
      <c r="E399" s="65"/>
      <c r="F399" s="66" t="n">
        <f aca="false">B399+D399</f>
        <v>0</v>
      </c>
    </row>
    <row r="400" customFormat="false" ht="14.25" hidden="false" customHeight="false" outlineLevel="0" collapsed="false">
      <c r="A400" s="73"/>
      <c r="B400" s="63"/>
      <c r="C400" s="64"/>
      <c r="D400" s="63"/>
      <c r="E400" s="65"/>
      <c r="F400" s="66" t="n">
        <f aca="false">B400+D400</f>
        <v>0</v>
      </c>
    </row>
    <row r="401" customFormat="false" ht="14.25" hidden="false" customHeight="false" outlineLevel="0" collapsed="false">
      <c r="A401" s="73"/>
      <c r="B401" s="63"/>
      <c r="C401" s="64"/>
      <c r="D401" s="63"/>
      <c r="E401" s="65"/>
      <c r="F401" s="66" t="n">
        <f aca="false">B401+D401</f>
        <v>0</v>
      </c>
    </row>
    <row r="402" customFormat="false" ht="14.25" hidden="false" customHeight="false" outlineLevel="0" collapsed="false">
      <c r="A402" s="73"/>
      <c r="B402" s="63"/>
      <c r="C402" s="64"/>
      <c r="D402" s="63"/>
      <c r="E402" s="65"/>
      <c r="F402" s="66" t="n">
        <f aca="false">B402+D402</f>
        <v>0</v>
      </c>
    </row>
    <row r="403" customFormat="false" ht="14.25" hidden="false" customHeight="false" outlineLevel="0" collapsed="false">
      <c r="A403" s="73"/>
      <c r="B403" s="63"/>
      <c r="C403" s="64"/>
      <c r="D403" s="63"/>
      <c r="E403" s="65"/>
      <c r="F403" s="66" t="n">
        <f aca="false">B403+D403</f>
        <v>0</v>
      </c>
    </row>
    <row r="404" customFormat="false" ht="14.25" hidden="false" customHeight="false" outlineLevel="0" collapsed="false">
      <c r="A404" s="73"/>
      <c r="B404" s="63"/>
      <c r="C404" s="64"/>
      <c r="D404" s="63"/>
      <c r="E404" s="65"/>
      <c r="F404" s="66" t="n">
        <f aca="false">B404+D404</f>
        <v>0</v>
      </c>
    </row>
    <row r="405" customFormat="false" ht="14.25" hidden="false" customHeight="false" outlineLevel="0" collapsed="false">
      <c r="A405" s="73"/>
      <c r="B405" s="63"/>
      <c r="C405" s="64"/>
      <c r="D405" s="63"/>
      <c r="E405" s="65"/>
      <c r="F405" s="66" t="n">
        <f aca="false">B405+D405</f>
        <v>0</v>
      </c>
    </row>
    <row r="406" customFormat="false" ht="14.25" hidden="false" customHeight="false" outlineLevel="0" collapsed="false">
      <c r="A406" s="73"/>
      <c r="B406" s="63"/>
      <c r="C406" s="64"/>
      <c r="D406" s="63"/>
      <c r="E406" s="65"/>
      <c r="F406" s="66" t="n">
        <f aca="false">B406+D406</f>
        <v>0</v>
      </c>
    </row>
    <row r="407" customFormat="false" ht="14.25" hidden="false" customHeight="false" outlineLevel="0" collapsed="false">
      <c r="A407" s="73"/>
      <c r="B407" s="63"/>
      <c r="C407" s="64"/>
      <c r="D407" s="63"/>
      <c r="E407" s="65"/>
      <c r="F407" s="66" t="n">
        <f aca="false">B407+D407</f>
        <v>0</v>
      </c>
    </row>
    <row r="408" customFormat="false" ht="14.25" hidden="false" customHeight="false" outlineLevel="0" collapsed="false">
      <c r="A408" s="73"/>
      <c r="B408" s="63"/>
      <c r="C408" s="64"/>
      <c r="D408" s="63"/>
      <c r="E408" s="65"/>
      <c r="F408" s="66" t="n">
        <f aca="false">B408+D408</f>
        <v>0</v>
      </c>
    </row>
    <row r="409" customFormat="false" ht="14.25" hidden="false" customHeight="false" outlineLevel="0" collapsed="false">
      <c r="A409" s="73"/>
      <c r="B409" s="63"/>
      <c r="C409" s="64"/>
      <c r="D409" s="63"/>
      <c r="E409" s="65"/>
      <c r="F409" s="66" t="n">
        <f aca="false">B409+D409</f>
        <v>0</v>
      </c>
    </row>
    <row r="410" customFormat="false" ht="14.25" hidden="false" customHeight="false" outlineLevel="0" collapsed="false">
      <c r="A410" s="73"/>
      <c r="B410" s="63"/>
      <c r="C410" s="64"/>
      <c r="D410" s="63"/>
      <c r="E410" s="65"/>
      <c r="F410" s="66" t="n">
        <f aca="false">B410+D410</f>
        <v>0</v>
      </c>
    </row>
    <row r="411" customFormat="false" ht="14.25" hidden="false" customHeight="false" outlineLevel="0" collapsed="false">
      <c r="A411" s="73"/>
      <c r="B411" s="63"/>
      <c r="C411" s="64"/>
      <c r="D411" s="63"/>
      <c r="E411" s="65"/>
      <c r="F411" s="66" t="n">
        <f aca="false">B411+D411</f>
        <v>0</v>
      </c>
    </row>
    <row r="412" customFormat="false" ht="14.25" hidden="false" customHeight="false" outlineLevel="0" collapsed="false">
      <c r="A412" s="73"/>
      <c r="B412" s="63"/>
      <c r="C412" s="64"/>
      <c r="D412" s="63"/>
      <c r="E412" s="65"/>
      <c r="F412" s="66" t="n">
        <f aca="false">B412+D412</f>
        <v>0</v>
      </c>
    </row>
    <row r="413" customFormat="false" ht="14.25" hidden="false" customHeight="false" outlineLevel="0" collapsed="false">
      <c r="A413" s="73"/>
      <c r="B413" s="63"/>
      <c r="C413" s="64"/>
      <c r="D413" s="63"/>
      <c r="E413" s="65"/>
      <c r="F413" s="66" t="n">
        <f aca="false">B413+D413</f>
        <v>0</v>
      </c>
    </row>
    <row r="414" customFormat="false" ht="14.25" hidden="false" customHeight="false" outlineLevel="0" collapsed="false">
      <c r="A414" s="73"/>
      <c r="B414" s="63"/>
      <c r="C414" s="64"/>
      <c r="D414" s="63"/>
      <c r="E414" s="65"/>
      <c r="F414" s="66" t="n">
        <f aca="false">B414+D414</f>
        <v>0</v>
      </c>
    </row>
    <row r="415" customFormat="false" ht="14.25" hidden="false" customHeight="false" outlineLevel="0" collapsed="false">
      <c r="A415" s="73"/>
      <c r="B415" s="63"/>
      <c r="C415" s="64"/>
      <c r="D415" s="63"/>
      <c r="E415" s="65"/>
      <c r="F415" s="66" t="n">
        <f aca="false">B415+D415</f>
        <v>0</v>
      </c>
    </row>
    <row r="416" customFormat="false" ht="14.25" hidden="false" customHeight="false" outlineLevel="0" collapsed="false">
      <c r="A416" s="73"/>
      <c r="B416" s="63"/>
      <c r="C416" s="64"/>
      <c r="D416" s="63"/>
      <c r="E416" s="65"/>
      <c r="F416" s="66" t="n">
        <f aca="false">B416+D416</f>
        <v>0</v>
      </c>
    </row>
    <row r="417" customFormat="false" ht="14.25" hidden="false" customHeight="false" outlineLevel="0" collapsed="false">
      <c r="A417" s="73"/>
      <c r="B417" s="63"/>
      <c r="C417" s="64"/>
      <c r="D417" s="63"/>
      <c r="E417" s="65"/>
      <c r="F417" s="66" t="n">
        <f aca="false">B417+D417</f>
        <v>0</v>
      </c>
    </row>
    <row r="418" customFormat="false" ht="14.25" hidden="false" customHeight="false" outlineLevel="0" collapsed="false">
      <c r="A418" s="73"/>
      <c r="B418" s="63"/>
      <c r="C418" s="64"/>
      <c r="D418" s="63"/>
      <c r="E418" s="65"/>
      <c r="F418" s="66" t="n">
        <f aca="false">B418+D418</f>
        <v>0</v>
      </c>
    </row>
    <row r="419" customFormat="false" ht="14.25" hidden="false" customHeight="false" outlineLevel="0" collapsed="false">
      <c r="A419" s="73"/>
      <c r="B419" s="63"/>
      <c r="C419" s="64"/>
      <c r="D419" s="63"/>
      <c r="E419" s="65"/>
      <c r="F419" s="66" t="n">
        <f aca="false">B419+D419</f>
        <v>0</v>
      </c>
    </row>
    <row r="420" customFormat="false" ht="14.25" hidden="false" customHeight="false" outlineLevel="0" collapsed="false">
      <c r="A420" s="73"/>
      <c r="B420" s="63"/>
      <c r="C420" s="64"/>
      <c r="D420" s="63"/>
      <c r="E420" s="65"/>
      <c r="F420" s="66" t="n">
        <f aca="false">B420+D420</f>
        <v>0</v>
      </c>
    </row>
    <row r="421" customFormat="false" ht="14.25" hidden="false" customHeight="false" outlineLevel="0" collapsed="false">
      <c r="A421" s="73"/>
      <c r="B421" s="63"/>
      <c r="C421" s="64"/>
      <c r="D421" s="63"/>
      <c r="E421" s="65"/>
      <c r="F421" s="66" t="n">
        <f aca="false">B421+D421</f>
        <v>0</v>
      </c>
    </row>
    <row r="422" customFormat="false" ht="14.25" hidden="false" customHeight="false" outlineLevel="0" collapsed="false">
      <c r="A422" s="73"/>
      <c r="B422" s="63"/>
      <c r="C422" s="64"/>
      <c r="D422" s="63"/>
      <c r="E422" s="65"/>
      <c r="F422" s="66" t="n">
        <f aca="false">B422+D422</f>
        <v>0</v>
      </c>
    </row>
    <row r="423" customFormat="false" ht="14.25" hidden="false" customHeight="false" outlineLevel="0" collapsed="false">
      <c r="A423" s="73"/>
      <c r="B423" s="63"/>
      <c r="C423" s="64"/>
      <c r="D423" s="63"/>
      <c r="E423" s="65"/>
      <c r="F423" s="66" t="n">
        <f aca="false">B423+D423</f>
        <v>0</v>
      </c>
    </row>
    <row r="424" customFormat="false" ht="14.25" hidden="false" customHeight="false" outlineLevel="0" collapsed="false">
      <c r="A424" s="73"/>
      <c r="B424" s="63"/>
      <c r="C424" s="64"/>
      <c r="D424" s="63"/>
      <c r="E424" s="65"/>
      <c r="F424" s="66" t="n">
        <f aca="false">B424+D424</f>
        <v>0</v>
      </c>
    </row>
    <row r="425" customFormat="false" ht="14.25" hidden="false" customHeight="false" outlineLevel="0" collapsed="false">
      <c r="A425" s="73"/>
      <c r="B425" s="63"/>
      <c r="C425" s="64"/>
      <c r="D425" s="63"/>
      <c r="E425" s="65"/>
      <c r="F425" s="66" t="n">
        <f aca="false">B425+D425</f>
        <v>0</v>
      </c>
    </row>
    <row r="426" customFormat="false" ht="14.25" hidden="false" customHeight="false" outlineLevel="0" collapsed="false">
      <c r="A426" s="73"/>
      <c r="B426" s="63"/>
      <c r="C426" s="64"/>
      <c r="D426" s="63"/>
      <c r="E426" s="65"/>
      <c r="F426" s="66" t="n">
        <f aca="false">B426+D426</f>
        <v>0</v>
      </c>
    </row>
    <row r="427" customFormat="false" ht="14.25" hidden="false" customHeight="false" outlineLevel="0" collapsed="false">
      <c r="A427" s="73"/>
      <c r="B427" s="63"/>
      <c r="C427" s="64"/>
      <c r="D427" s="63"/>
      <c r="E427" s="65"/>
      <c r="F427" s="66" t="n">
        <f aca="false">B427+D427</f>
        <v>0</v>
      </c>
    </row>
    <row r="428" customFormat="false" ht="14.25" hidden="false" customHeight="false" outlineLevel="0" collapsed="false">
      <c r="A428" s="73"/>
      <c r="B428" s="63"/>
      <c r="C428" s="64"/>
      <c r="D428" s="63"/>
      <c r="E428" s="65"/>
      <c r="F428" s="66" t="n">
        <f aca="false">B428+D428</f>
        <v>0</v>
      </c>
    </row>
    <row r="429" customFormat="false" ht="14.25" hidden="false" customHeight="false" outlineLevel="0" collapsed="false">
      <c r="A429" s="73"/>
      <c r="B429" s="63"/>
      <c r="C429" s="64"/>
      <c r="D429" s="63"/>
      <c r="E429" s="65"/>
      <c r="F429" s="66" t="n">
        <f aca="false">B429+D429</f>
        <v>0</v>
      </c>
    </row>
    <row r="430" customFormat="false" ht="14.25" hidden="false" customHeight="false" outlineLevel="0" collapsed="false">
      <c r="A430" s="73"/>
      <c r="B430" s="63"/>
      <c r="C430" s="64"/>
      <c r="D430" s="63"/>
      <c r="E430" s="65"/>
      <c r="F430" s="66" t="n">
        <f aca="false">B430+D430</f>
        <v>0</v>
      </c>
    </row>
    <row r="431" customFormat="false" ht="14.25" hidden="false" customHeight="false" outlineLevel="0" collapsed="false">
      <c r="A431" s="73"/>
      <c r="B431" s="63"/>
      <c r="C431" s="64"/>
      <c r="D431" s="63"/>
      <c r="E431" s="65"/>
      <c r="F431" s="66" t="n">
        <f aca="false">B431+D431</f>
        <v>0</v>
      </c>
    </row>
    <row r="432" customFormat="false" ht="14.25" hidden="false" customHeight="false" outlineLevel="0" collapsed="false">
      <c r="A432" s="73"/>
      <c r="B432" s="63"/>
      <c r="C432" s="64"/>
      <c r="D432" s="63"/>
      <c r="E432" s="65"/>
      <c r="F432" s="66" t="n">
        <f aca="false">B432+D432</f>
        <v>0</v>
      </c>
    </row>
    <row r="433" customFormat="false" ht="14.25" hidden="false" customHeight="false" outlineLevel="0" collapsed="false">
      <c r="A433" s="73"/>
      <c r="B433" s="63"/>
      <c r="C433" s="64"/>
      <c r="D433" s="63"/>
      <c r="E433" s="65"/>
      <c r="F433" s="66" t="n">
        <f aca="false">B433+D433</f>
        <v>0</v>
      </c>
    </row>
    <row r="434" customFormat="false" ht="14.25" hidden="false" customHeight="false" outlineLevel="0" collapsed="false">
      <c r="A434" s="73"/>
      <c r="B434" s="63"/>
      <c r="C434" s="64"/>
      <c r="D434" s="63"/>
      <c r="E434" s="65"/>
      <c r="F434" s="66" t="n">
        <f aca="false">B434+D434</f>
        <v>0</v>
      </c>
    </row>
    <row r="435" customFormat="false" ht="14.25" hidden="false" customHeight="false" outlineLevel="0" collapsed="false">
      <c r="A435" s="73"/>
      <c r="B435" s="63"/>
      <c r="C435" s="64"/>
      <c r="D435" s="63"/>
      <c r="E435" s="65"/>
      <c r="F435" s="66" t="n">
        <f aca="false">B435+D435</f>
        <v>0</v>
      </c>
    </row>
    <row r="436" customFormat="false" ht="14.25" hidden="false" customHeight="false" outlineLevel="0" collapsed="false">
      <c r="A436" s="73"/>
      <c r="B436" s="63"/>
      <c r="C436" s="64"/>
      <c r="D436" s="63"/>
      <c r="E436" s="65"/>
      <c r="F436" s="66" t="n">
        <f aca="false">B436+D436</f>
        <v>0</v>
      </c>
    </row>
    <row r="437" customFormat="false" ht="14.25" hidden="false" customHeight="false" outlineLevel="0" collapsed="false">
      <c r="A437" s="73"/>
      <c r="B437" s="63"/>
      <c r="C437" s="64"/>
      <c r="D437" s="63"/>
      <c r="E437" s="65"/>
      <c r="F437" s="66" t="n">
        <f aca="false">B437+D437</f>
        <v>0</v>
      </c>
    </row>
    <row r="438" customFormat="false" ht="14.25" hidden="false" customHeight="false" outlineLevel="0" collapsed="false">
      <c r="A438" s="73"/>
      <c r="B438" s="63"/>
      <c r="C438" s="64"/>
      <c r="D438" s="63"/>
      <c r="E438" s="65"/>
      <c r="F438" s="66" t="n">
        <f aca="false">B438+D438</f>
        <v>0</v>
      </c>
    </row>
    <row r="439" customFormat="false" ht="14.25" hidden="false" customHeight="false" outlineLevel="0" collapsed="false">
      <c r="A439" s="73"/>
      <c r="B439" s="63"/>
      <c r="C439" s="64"/>
      <c r="D439" s="63"/>
      <c r="E439" s="65"/>
      <c r="F439" s="66" t="n">
        <f aca="false">B439+D439</f>
        <v>0</v>
      </c>
    </row>
    <row r="440" customFormat="false" ht="14.25" hidden="false" customHeight="false" outlineLevel="0" collapsed="false">
      <c r="A440" s="73"/>
      <c r="B440" s="63"/>
      <c r="C440" s="64"/>
      <c r="D440" s="63"/>
      <c r="E440" s="65"/>
      <c r="F440" s="66" t="n">
        <f aca="false">B440+D440</f>
        <v>0</v>
      </c>
    </row>
    <row r="441" customFormat="false" ht="14.25" hidden="false" customHeight="false" outlineLevel="0" collapsed="false">
      <c r="A441" s="73"/>
      <c r="B441" s="63"/>
      <c r="C441" s="64"/>
      <c r="D441" s="63"/>
      <c r="E441" s="65"/>
      <c r="F441" s="66" t="n">
        <f aca="false">B441+D441</f>
        <v>0</v>
      </c>
    </row>
    <row r="442" customFormat="false" ht="14.25" hidden="false" customHeight="false" outlineLevel="0" collapsed="false">
      <c r="A442" s="73"/>
      <c r="B442" s="63"/>
      <c r="C442" s="64"/>
      <c r="D442" s="63"/>
      <c r="E442" s="65"/>
      <c r="F442" s="66" t="n">
        <f aca="false">B442+D442</f>
        <v>0</v>
      </c>
    </row>
    <row r="443" customFormat="false" ht="14.25" hidden="false" customHeight="false" outlineLevel="0" collapsed="false">
      <c r="A443" s="73"/>
      <c r="B443" s="63"/>
      <c r="C443" s="64"/>
      <c r="D443" s="63"/>
      <c r="E443" s="65"/>
      <c r="F443" s="66" t="n">
        <f aca="false">B443+D443</f>
        <v>0</v>
      </c>
    </row>
    <row r="444" customFormat="false" ht="14.25" hidden="false" customHeight="false" outlineLevel="0" collapsed="false">
      <c r="A444" s="73"/>
      <c r="B444" s="63"/>
      <c r="C444" s="64"/>
      <c r="D444" s="63"/>
      <c r="E444" s="65"/>
      <c r="F444" s="66" t="n">
        <f aca="false">B444+D444</f>
        <v>0</v>
      </c>
    </row>
    <row r="445" customFormat="false" ht="14.25" hidden="false" customHeight="false" outlineLevel="0" collapsed="false">
      <c r="A445" s="73"/>
      <c r="B445" s="63"/>
      <c r="C445" s="64"/>
      <c r="D445" s="63"/>
      <c r="E445" s="65"/>
      <c r="F445" s="66" t="n">
        <f aca="false">B445+D445</f>
        <v>0</v>
      </c>
    </row>
    <row r="446" customFormat="false" ht="14.25" hidden="false" customHeight="false" outlineLevel="0" collapsed="false">
      <c r="A446" s="73"/>
      <c r="B446" s="63"/>
      <c r="C446" s="64"/>
      <c r="D446" s="63"/>
      <c r="E446" s="65"/>
      <c r="F446" s="66" t="n">
        <f aca="false">B446+D446</f>
        <v>0</v>
      </c>
    </row>
    <row r="447" customFormat="false" ht="14.25" hidden="false" customHeight="false" outlineLevel="0" collapsed="false">
      <c r="A447" s="73"/>
      <c r="B447" s="63"/>
      <c r="C447" s="64"/>
      <c r="D447" s="63"/>
      <c r="E447" s="65"/>
      <c r="F447" s="66" t="n">
        <f aca="false">B447+D447</f>
        <v>0</v>
      </c>
    </row>
    <row r="448" customFormat="false" ht="14.25" hidden="false" customHeight="false" outlineLevel="0" collapsed="false">
      <c r="A448" s="73"/>
      <c r="B448" s="63"/>
      <c r="C448" s="64"/>
      <c r="D448" s="63"/>
      <c r="E448" s="65"/>
      <c r="F448" s="66" t="n">
        <f aca="false">B448+D448</f>
        <v>0</v>
      </c>
    </row>
    <row r="449" customFormat="false" ht="14.25" hidden="false" customHeight="false" outlineLevel="0" collapsed="false">
      <c r="A449" s="73"/>
      <c r="B449" s="63"/>
      <c r="C449" s="64"/>
      <c r="D449" s="63"/>
      <c r="E449" s="65"/>
      <c r="F449" s="66" t="n">
        <f aca="false">B449+D449</f>
        <v>0</v>
      </c>
    </row>
    <row r="450" customFormat="false" ht="14.25" hidden="false" customHeight="false" outlineLevel="0" collapsed="false">
      <c r="A450" s="73"/>
      <c r="B450" s="63"/>
      <c r="C450" s="64"/>
      <c r="D450" s="63"/>
      <c r="E450" s="65"/>
      <c r="F450" s="66" t="n">
        <f aca="false">B450+D450</f>
        <v>0</v>
      </c>
    </row>
    <row r="451" customFormat="false" ht="14.25" hidden="false" customHeight="false" outlineLevel="0" collapsed="false">
      <c r="A451" s="73"/>
      <c r="B451" s="63"/>
      <c r="C451" s="64"/>
      <c r="D451" s="63"/>
      <c r="E451" s="65"/>
      <c r="F451" s="66" t="n">
        <f aca="false">B451+D451</f>
        <v>0</v>
      </c>
    </row>
    <row r="452" customFormat="false" ht="14.25" hidden="false" customHeight="false" outlineLevel="0" collapsed="false">
      <c r="A452" s="73"/>
      <c r="B452" s="63"/>
      <c r="C452" s="64"/>
      <c r="D452" s="63"/>
      <c r="E452" s="65"/>
      <c r="F452" s="66" t="n">
        <f aca="false">B452+D452</f>
        <v>0</v>
      </c>
    </row>
    <row r="453" customFormat="false" ht="14.25" hidden="false" customHeight="false" outlineLevel="0" collapsed="false">
      <c r="A453" s="73"/>
      <c r="B453" s="63"/>
      <c r="C453" s="64"/>
      <c r="D453" s="63"/>
      <c r="E453" s="65"/>
      <c r="F453" s="66" t="n">
        <f aca="false">B453+D453</f>
        <v>0</v>
      </c>
    </row>
    <row r="454" customFormat="false" ht="14.25" hidden="false" customHeight="false" outlineLevel="0" collapsed="false">
      <c r="A454" s="73"/>
      <c r="B454" s="63"/>
      <c r="C454" s="64"/>
      <c r="D454" s="63"/>
      <c r="E454" s="65"/>
      <c r="F454" s="66" t="n">
        <f aca="false">B454+D454</f>
        <v>0</v>
      </c>
    </row>
    <row r="455" customFormat="false" ht="14.25" hidden="false" customHeight="false" outlineLevel="0" collapsed="false">
      <c r="A455" s="73"/>
      <c r="B455" s="63"/>
      <c r="C455" s="64"/>
      <c r="D455" s="63"/>
      <c r="E455" s="65"/>
      <c r="F455" s="66" t="n">
        <f aca="false">B455+D455</f>
        <v>0</v>
      </c>
    </row>
    <row r="456" customFormat="false" ht="14.25" hidden="false" customHeight="false" outlineLevel="0" collapsed="false">
      <c r="A456" s="73"/>
      <c r="B456" s="63"/>
      <c r="C456" s="64"/>
      <c r="D456" s="63"/>
      <c r="E456" s="65"/>
      <c r="F456" s="66" t="n">
        <f aca="false">B456+D456</f>
        <v>0</v>
      </c>
    </row>
    <row r="457" customFormat="false" ht="14.25" hidden="false" customHeight="false" outlineLevel="0" collapsed="false">
      <c r="A457" s="73"/>
      <c r="B457" s="63"/>
      <c r="C457" s="64"/>
      <c r="D457" s="63"/>
      <c r="E457" s="65"/>
      <c r="F457" s="66" t="n">
        <f aca="false">B457+D457</f>
        <v>0</v>
      </c>
    </row>
    <row r="458" customFormat="false" ht="14.25" hidden="false" customHeight="false" outlineLevel="0" collapsed="false">
      <c r="A458" s="73"/>
      <c r="B458" s="63"/>
      <c r="C458" s="64"/>
      <c r="D458" s="63"/>
      <c r="E458" s="65"/>
      <c r="F458" s="66" t="n">
        <f aca="false">B458+D458</f>
        <v>0</v>
      </c>
    </row>
    <row r="459" customFormat="false" ht="14.25" hidden="false" customHeight="false" outlineLevel="0" collapsed="false">
      <c r="A459" s="73"/>
      <c r="B459" s="63"/>
      <c r="C459" s="64"/>
      <c r="D459" s="63"/>
      <c r="E459" s="65"/>
      <c r="F459" s="66" t="n">
        <f aca="false">B459+D459</f>
        <v>0</v>
      </c>
    </row>
    <row r="460" customFormat="false" ht="14.25" hidden="false" customHeight="false" outlineLevel="0" collapsed="false">
      <c r="A460" s="73"/>
      <c r="B460" s="63"/>
      <c r="C460" s="64"/>
      <c r="D460" s="63"/>
      <c r="E460" s="65"/>
      <c r="F460" s="66" t="n">
        <f aca="false">B460+D460</f>
        <v>0</v>
      </c>
    </row>
    <row r="461" customFormat="false" ht="14.25" hidden="false" customHeight="false" outlineLevel="0" collapsed="false">
      <c r="A461" s="73"/>
      <c r="B461" s="63"/>
      <c r="C461" s="64"/>
      <c r="D461" s="63"/>
      <c r="E461" s="65"/>
      <c r="F461" s="66" t="n">
        <f aca="false">B461+D461</f>
        <v>0</v>
      </c>
    </row>
    <row r="462" customFormat="false" ht="14.25" hidden="false" customHeight="false" outlineLevel="0" collapsed="false">
      <c r="A462" s="73"/>
      <c r="B462" s="63"/>
      <c r="C462" s="64"/>
      <c r="D462" s="63"/>
      <c r="E462" s="65"/>
      <c r="F462" s="66" t="n">
        <f aca="false">B462+D462</f>
        <v>0</v>
      </c>
    </row>
    <row r="463" customFormat="false" ht="14.25" hidden="false" customHeight="false" outlineLevel="0" collapsed="false">
      <c r="A463" s="73"/>
      <c r="B463" s="63"/>
      <c r="C463" s="64"/>
      <c r="D463" s="63"/>
      <c r="E463" s="65"/>
      <c r="F463" s="66" t="n">
        <f aca="false">B463+D463</f>
        <v>0</v>
      </c>
    </row>
    <row r="464" customFormat="false" ht="14.25" hidden="false" customHeight="false" outlineLevel="0" collapsed="false">
      <c r="A464" s="73"/>
      <c r="B464" s="63"/>
      <c r="C464" s="64"/>
      <c r="D464" s="63"/>
      <c r="E464" s="65"/>
      <c r="F464" s="66" t="n">
        <f aca="false">B464+D464</f>
        <v>0</v>
      </c>
    </row>
    <row r="465" customFormat="false" ht="14.25" hidden="false" customHeight="false" outlineLevel="0" collapsed="false">
      <c r="A465" s="73"/>
      <c r="B465" s="63"/>
      <c r="C465" s="64"/>
      <c r="D465" s="63"/>
      <c r="E465" s="65"/>
      <c r="F465" s="66" t="n">
        <f aca="false">B465+D465</f>
        <v>0</v>
      </c>
    </row>
    <row r="466" customFormat="false" ht="14.25" hidden="false" customHeight="false" outlineLevel="0" collapsed="false">
      <c r="A466" s="73"/>
      <c r="B466" s="63"/>
      <c r="C466" s="64"/>
      <c r="D466" s="63"/>
      <c r="E466" s="65"/>
      <c r="F466" s="66" t="n">
        <f aca="false">B466+D466</f>
        <v>0</v>
      </c>
    </row>
    <row r="467" customFormat="false" ht="14.25" hidden="false" customHeight="false" outlineLevel="0" collapsed="false">
      <c r="A467" s="73"/>
      <c r="B467" s="63"/>
      <c r="C467" s="64"/>
      <c r="D467" s="63"/>
      <c r="E467" s="65"/>
      <c r="F467" s="66" t="n">
        <f aca="false">B467+D467</f>
        <v>0</v>
      </c>
    </row>
    <row r="468" customFormat="false" ht="14.25" hidden="false" customHeight="false" outlineLevel="0" collapsed="false">
      <c r="A468" s="73"/>
      <c r="B468" s="63"/>
      <c r="C468" s="64"/>
      <c r="D468" s="63"/>
      <c r="E468" s="65"/>
      <c r="F468" s="66" t="n">
        <f aca="false">B468+D468</f>
        <v>0</v>
      </c>
    </row>
    <row r="469" customFormat="false" ht="14.25" hidden="false" customHeight="false" outlineLevel="0" collapsed="false">
      <c r="A469" s="73"/>
      <c r="B469" s="63"/>
      <c r="C469" s="64"/>
      <c r="D469" s="63"/>
      <c r="E469" s="65"/>
      <c r="F469" s="66" t="n">
        <f aca="false">B469+D469</f>
        <v>0</v>
      </c>
    </row>
    <row r="470" customFormat="false" ht="14.25" hidden="false" customHeight="false" outlineLevel="0" collapsed="false">
      <c r="A470" s="73"/>
      <c r="B470" s="63"/>
      <c r="C470" s="64"/>
      <c r="D470" s="63"/>
      <c r="E470" s="65"/>
      <c r="F470" s="66" t="n">
        <f aca="false">B470+D470</f>
        <v>0</v>
      </c>
    </row>
    <row r="471" customFormat="false" ht="14.25" hidden="false" customHeight="false" outlineLevel="0" collapsed="false">
      <c r="A471" s="73"/>
      <c r="B471" s="63"/>
      <c r="C471" s="64"/>
      <c r="D471" s="63"/>
      <c r="E471" s="65"/>
      <c r="F471" s="66" t="n">
        <f aca="false">B471+D471</f>
        <v>0</v>
      </c>
    </row>
    <row r="472" customFormat="false" ht="14.25" hidden="false" customHeight="false" outlineLevel="0" collapsed="false">
      <c r="A472" s="73"/>
      <c r="B472" s="63"/>
      <c r="C472" s="64"/>
      <c r="D472" s="63"/>
      <c r="E472" s="65"/>
      <c r="F472" s="66" t="n">
        <f aca="false">B472+D472</f>
        <v>0</v>
      </c>
    </row>
    <row r="473" customFormat="false" ht="14.25" hidden="false" customHeight="false" outlineLevel="0" collapsed="false">
      <c r="A473" s="73"/>
      <c r="B473" s="63"/>
      <c r="C473" s="64"/>
      <c r="D473" s="63"/>
      <c r="E473" s="65"/>
      <c r="F473" s="66" t="n">
        <f aca="false">B473+D473</f>
        <v>0</v>
      </c>
    </row>
    <row r="474" customFormat="false" ht="14.25" hidden="false" customHeight="false" outlineLevel="0" collapsed="false">
      <c r="A474" s="73"/>
      <c r="B474" s="63"/>
      <c r="C474" s="64"/>
      <c r="D474" s="63"/>
      <c r="E474" s="65"/>
      <c r="F474" s="66" t="n">
        <f aca="false">B474+D474</f>
        <v>0</v>
      </c>
    </row>
    <row r="475" customFormat="false" ht="14.25" hidden="false" customHeight="false" outlineLevel="0" collapsed="false">
      <c r="A475" s="73"/>
      <c r="B475" s="63"/>
      <c r="C475" s="64"/>
      <c r="D475" s="63"/>
      <c r="E475" s="65"/>
      <c r="F475" s="66" t="n">
        <f aca="false">B475+D475</f>
        <v>0</v>
      </c>
    </row>
    <row r="476" customFormat="false" ht="14.25" hidden="false" customHeight="false" outlineLevel="0" collapsed="false">
      <c r="A476" s="73"/>
      <c r="B476" s="63"/>
      <c r="C476" s="64"/>
      <c r="D476" s="63"/>
      <c r="E476" s="65"/>
      <c r="F476" s="66" t="n">
        <f aca="false">B476+D476</f>
        <v>0</v>
      </c>
    </row>
    <row r="477" customFormat="false" ht="14.25" hidden="false" customHeight="false" outlineLevel="0" collapsed="false">
      <c r="A477" s="73"/>
      <c r="B477" s="63"/>
      <c r="C477" s="64"/>
      <c r="D477" s="63"/>
      <c r="E477" s="65"/>
      <c r="F477" s="66" t="n">
        <f aca="false">B477+D477</f>
        <v>0</v>
      </c>
    </row>
    <row r="478" customFormat="false" ht="14.25" hidden="false" customHeight="false" outlineLevel="0" collapsed="false">
      <c r="A478" s="73"/>
      <c r="B478" s="63"/>
      <c r="C478" s="64"/>
      <c r="D478" s="63"/>
      <c r="E478" s="65"/>
      <c r="F478" s="66" t="n">
        <f aca="false">B478+D478</f>
        <v>0</v>
      </c>
    </row>
    <row r="479" customFormat="false" ht="14.25" hidden="false" customHeight="false" outlineLevel="0" collapsed="false">
      <c r="A479" s="73"/>
      <c r="B479" s="63"/>
      <c r="C479" s="64"/>
      <c r="D479" s="63"/>
      <c r="E479" s="65"/>
      <c r="F479" s="66" t="n">
        <f aca="false">B479+D479</f>
        <v>0</v>
      </c>
    </row>
    <row r="480" customFormat="false" ht="14.25" hidden="false" customHeight="false" outlineLevel="0" collapsed="false">
      <c r="A480" s="73"/>
      <c r="B480" s="63"/>
      <c r="C480" s="64"/>
      <c r="D480" s="63"/>
      <c r="E480" s="65"/>
      <c r="F480" s="66" t="n">
        <f aca="false">B480+D480</f>
        <v>0</v>
      </c>
    </row>
    <row r="481" customFormat="false" ht="14.25" hidden="false" customHeight="false" outlineLevel="0" collapsed="false">
      <c r="A481" s="73"/>
      <c r="B481" s="63"/>
      <c r="C481" s="64"/>
      <c r="D481" s="63"/>
      <c r="E481" s="65"/>
      <c r="F481" s="66" t="n">
        <f aca="false">B481+D481</f>
        <v>0</v>
      </c>
    </row>
    <row r="482" customFormat="false" ht="14.25" hidden="false" customHeight="false" outlineLevel="0" collapsed="false">
      <c r="A482" s="73"/>
      <c r="B482" s="63"/>
      <c r="C482" s="64"/>
      <c r="D482" s="63"/>
      <c r="E482" s="65"/>
      <c r="F482" s="66" t="n">
        <f aca="false">B482+D482</f>
        <v>0</v>
      </c>
    </row>
    <row r="483" customFormat="false" ht="14.25" hidden="false" customHeight="false" outlineLevel="0" collapsed="false">
      <c r="A483" s="73"/>
      <c r="B483" s="63"/>
      <c r="C483" s="64"/>
      <c r="D483" s="63"/>
      <c r="E483" s="65"/>
      <c r="F483" s="66" t="n">
        <f aca="false">B483+D483</f>
        <v>0</v>
      </c>
    </row>
    <row r="484" customFormat="false" ht="14.25" hidden="false" customHeight="false" outlineLevel="0" collapsed="false">
      <c r="A484" s="73"/>
      <c r="B484" s="63"/>
      <c r="C484" s="64"/>
      <c r="D484" s="63"/>
      <c r="E484" s="65"/>
      <c r="F484" s="66" t="n">
        <f aca="false">B484+D484</f>
        <v>0</v>
      </c>
    </row>
    <row r="485" customFormat="false" ht="14.25" hidden="false" customHeight="false" outlineLevel="0" collapsed="false">
      <c r="A485" s="73"/>
      <c r="B485" s="63"/>
      <c r="C485" s="64"/>
      <c r="D485" s="63"/>
      <c r="E485" s="65"/>
      <c r="F485" s="66" t="n">
        <f aca="false">B485+D485</f>
        <v>0</v>
      </c>
    </row>
    <row r="486" customFormat="false" ht="14.25" hidden="false" customHeight="false" outlineLevel="0" collapsed="false">
      <c r="A486" s="73"/>
      <c r="B486" s="63"/>
      <c r="C486" s="64"/>
      <c r="D486" s="63"/>
      <c r="E486" s="65"/>
      <c r="F486" s="66" t="n">
        <f aca="false">B486+D486</f>
        <v>0</v>
      </c>
    </row>
    <row r="487" customFormat="false" ht="14.25" hidden="false" customHeight="false" outlineLevel="0" collapsed="false">
      <c r="A487" s="73"/>
      <c r="B487" s="63"/>
      <c r="C487" s="64"/>
      <c r="D487" s="63"/>
      <c r="E487" s="65"/>
      <c r="F487" s="66" t="n">
        <f aca="false">B487+D487</f>
        <v>0</v>
      </c>
    </row>
    <row r="488" customFormat="false" ht="14.25" hidden="false" customHeight="false" outlineLevel="0" collapsed="false">
      <c r="A488" s="73"/>
      <c r="B488" s="63"/>
      <c r="C488" s="64"/>
      <c r="D488" s="63"/>
      <c r="E488" s="65"/>
      <c r="F488" s="66" t="n">
        <f aca="false">B488+D488</f>
        <v>0</v>
      </c>
    </row>
    <row r="489" customFormat="false" ht="14.25" hidden="false" customHeight="false" outlineLevel="0" collapsed="false">
      <c r="A489" s="73"/>
      <c r="B489" s="63"/>
      <c r="C489" s="64"/>
      <c r="D489" s="63"/>
      <c r="E489" s="65"/>
      <c r="F489" s="66" t="n">
        <f aca="false">B489+D489</f>
        <v>0</v>
      </c>
    </row>
    <row r="490" customFormat="false" ht="14.25" hidden="false" customHeight="false" outlineLevel="0" collapsed="false">
      <c r="A490" s="73"/>
      <c r="B490" s="63"/>
      <c r="C490" s="64"/>
      <c r="D490" s="63"/>
      <c r="E490" s="65"/>
      <c r="F490" s="66" t="n">
        <f aca="false">B490+D490</f>
        <v>0</v>
      </c>
    </row>
    <row r="491" customFormat="false" ht="14.25" hidden="false" customHeight="false" outlineLevel="0" collapsed="false">
      <c r="A491" s="73"/>
      <c r="B491" s="63"/>
      <c r="C491" s="64"/>
      <c r="D491" s="63"/>
      <c r="E491" s="65"/>
      <c r="F491" s="66" t="n">
        <f aca="false">B491+D491</f>
        <v>0</v>
      </c>
    </row>
    <row r="492" customFormat="false" ht="14.25" hidden="false" customHeight="false" outlineLevel="0" collapsed="false">
      <c r="A492" s="73"/>
      <c r="B492" s="63"/>
      <c r="C492" s="64"/>
      <c r="D492" s="63"/>
      <c r="E492" s="65"/>
      <c r="F492" s="66" t="n">
        <f aca="false">B492+D492</f>
        <v>0</v>
      </c>
    </row>
    <row r="493" customFormat="false" ht="14.25" hidden="false" customHeight="false" outlineLevel="0" collapsed="false">
      <c r="A493" s="73"/>
      <c r="B493" s="63"/>
      <c r="C493" s="64"/>
      <c r="D493" s="63"/>
      <c r="E493" s="65"/>
      <c r="F493" s="66" t="n">
        <f aca="false">B493+D493</f>
        <v>0</v>
      </c>
    </row>
    <row r="494" customFormat="false" ht="14.25" hidden="false" customHeight="false" outlineLevel="0" collapsed="false">
      <c r="A494" s="73"/>
      <c r="B494" s="63"/>
      <c r="C494" s="64"/>
      <c r="D494" s="63"/>
      <c r="E494" s="65"/>
      <c r="F494" s="66" t="n">
        <f aca="false">B494+D494</f>
        <v>0</v>
      </c>
    </row>
    <row r="495" customFormat="false" ht="14.25" hidden="false" customHeight="false" outlineLevel="0" collapsed="false">
      <c r="A495" s="73"/>
      <c r="B495" s="63"/>
      <c r="C495" s="64"/>
      <c r="D495" s="63"/>
      <c r="E495" s="65"/>
      <c r="F495" s="66" t="n">
        <f aca="false">B495+D495</f>
        <v>0</v>
      </c>
    </row>
    <row r="496" customFormat="false" ht="14.25" hidden="false" customHeight="false" outlineLevel="0" collapsed="false">
      <c r="A496" s="73"/>
      <c r="B496" s="63"/>
      <c r="C496" s="64"/>
      <c r="D496" s="63"/>
      <c r="E496" s="65"/>
      <c r="F496" s="66" t="n">
        <f aca="false">B496+D496</f>
        <v>0</v>
      </c>
    </row>
    <row r="497" customFormat="false" ht="14.25" hidden="false" customHeight="false" outlineLevel="0" collapsed="false">
      <c r="A497" s="73"/>
      <c r="B497" s="63"/>
      <c r="C497" s="64"/>
      <c r="D497" s="63"/>
      <c r="E497" s="65"/>
      <c r="F497" s="66" t="n">
        <f aca="false">B497+D497</f>
        <v>0</v>
      </c>
    </row>
    <row r="498" customFormat="false" ht="14.25" hidden="false" customHeight="false" outlineLevel="0" collapsed="false">
      <c r="A498" s="73"/>
      <c r="B498" s="63"/>
      <c r="C498" s="64"/>
      <c r="D498" s="63"/>
      <c r="E498" s="65"/>
      <c r="F498" s="66" t="n">
        <f aca="false">B498+D498</f>
        <v>0</v>
      </c>
    </row>
    <row r="499" customFormat="false" ht="14.25" hidden="false" customHeight="false" outlineLevel="0" collapsed="false">
      <c r="A499" s="73"/>
      <c r="B499" s="63"/>
      <c r="C499" s="64"/>
      <c r="D499" s="63"/>
      <c r="E499" s="65"/>
      <c r="F499" s="66" t="n">
        <f aca="false">B499+D499</f>
        <v>0</v>
      </c>
    </row>
    <row r="500" customFormat="false" ht="14.25" hidden="false" customHeight="false" outlineLevel="0" collapsed="false">
      <c r="A500" s="73"/>
      <c r="B500" s="63"/>
      <c r="C500" s="64"/>
      <c r="D500" s="63"/>
      <c r="E500" s="65"/>
      <c r="F500" s="66" t="n">
        <f aca="false">B500+D500</f>
        <v>0</v>
      </c>
    </row>
    <row r="501" customFormat="false" ht="14.25" hidden="false" customHeight="false" outlineLevel="0" collapsed="false">
      <c r="A501" s="73"/>
      <c r="B501" s="63"/>
      <c r="C501" s="64"/>
      <c r="D501" s="63"/>
      <c r="E501" s="65"/>
      <c r="F501" s="66" t="n">
        <f aca="false">B501+D501</f>
        <v>0</v>
      </c>
    </row>
    <row r="502" customFormat="false" ht="14.25" hidden="false" customHeight="false" outlineLevel="0" collapsed="false">
      <c r="A502" s="73"/>
      <c r="B502" s="63"/>
      <c r="C502" s="64"/>
      <c r="D502" s="63"/>
      <c r="E502" s="65"/>
      <c r="F502" s="66" t="n">
        <f aca="false">B502+D502</f>
        <v>0</v>
      </c>
    </row>
    <row r="503" customFormat="false" ht="14.25" hidden="false" customHeight="false" outlineLevel="0" collapsed="false">
      <c r="A503" s="73"/>
      <c r="B503" s="63"/>
      <c r="C503" s="64"/>
      <c r="D503" s="63"/>
      <c r="E503" s="65"/>
      <c r="F503" s="66" t="n">
        <f aca="false">B503+D503</f>
        <v>0</v>
      </c>
    </row>
    <row r="504" customFormat="false" ht="14.25" hidden="false" customHeight="false" outlineLevel="0" collapsed="false">
      <c r="A504" s="73"/>
      <c r="B504" s="63"/>
      <c r="C504" s="64"/>
      <c r="D504" s="63"/>
      <c r="E504" s="65"/>
      <c r="F504" s="66" t="n">
        <f aca="false">B504+D504</f>
        <v>0</v>
      </c>
    </row>
    <row r="505" customFormat="false" ht="14.25" hidden="false" customHeight="false" outlineLevel="0" collapsed="false">
      <c r="A505" s="73"/>
      <c r="B505" s="63"/>
      <c r="C505" s="64"/>
      <c r="D505" s="63"/>
      <c r="E505" s="65"/>
      <c r="F505" s="66" t="n">
        <f aca="false">B505+D505</f>
        <v>0</v>
      </c>
    </row>
    <row r="506" customFormat="false" ht="14.25" hidden="false" customHeight="false" outlineLevel="0" collapsed="false">
      <c r="A506" s="73"/>
      <c r="B506" s="63"/>
      <c r="C506" s="64"/>
      <c r="D506" s="63"/>
      <c r="E506" s="65"/>
      <c r="F506" s="66" t="n">
        <f aca="false">B506+D506</f>
        <v>0</v>
      </c>
    </row>
    <row r="507" customFormat="false" ht="14.25" hidden="false" customHeight="false" outlineLevel="0" collapsed="false">
      <c r="A507" s="73"/>
      <c r="B507" s="63"/>
      <c r="C507" s="64"/>
      <c r="D507" s="63"/>
      <c r="E507" s="65"/>
      <c r="F507" s="66" t="n">
        <f aca="false">B507+D507</f>
        <v>0</v>
      </c>
    </row>
    <row r="508" customFormat="false" ht="14.25" hidden="false" customHeight="false" outlineLevel="0" collapsed="false">
      <c r="A508" s="73"/>
      <c r="B508" s="63"/>
      <c r="C508" s="64"/>
      <c r="D508" s="63"/>
      <c r="E508" s="65"/>
      <c r="F508" s="66" t="n">
        <f aca="false">B508+D508</f>
        <v>0</v>
      </c>
    </row>
    <row r="509" customFormat="false" ht="14.25" hidden="false" customHeight="false" outlineLevel="0" collapsed="false">
      <c r="A509" s="73"/>
      <c r="B509" s="63"/>
      <c r="C509" s="64"/>
      <c r="D509" s="63"/>
      <c r="E509" s="65"/>
      <c r="F509" s="66" t="n">
        <f aca="false">B509+D509</f>
        <v>0</v>
      </c>
    </row>
    <row r="510" customFormat="false" ht="14.25" hidden="false" customHeight="false" outlineLevel="0" collapsed="false">
      <c r="A510" s="73"/>
      <c r="B510" s="63"/>
      <c r="C510" s="64"/>
      <c r="D510" s="63"/>
      <c r="E510" s="65"/>
      <c r="F510" s="66" t="n">
        <f aca="false">B510+D510</f>
        <v>0</v>
      </c>
    </row>
    <row r="511" customFormat="false" ht="14.25" hidden="false" customHeight="false" outlineLevel="0" collapsed="false">
      <c r="A511" s="73"/>
      <c r="B511" s="63"/>
      <c r="C511" s="64"/>
      <c r="D511" s="63"/>
      <c r="E511" s="65"/>
      <c r="F511" s="66" t="n">
        <f aca="false">B511+D511</f>
        <v>0</v>
      </c>
    </row>
    <row r="512" customFormat="false" ht="14.25" hidden="false" customHeight="false" outlineLevel="0" collapsed="false">
      <c r="A512" s="73"/>
      <c r="B512" s="63"/>
      <c r="C512" s="64"/>
      <c r="D512" s="63"/>
      <c r="E512" s="65"/>
      <c r="F512" s="66" t="n">
        <f aca="false">B512+D512</f>
        <v>0</v>
      </c>
    </row>
    <row r="513" customFormat="false" ht="14.25" hidden="false" customHeight="false" outlineLevel="0" collapsed="false">
      <c r="A513" s="73"/>
      <c r="B513" s="63"/>
      <c r="C513" s="64"/>
      <c r="D513" s="63"/>
      <c r="E513" s="65"/>
      <c r="F513" s="66" t="n">
        <f aca="false">B513+D513</f>
        <v>0</v>
      </c>
    </row>
    <row r="514" customFormat="false" ht="14.25" hidden="false" customHeight="false" outlineLevel="0" collapsed="false">
      <c r="A514" s="73"/>
      <c r="B514" s="63"/>
      <c r="C514" s="64"/>
      <c r="D514" s="63"/>
      <c r="E514" s="65"/>
      <c r="F514" s="66" t="n">
        <f aca="false">B514+D514</f>
        <v>0</v>
      </c>
    </row>
    <row r="515" customFormat="false" ht="14.25" hidden="false" customHeight="false" outlineLevel="0" collapsed="false">
      <c r="A515" s="73"/>
      <c r="B515" s="63"/>
      <c r="C515" s="64"/>
      <c r="D515" s="63"/>
      <c r="E515" s="65"/>
      <c r="F515" s="66" t="n">
        <f aca="false">B515+D515</f>
        <v>0</v>
      </c>
    </row>
    <row r="516" customFormat="false" ht="14.25" hidden="false" customHeight="false" outlineLevel="0" collapsed="false">
      <c r="A516" s="73"/>
      <c r="B516" s="63"/>
      <c r="C516" s="64"/>
      <c r="D516" s="63"/>
      <c r="E516" s="65"/>
      <c r="F516" s="66" t="n">
        <f aca="false">B516+D516</f>
        <v>0</v>
      </c>
    </row>
    <row r="517" customFormat="false" ht="14.25" hidden="false" customHeight="false" outlineLevel="0" collapsed="false">
      <c r="A517" s="73"/>
      <c r="B517" s="63"/>
      <c r="C517" s="64"/>
      <c r="D517" s="63"/>
      <c r="E517" s="65"/>
      <c r="F517" s="66" t="n">
        <f aca="false">B517+D517</f>
        <v>0</v>
      </c>
    </row>
    <row r="518" customFormat="false" ht="14.25" hidden="false" customHeight="false" outlineLevel="0" collapsed="false">
      <c r="A518" s="73"/>
      <c r="B518" s="63"/>
      <c r="C518" s="64"/>
      <c r="D518" s="63"/>
      <c r="E518" s="65"/>
      <c r="F518" s="66" t="n">
        <f aca="false">B518+D518</f>
        <v>0</v>
      </c>
    </row>
    <row r="519" customFormat="false" ht="14.25" hidden="false" customHeight="false" outlineLevel="0" collapsed="false">
      <c r="A519" s="73"/>
      <c r="B519" s="63"/>
      <c r="C519" s="64"/>
      <c r="D519" s="63"/>
      <c r="E519" s="65"/>
      <c r="F519" s="66" t="n">
        <f aca="false">B519+D519</f>
        <v>0</v>
      </c>
    </row>
    <row r="520" customFormat="false" ht="14.25" hidden="false" customHeight="false" outlineLevel="0" collapsed="false">
      <c r="A520" s="73"/>
      <c r="B520" s="63"/>
      <c r="C520" s="64"/>
      <c r="D520" s="63"/>
      <c r="E520" s="65"/>
      <c r="F520" s="66" t="n">
        <f aca="false">B520+D520</f>
        <v>0</v>
      </c>
    </row>
    <row r="521" customFormat="false" ht="14.25" hidden="false" customHeight="false" outlineLevel="0" collapsed="false">
      <c r="A521" s="73"/>
      <c r="B521" s="63"/>
      <c r="C521" s="64"/>
      <c r="D521" s="63"/>
      <c r="E521" s="65"/>
      <c r="F521" s="66" t="n">
        <f aca="false">B521+D521</f>
        <v>0</v>
      </c>
    </row>
    <row r="522" customFormat="false" ht="14.25" hidden="false" customHeight="false" outlineLevel="0" collapsed="false">
      <c r="A522" s="73"/>
      <c r="B522" s="63"/>
      <c r="C522" s="64"/>
      <c r="D522" s="63"/>
      <c r="E522" s="65"/>
      <c r="F522" s="66" t="n">
        <f aca="false">B522+D522</f>
        <v>0</v>
      </c>
    </row>
    <row r="523" customFormat="false" ht="14.25" hidden="false" customHeight="false" outlineLevel="0" collapsed="false">
      <c r="A523" s="73"/>
      <c r="B523" s="63"/>
      <c r="C523" s="64"/>
      <c r="D523" s="63"/>
      <c r="E523" s="65"/>
      <c r="F523" s="66" t="n">
        <f aca="false">B523+D523</f>
        <v>0</v>
      </c>
    </row>
    <row r="524" customFormat="false" ht="14.25" hidden="false" customHeight="false" outlineLevel="0" collapsed="false">
      <c r="A524" s="73"/>
      <c r="B524" s="63"/>
      <c r="C524" s="64"/>
      <c r="D524" s="63"/>
      <c r="E524" s="65"/>
      <c r="F524" s="66" t="n">
        <f aca="false">B524+D524</f>
        <v>0</v>
      </c>
    </row>
    <row r="525" customFormat="false" ht="14.25" hidden="false" customHeight="false" outlineLevel="0" collapsed="false">
      <c r="A525" s="73"/>
      <c r="B525" s="63"/>
      <c r="C525" s="64"/>
      <c r="D525" s="63"/>
      <c r="E525" s="65"/>
      <c r="F525" s="66" t="n">
        <f aca="false">B525+D525</f>
        <v>0</v>
      </c>
    </row>
    <row r="526" customFormat="false" ht="14.25" hidden="false" customHeight="false" outlineLevel="0" collapsed="false">
      <c r="A526" s="73"/>
      <c r="B526" s="63"/>
      <c r="C526" s="64"/>
      <c r="D526" s="63"/>
      <c r="E526" s="65"/>
      <c r="F526" s="66" t="n">
        <f aca="false">B526+D526</f>
        <v>0</v>
      </c>
    </row>
    <row r="527" customFormat="false" ht="14.25" hidden="false" customHeight="false" outlineLevel="0" collapsed="false">
      <c r="A527" s="73"/>
      <c r="B527" s="63"/>
      <c r="C527" s="64"/>
      <c r="D527" s="63"/>
      <c r="E527" s="65"/>
      <c r="F527" s="66" t="n">
        <f aca="false">B527+D527</f>
        <v>0</v>
      </c>
    </row>
    <row r="528" customFormat="false" ht="14.25" hidden="false" customHeight="false" outlineLevel="0" collapsed="false">
      <c r="A528" s="73"/>
      <c r="B528" s="63"/>
      <c r="C528" s="64"/>
      <c r="D528" s="63"/>
      <c r="E528" s="65"/>
      <c r="F528" s="66" t="n">
        <f aca="false">B528+D528</f>
        <v>0</v>
      </c>
    </row>
    <row r="529" customFormat="false" ht="14.25" hidden="false" customHeight="false" outlineLevel="0" collapsed="false">
      <c r="A529" s="73"/>
      <c r="B529" s="63"/>
      <c r="C529" s="64"/>
      <c r="D529" s="63"/>
      <c r="E529" s="65"/>
      <c r="F529" s="66" t="n">
        <f aca="false">B529+D529</f>
        <v>0</v>
      </c>
    </row>
    <row r="530" customFormat="false" ht="14.25" hidden="false" customHeight="false" outlineLevel="0" collapsed="false">
      <c r="A530" s="73"/>
      <c r="B530" s="63"/>
      <c r="C530" s="64"/>
      <c r="D530" s="63"/>
      <c r="E530" s="65"/>
      <c r="F530" s="66" t="n">
        <f aca="false">B530+D530</f>
        <v>0</v>
      </c>
    </row>
    <row r="531" customFormat="false" ht="14.25" hidden="false" customHeight="false" outlineLevel="0" collapsed="false">
      <c r="A531" s="73"/>
      <c r="B531" s="63"/>
      <c r="C531" s="64"/>
      <c r="D531" s="63"/>
      <c r="E531" s="65"/>
      <c r="F531" s="66" t="n">
        <f aca="false">B531+D531</f>
        <v>0</v>
      </c>
    </row>
    <row r="532" customFormat="false" ht="14.25" hidden="false" customHeight="false" outlineLevel="0" collapsed="false">
      <c r="A532" s="73"/>
      <c r="B532" s="63"/>
      <c r="C532" s="64"/>
      <c r="D532" s="63"/>
      <c r="E532" s="65"/>
      <c r="F532" s="66" t="n">
        <f aca="false">B532+D532</f>
        <v>0</v>
      </c>
    </row>
    <row r="533" customFormat="false" ht="14.25" hidden="false" customHeight="false" outlineLevel="0" collapsed="false">
      <c r="A533" s="73"/>
      <c r="B533" s="63"/>
      <c r="C533" s="64"/>
      <c r="D533" s="63"/>
      <c r="E533" s="65"/>
      <c r="F533" s="66" t="n">
        <f aca="false">B533+D533</f>
        <v>0</v>
      </c>
    </row>
    <row r="534" customFormat="false" ht="14.25" hidden="false" customHeight="false" outlineLevel="0" collapsed="false">
      <c r="A534" s="73"/>
      <c r="B534" s="63"/>
      <c r="C534" s="64"/>
      <c r="D534" s="63"/>
      <c r="E534" s="65"/>
      <c r="F534" s="66" t="n">
        <f aca="false">B534+D534</f>
        <v>0</v>
      </c>
    </row>
    <row r="535" customFormat="false" ht="14.25" hidden="false" customHeight="false" outlineLevel="0" collapsed="false">
      <c r="A535" s="73"/>
      <c r="B535" s="63"/>
      <c r="C535" s="64"/>
      <c r="D535" s="63"/>
      <c r="E535" s="65"/>
      <c r="F535" s="66" t="n">
        <f aca="false">B535+D535</f>
        <v>0</v>
      </c>
    </row>
    <row r="536" customFormat="false" ht="14.25" hidden="false" customHeight="false" outlineLevel="0" collapsed="false">
      <c r="A536" s="73"/>
      <c r="B536" s="63"/>
      <c r="C536" s="64"/>
      <c r="D536" s="63"/>
      <c r="E536" s="65"/>
      <c r="F536" s="66" t="n">
        <f aca="false">B536+D536</f>
        <v>0</v>
      </c>
    </row>
    <row r="537" customFormat="false" ht="14.25" hidden="false" customHeight="false" outlineLevel="0" collapsed="false">
      <c r="A537" s="73"/>
      <c r="B537" s="63"/>
      <c r="C537" s="64"/>
      <c r="D537" s="63"/>
      <c r="E537" s="65"/>
      <c r="F537" s="66" t="n">
        <f aca="false">B537+D537</f>
        <v>0</v>
      </c>
    </row>
    <row r="538" customFormat="false" ht="14.25" hidden="false" customHeight="false" outlineLevel="0" collapsed="false">
      <c r="A538" s="73"/>
      <c r="B538" s="63"/>
      <c r="C538" s="64"/>
      <c r="D538" s="63"/>
      <c r="E538" s="65"/>
      <c r="F538" s="66" t="n">
        <f aca="false">B538+D538</f>
        <v>0</v>
      </c>
    </row>
    <row r="539" customFormat="false" ht="14.25" hidden="false" customHeight="false" outlineLevel="0" collapsed="false">
      <c r="A539" s="73"/>
      <c r="B539" s="63"/>
      <c r="C539" s="64"/>
      <c r="D539" s="63"/>
      <c r="E539" s="65"/>
      <c r="F539" s="66" t="n">
        <f aca="false">B539+D539</f>
        <v>0</v>
      </c>
    </row>
    <row r="540" customFormat="false" ht="14.25" hidden="false" customHeight="false" outlineLevel="0" collapsed="false">
      <c r="A540" s="73"/>
      <c r="B540" s="63"/>
      <c r="C540" s="64"/>
      <c r="D540" s="63"/>
      <c r="E540" s="65"/>
      <c r="F540" s="66" t="n">
        <f aca="false">B540+D540</f>
        <v>0</v>
      </c>
    </row>
    <row r="541" customFormat="false" ht="14.25" hidden="false" customHeight="false" outlineLevel="0" collapsed="false">
      <c r="A541" s="73"/>
      <c r="B541" s="63"/>
      <c r="C541" s="64"/>
      <c r="D541" s="63"/>
      <c r="E541" s="65"/>
      <c r="F541" s="66" t="n">
        <f aca="false">B541+D541</f>
        <v>0</v>
      </c>
    </row>
    <row r="542" customFormat="false" ht="14.25" hidden="false" customHeight="false" outlineLevel="0" collapsed="false">
      <c r="A542" s="73"/>
      <c r="B542" s="63"/>
      <c r="C542" s="64"/>
      <c r="D542" s="63"/>
      <c r="E542" s="65"/>
      <c r="F542" s="66" t="n">
        <f aca="false">B542+D542</f>
        <v>0</v>
      </c>
    </row>
    <row r="543" customFormat="false" ht="14.25" hidden="false" customHeight="false" outlineLevel="0" collapsed="false">
      <c r="A543" s="73"/>
      <c r="B543" s="63"/>
      <c r="C543" s="64"/>
      <c r="D543" s="63"/>
      <c r="E543" s="65"/>
      <c r="F543" s="66" t="n">
        <f aca="false">B543+D543</f>
        <v>0</v>
      </c>
    </row>
    <row r="544" customFormat="false" ht="14.25" hidden="false" customHeight="false" outlineLevel="0" collapsed="false">
      <c r="A544" s="73"/>
      <c r="B544" s="63"/>
      <c r="C544" s="64"/>
      <c r="D544" s="63"/>
      <c r="E544" s="65"/>
      <c r="F544" s="66" t="n">
        <f aca="false">B544+D544</f>
        <v>0</v>
      </c>
    </row>
    <row r="545" customFormat="false" ht="14.25" hidden="false" customHeight="false" outlineLevel="0" collapsed="false">
      <c r="A545" s="73"/>
      <c r="B545" s="63"/>
      <c r="C545" s="64"/>
      <c r="D545" s="63"/>
      <c r="E545" s="65"/>
      <c r="F545" s="66" t="n">
        <f aca="false">B545+D545</f>
        <v>0</v>
      </c>
    </row>
    <row r="546" customFormat="false" ht="14.25" hidden="false" customHeight="false" outlineLevel="0" collapsed="false">
      <c r="A546" s="73"/>
      <c r="B546" s="63"/>
      <c r="C546" s="64"/>
      <c r="D546" s="63"/>
      <c r="E546" s="65"/>
      <c r="F546" s="66" t="n">
        <f aca="false">B546+D546</f>
        <v>0</v>
      </c>
    </row>
    <row r="547" customFormat="false" ht="14.25" hidden="false" customHeight="false" outlineLevel="0" collapsed="false">
      <c r="A547" s="73"/>
      <c r="B547" s="63"/>
      <c r="C547" s="64"/>
      <c r="D547" s="63"/>
      <c r="E547" s="65"/>
      <c r="F547" s="66" t="n">
        <f aca="false">B547+D547</f>
        <v>0</v>
      </c>
    </row>
    <row r="548" customFormat="false" ht="14.25" hidden="false" customHeight="false" outlineLevel="0" collapsed="false">
      <c r="A548" s="73"/>
      <c r="B548" s="63"/>
      <c r="C548" s="64"/>
      <c r="D548" s="63"/>
      <c r="E548" s="65"/>
      <c r="F548" s="66" t="n">
        <f aca="false">B548+D548</f>
        <v>0</v>
      </c>
    </row>
    <row r="549" customFormat="false" ht="14.25" hidden="false" customHeight="false" outlineLevel="0" collapsed="false">
      <c r="A549" s="73"/>
      <c r="B549" s="63"/>
      <c r="C549" s="64"/>
      <c r="D549" s="63"/>
      <c r="E549" s="65"/>
      <c r="F549" s="66" t="n">
        <f aca="false">B549+D549</f>
        <v>0</v>
      </c>
    </row>
    <row r="550" customFormat="false" ht="14.25" hidden="false" customHeight="false" outlineLevel="0" collapsed="false">
      <c r="A550" s="73"/>
      <c r="B550" s="63"/>
      <c r="C550" s="64"/>
      <c r="D550" s="63"/>
      <c r="E550" s="65"/>
      <c r="F550" s="66" t="n">
        <f aca="false">B550+D550</f>
        <v>0</v>
      </c>
    </row>
    <row r="551" customFormat="false" ht="14.25" hidden="false" customHeight="false" outlineLevel="0" collapsed="false">
      <c r="A551" s="73"/>
      <c r="B551" s="63"/>
      <c r="C551" s="64"/>
      <c r="D551" s="63"/>
      <c r="E551" s="65"/>
      <c r="F551" s="66" t="n">
        <f aca="false">B551+D551</f>
        <v>0</v>
      </c>
    </row>
    <row r="552" customFormat="false" ht="14.25" hidden="false" customHeight="false" outlineLevel="0" collapsed="false">
      <c r="A552" s="73"/>
      <c r="B552" s="63"/>
      <c r="C552" s="64"/>
      <c r="D552" s="63"/>
      <c r="E552" s="65"/>
      <c r="F552" s="66" t="n">
        <f aca="false">B552+D552</f>
        <v>0</v>
      </c>
    </row>
    <row r="553" customFormat="false" ht="14.25" hidden="false" customHeight="false" outlineLevel="0" collapsed="false">
      <c r="A553" s="73"/>
      <c r="B553" s="63"/>
      <c r="C553" s="64"/>
      <c r="D553" s="63"/>
      <c r="E553" s="65"/>
      <c r="F553" s="66" t="n">
        <f aca="false">B553+D553</f>
        <v>0</v>
      </c>
    </row>
    <row r="554" customFormat="false" ht="14.25" hidden="false" customHeight="false" outlineLevel="0" collapsed="false">
      <c r="A554" s="73"/>
      <c r="B554" s="63"/>
      <c r="C554" s="64"/>
      <c r="D554" s="63"/>
      <c r="E554" s="65"/>
      <c r="F554" s="66" t="n">
        <f aca="false">B554+D554</f>
        <v>0</v>
      </c>
    </row>
    <row r="555" customFormat="false" ht="14.25" hidden="false" customHeight="false" outlineLevel="0" collapsed="false">
      <c r="A555" s="73"/>
      <c r="B555" s="63"/>
      <c r="C555" s="64"/>
      <c r="D555" s="63"/>
      <c r="E555" s="65"/>
      <c r="F555" s="66" t="n">
        <f aca="false">B555+D555</f>
        <v>0</v>
      </c>
    </row>
    <row r="556" customFormat="false" ht="14.25" hidden="false" customHeight="false" outlineLevel="0" collapsed="false">
      <c r="A556" s="73"/>
      <c r="B556" s="63"/>
      <c r="C556" s="64"/>
      <c r="D556" s="63"/>
      <c r="E556" s="65"/>
      <c r="F556" s="66" t="n">
        <f aca="false">B556+D556</f>
        <v>0</v>
      </c>
    </row>
    <row r="557" customFormat="false" ht="14.25" hidden="false" customHeight="false" outlineLevel="0" collapsed="false">
      <c r="A557" s="73"/>
      <c r="B557" s="63"/>
      <c r="C557" s="64"/>
      <c r="D557" s="63"/>
      <c r="E557" s="65"/>
      <c r="F557" s="66" t="n">
        <f aca="false">B557+D557</f>
        <v>0</v>
      </c>
    </row>
    <row r="558" customFormat="false" ht="14.25" hidden="false" customHeight="false" outlineLevel="0" collapsed="false">
      <c r="A558" s="73"/>
      <c r="B558" s="63"/>
      <c r="C558" s="64"/>
      <c r="D558" s="63"/>
      <c r="E558" s="65"/>
      <c r="F558" s="66" t="n">
        <f aca="false">B558+D558</f>
        <v>0</v>
      </c>
    </row>
    <row r="559" customFormat="false" ht="14.25" hidden="false" customHeight="false" outlineLevel="0" collapsed="false">
      <c r="A559" s="73"/>
      <c r="B559" s="63"/>
      <c r="C559" s="64"/>
      <c r="D559" s="63"/>
      <c r="E559" s="65"/>
      <c r="F559" s="66" t="n">
        <f aca="false">B559+D559</f>
        <v>0</v>
      </c>
    </row>
    <row r="560" customFormat="false" ht="14.25" hidden="false" customHeight="false" outlineLevel="0" collapsed="false">
      <c r="A560" s="73"/>
      <c r="B560" s="63"/>
      <c r="C560" s="64"/>
      <c r="D560" s="63"/>
      <c r="E560" s="65"/>
      <c r="F560" s="66" t="n">
        <f aca="false">B560+D560</f>
        <v>0</v>
      </c>
    </row>
    <row r="561" customFormat="false" ht="14.25" hidden="false" customHeight="false" outlineLevel="0" collapsed="false">
      <c r="A561" s="73"/>
      <c r="B561" s="63"/>
      <c r="C561" s="64"/>
      <c r="D561" s="63"/>
      <c r="E561" s="65"/>
      <c r="F561" s="66" t="n">
        <f aca="false">B561+D561</f>
        <v>0</v>
      </c>
    </row>
    <row r="562" customFormat="false" ht="14.25" hidden="false" customHeight="false" outlineLevel="0" collapsed="false">
      <c r="A562" s="73"/>
      <c r="B562" s="63"/>
      <c r="C562" s="64"/>
      <c r="D562" s="63"/>
      <c r="E562" s="65"/>
      <c r="F562" s="66" t="n">
        <f aca="false">B562+D562</f>
        <v>0</v>
      </c>
    </row>
    <row r="563" customFormat="false" ht="14.25" hidden="false" customHeight="false" outlineLevel="0" collapsed="false">
      <c r="A563" s="73"/>
      <c r="B563" s="63"/>
      <c r="C563" s="64"/>
      <c r="D563" s="63"/>
      <c r="E563" s="65"/>
      <c r="F563" s="66" t="n">
        <f aca="false">B563+D563</f>
        <v>0</v>
      </c>
    </row>
    <row r="564" customFormat="false" ht="14.25" hidden="false" customHeight="false" outlineLevel="0" collapsed="false">
      <c r="A564" s="73"/>
      <c r="B564" s="63"/>
      <c r="C564" s="64"/>
      <c r="D564" s="63"/>
      <c r="E564" s="65"/>
      <c r="F564" s="66" t="n">
        <f aca="false">B564+D564</f>
        <v>0</v>
      </c>
    </row>
    <row r="565" customFormat="false" ht="14.25" hidden="false" customHeight="false" outlineLevel="0" collapsed="false">
      <c r="A565" s="73"/>
      <c r="B565" s="63"/>
      <c r="C565" s="64"/>
      <c r="D565" s="63"/>
      <c r="E565" s="65"/>
      <c r="F565" s="66" t="n">
        <f aca="false">B565+D565</f>
        <v>0</v>
      </c>
    </row>
    <row r="566" customFormat="false" ht="14.25" hidden="false" customHeight="false" outlineLevel="0" collapsed="false">
      <c r="A566" s="73"/>
      <c r="B566" s="63"/>
      <c r="C566" s="64"/>
      <c r="D566" s="63"/>
      <c r="E566" s="65"/>
      <c r="F566" s="66" t="n">
        <f aca="false">B566+D566</f>
        <v>0</v>
      </c>
    </row>
    <row r="567" customFormat="false" ht="14.25" hidden="false" customHeight="false" outlineLevel="0" collapsed="false">
      <c r="A567" s="73"/>
      <c r="B567" s="63"/>
      <c r="C567" s="64"/>
      <c r="D567" s="63"/>
      <c r="E567" s="65"/>
      <c r="F567" s="66" t="n">
        <f aca="false">B567+D567</f>
        <v>0</v>
      </c>
    </row>
    <row r="568" customFormat="false" ht="14.25" hidden="false" customHeight="false" outlineLevel="0" collapsed="false">
      <c r="A568" s="73"/>
      <c r="B568" s="63"/>
      <c r="C568" s="64"/>
      <c r="D568" s="63"/>
      <c r="E568" s="65"/>
      <c r="F568" s="66" t="n">
        <f aca="false">B568+D568</f>
        <v>0</v>
      </c>
    </row>
    <row r="569" customFormat="false" ht="14.25" hidden="false" customHeight="false" outlineLevel="0" collapsed="false">
      <c r="A569" s="73"/>
      <c r="B569" s="63"/>
      <c r="C569" s="64"/>
      <c r="D569" s="63"/>
      <c r="E569" s="65"/>
      <c r="F569" s="66" t="n">
        <f aca="false">B569+D569</f>
        <v>0</v>
      </c>
    </row>
    <row r="570" customFormat="false" ht="14.25" hidden="false" customHeight="false" outlineLevel="0" collapsed="false">
      <c r="A570" s="73"/>
      <c r="B570" s="63"/>
      <c r="C570" s="64"/>
      <c r="D570" s="63"/>
      <c r="E570" s="65"/>
      <c r="F570" s="66" t="n">
        <f aca="false">B570+D570</f>
        <v>0</v>
      </c>
    </row>
    <row r="571" customFormat="false" ht="14.25" hidden="false" customHeight="false" outlineLevel="0" collapsed="false">
      <c r="A571" s="73"/>
      <c r="B571" s="63"/>
      <c r="C571" s="64"/>
      <c r="D571" s="63"/>
      <c r="E571" s="65"/>
      <c r="F571" s="66" t="n">
        <f aca="false">B571+D571</f>
        <v>0</v>
      </c>
    </row>
    <row r="572" customFormat="false" ht="14.25" hidden="false" customHeight="false" outlineLevel="0" collapsed="false">
      <c r="A572" s="73"/>
      <c r="B572" s="63"/>
      <c r="C572" s="64"/>
      <c r="D572" s="63"/>
      <c r="E572" s="65"/>
      <c r="F572" s="66" t="n">
        <f aca="false">B572+D572</f>
        <v>0</v>
      </c>
    </row>
    <row r="573" customFormat="false" ht="14.25" hidden="false" customHeight="false" outlineLevel="0" collapsed="false">
      <c r="A573" s="73"/>
      <c r="B573" s="63"/>
      <c r="C573" s="64"/>
      <c r="D573" s="63"/>
      <c r="E573" s="65"/>
      <c r="F573" s="66" t="n">
        <f aca="false">B573+D573</f>
        <v>0</v>
      </c>
    </row>
    <row r="574" customFormat="false" ht="14.25" hidden="false" customHeight="false" outlineLevel="0" collapsed="false">
      <c r="A574" s="73"/>
      <c r="B574" s="63"/>
      <c r="C574" s="64"/>
      <c r="D574" s="63"/>
      <c r="E574" s="65"/>
      <c r="F574" s="66" t="n">
        <f aca="false">B574+D574</f>
        <v>0</v>
      </c>
    </row>
    <row r="575" customFormat="false" ht="14.25" hidden="false" customHeight="false" outlineLevel="0" collapsed="false">
      <c r="A575" s="73"/>
      <c r="B575" s="63"/>
      <c r="C575" s="64"/>
      <c r="D575" s="63"/>
      <c r="E575" s="65"/>
      <c r="F575" s="66" t="n">
        <f aca="false">B575+D575</f>
        <v>0</v>
      </c>
    </row>
    <row r="576" customFormat="false" ht="14.25" hidden="false" customHeight="false" outlineLevel="0" collapsed="false">
      <c r="A576" s="73"/>
      <c r="B576" s="63"/>
      <c r="C576" s="64"/>
      <c r="D576" s="63"/>
      <c r="E576" s="65"/>
      <c r="F576" s="66" t="n">
        <f aca="false">B576+D576</f>
        <v>0</v>
      </c>
    </row>
    <row r="577" customFormat="false" ht="14.25" hidden="false" customHeight="false" outlineLevel="0" collapsed="false">
      <c r="A577" s="73"/>
      <c r="B577" s="63"/>
      <c r="C577" s="64"/>
      <c r="D577" s="63"/>
      <c r="E577" s="65"/>
      <c r="F577" s="66" t="n">
        <f aca="false">B577+D577</f>
        <v>0</v>
      </c>
    </row>
    <row r="578" customFormat="false" ht="14.25" hidden="false" customHeight="false" outlineLevel="0" collapsed="false">
      <c r="A578" s="73"/>
      <c r="B578" s="63"/>
      <c r="C578" s="64"/>
      <c r="D578" s="63"/>
      <c r="E578" s="65"/>
      <c r="F578" s="66" t="n">
        <f aca="false">B578+D578</f>
        <v>0</v>
      </c>
    </row>
    <row r="579" customFormat="false" ht="14.25" hidden="false" customHeight="false" outlineLevel="0" collapsed="false">
      <c r="A579" s="73"/>
      <c r="B579" s="63"/>
      <c r="C579" s="64"/>
      <c r="D579" s="63"/>
      <c r="E579" s="65"/>
      <c r="F579" s="66" t="n">
        <f aca="false">B579+D579</f>
        <v>0</v>
      </c>
    </row>
    <row r="580" customFormat="false" ht="14.25" hidden="false" customHeight="false" outlineLevel="0" collapsed="false">
      <c r="A580" s="73"/>
      <c r="B580" s="63"/>
      <c r="C580" s="64"/>
      <c r="D580" s="63"/>
      <c r="E580" s="65"/>
      <c r="F580" s="66" t="n">
        <f aca="false">B580+D580</f>
        <v>0</v>
      </c>
    </row>
    <row r="581" customFormat="false" ht="14.25" hidden="false" customHeight="false" outlineLevel="0" collapsed="false">
      <c r="A581" s="73"/>
      <c r="B581" s="63"/>
      <c r="C581" s="64"/>
      <c r="D581" s="63"/>
      <c r="E581" s="65"/>
      <c r="F581" s="66" t="n">
        <f aca="false">B581+D581</f>
        <v>0</v>
      </c>
    </row>
    <row r="582" customFormat="false" ht="14.25" hidden="false" customHeight="false" outlineLevel="0" collapsed="false">
      <c r="A582" s="73"/>
      <c r="B582" s="63"/>
      <c r="C582" s="64"/>
      <c r="D582" s="63"/>
      <c r="E582" s="65"/>
      <c r="F582" s="66" t="n">
        <f aca="false">B582+D582</f>
        <v>0</v>
      </c>
    </row>
    <row r="583" customFormat="false" ht="14.25" hidden="false" customHeight="false" outlineLevel="0" collapsed="false">
      <c r="A583" s="73"/>
      <c r="B583" s="63"/>
      <c r="C583" s="64"/>
      <c r="D583" s="63"/>
      <c r="E583" s="65"/>
      <c r="F583" s="66" t="n">
        <f aca="false">B583+D583</f>
        <v>0</v>
      </c>
    </row>
    <row r="584" customFormat="false" ht="14.25" hidden="false" customHeight="false" outlineLevel="0" collapsed="false">
      <c r="A584" s="73"/>
      <c r="B584" s="63"/>
      <c r="C584" s="64"/>
      <c r="D584" s="63"/>
      <c r="E584" s="65"/>
      <c r="F584" s="66" t="n">
        <f aca="false">B584+D584</f>
        <v>0</v>
      </c>
    </row>
    <row r="585" customFormat="false" ht="14.25" hidden="false" customHeight="false" outlineLevel="0" collapsed="false">
      <c r="A585" s="73"/>
      <c r="B585" s="63"/>
      <c r="C585" s="64"/>
      <c r="D585" s="63"/>
      <c r="E585" s="65"/>
      <c r="F585" s="66" t="n">
        <f aca="false">B585+D585</f>
        <v>0</v>
      </c>
    </row>
    <row r="586" customFormat="false" ht="14.25" hidden="false" customHeight="false" outlineLevel="0" collapsed="false">
      <c r="A586" s="73"/>
      <c r="B586" s="63"/>
      <c r="C586" s="64"/>
      <c r="D586" s="63"/>
      <c r="E586" s="65"/>
      <c r="F586" s="66" t="n">
        <f aca="false">B586+D586</f>
        <v>0</v>
      </c>
    </row>
    <row r="587" customFormat="false" ht="14.25" hidden="false" customHeight="false" outlineLevel="0" collapsed="false">
      <c r="A587" s="73"/>
      <c r="B587" s="63"/>
      <c r="C587" s="64"/>
      <c r="D587" s="63"/>
      <c r="E587" s="65"/>
      <c r="F587" s="66" t="n">
        <f aca="false">B587+D587</f>
        <v>0</v>
      </c>
    </row>
    <row r="588" customFormat="false" ht="14.25" hidden="false" customHeight="false" outlineLevel="0" collapsed="false">
      <c r="A588" s="73"/>
      <c r="B588" s="63"/>
      <c r="C588" s="64"/>
      <c r="D588" s="63"/>
      <c r="E588" s="65"/>
      <c r="F588" s="66" t="n">
        <f aca="false">B588+D588</f>
        <v>0</v>
      </c>
    </row>
    <row r="589" customFormat="false" ht="14.25" hidden="false" customHeight="false" outlineLevel="0" collapsed="false">
      <c r="A589" s="73"/>
      <c r="B589" s="63"/>
      <c r="C589" s="64"/>
      <c r="D589" s="63"/>
      <c r="E589" s="65"/>
      <c r="F589" s="66" t="n">
        <f aca="false">B589+D589</f>
        <v>0</v>
      </c>
    </row>
    <row r="590" customFormat="false" ht="14.25" hidden="false" customHeight="false" outlineLevel="0" collapsed="false">
      <c r="A590" s="73"/>
      <c r="B590" s="63"/>
      <c r="C590" s="64"/>
      <c r="D590" s="63"/>
      <c r="E590" s="65"/>
      <c r="F590" s="66" t="n">
        <f aca="false">B590+D590</f>
        <v>0</v>
      </c>
    </row>
    <row r="591" customFormat="false" ht="14.25" hidden="false" customHeight="false" outlineLevel="0" collapsed="false">
      <c r="A591" s="73"/>
      <c r="B591" s="63"/>
      <c r="C591" s="64"/>
      <c r="D591" s="63"/>
      <c r="E591" s="65"/>
      <c r="F591" s="66" t="n">
        <f aca="false">B591+D591</f>
        <v>0</v>
      </c>
    </row>
    <row r="592" customFormat="false" ht="14.25" hidden="false" customHeight="false" outlineLevel="0" collapsed="false">
      <c r="A592" s="73"/>
      <c r="B592" s="63"/>
      <c r="C592" s="64"/>
      <c r="D592" s="63"/>
      <c r="E592" s="65"/>
      <c r="F592" s="66" t="n">
        <f aca="false">B592+D592</f>
        <v>0</v>
      </c>
    </row>
    <row r="593" customFormat="false" ht="14.25" hidden="false" customHeight="false" outlineLevel="0" collapsed="false">
      <c r="A593" s="73"/>
      <c r="B593" s="63"/>
      <c r="C593" s="64"/>
      <c r="D593" s="63"/>
      <c r="E593" s="65"/>
      <c r="F593" s="66" t="n">
        <f aca="false">B593+D593</f>
        <v>0</v>
      </c>
    </row>
    <row r="594" customFormat="false" ht="14.25" hidden="false" customHeight="false" outlineLevel="0" collapsed="false">
      <c r="A594" s="73"/>
      <c r="B594" s="63"/>
      <c r="C594" s="64"/>
      <c r="D594" s="63"/>
      <c r="E594" s="65"/>
      <c r="F594" s="66" t="n">
        <f aca="false">B594+D594</f>
        <v>0</v>
      </c>
    </row>
    <row r="595" customFormat="false" ht="14.25" hidden="false" customHeight="false" outlineLevel="0" collapsed="false">
      <c r="A595" s="73"/>
      <c r="B595" s="63"/>
      <c r="C595" s="64"/>
      <c r="D595" s="63"/>
      <c r="E595" s="65"/>
      <c r="F595" s="66" t="n">
        <f aca="false">B595+D595</f>
        <v>0</v>
      </c>
    </row>
    <row r="596" customFormat="false" ht="14.25" hidden="false" customHeight="false" outlineLevel="0" collapsed="false">
      <c r="A596" s="73"/>
      <c r="B596" s="63"/>
      <c r="C596" s="64"/>
      <c r="D596" s="63"/>
      <c r="E596" s="65"/>
      <c r="F596" s="66" t="n">
        <f aca="false">B596+D596</f>
        <v>0</v>
      </c>
    </row>
    <row r="597" customFormat="false" ht="14.25" hidden="false" customHeight="false" outlineLevel="0" collapsed="false">
      <c r="A597" s="73"/>
      <c r="B597" s="63"/>
      <c r="C597" s="64"/>
      <c r="D597" s="63"/>
      <c r="E597" s="65"/>
      <c r="F597" s="66" t="n">
        <f aca="false">B597+D597</f>
        <v>0</v>
      </c>
    </row>
    <row r="598" customFormat="false" ht="14.25" hidden="false" customHeight="false" outlineLevel="0" collapsed="false">
      <c r="A598" s="73"/>
      <c r="B598" s="63"/>
      <c r="C598" s="64"/>
      <c r="D598" s="63"/>
      <c r="E598" s="65"/>
      <c r="F598" s="66" t="n">
        <f aca="false">B598+D598</f>
        <v>0</v>
      </c>
    </row>
    <row r="599" customFormat="false" ht="14.25" hidden="false" customHeight="false" outlineLevel="0" collapsed="false">
      <c r="A599" s="73"/>
      <c r="B599" s="63"/>
      <c r="C599" s="64"/>
      <c r="D599" s="63"/>
      <c r="E599" s="65"/>
      <c r="F599" s="66" t="n">
        <f aca="false">B599+D599</f>
        <v>0</v>
      </c>
    </row>
    <row r="600" customFormat="false" ht="14.25" hidden="false" customHeight="false" outlineLevel="0" collapsed="false">
      <c r="A600" s="73"/>
      <c r="B600" s="63"/>
      <c r="C600" s="64"/>
      <c r="D600" s="63"/>
      <c r="E600" s="65"/>
      <c r="F600" s="66" t="n">
        <f aca="false">B600+D600</f>
        <v>0</v>
      </c>
    </row>
    <row r="601" customFormat="false" ht="14.25" hidden="false" customHeight="false" outlineLevel="0" collapsed="false">
      <c r="A601" s="73"/>
      <c r="B601" s="63"/>
      <c r="C601" s="64"/>
      <c r="D601" s="63"/>
      <c r="E601" s="65"/>
      <c r="F601" s="66" t="n">
        <f aca="false">B601+D601</f>
        <v>0</v>
      </c>
    </row>
    <row r="602" customFormat="false" ht="14.25" hidden="false" customHeight="false" outlineLevel="0" collapsed="false">
      <c r="A602" s="73"/>
      <c r="B602" s="63"/>
      <c r="C602" s="64"/>
      <c r="D602" s="63"/>
      <c r="E602" s="65"/>
      <c r="F602" s="66" t="n">
        <f aca="false">B602+D602</f>
        <v>0</v>
      </c>
    </row>
    <row r="603" customFormat="false" ht="14.25" hidden="false" customHeight="false" outlineLevel="0" collapsed="false">
      <c r="A603" s="73"/>
      <c r="B603" s="63"/>
      <c r="C603" s="64"/>
      <c r="D603" s="63"/>
      <c r="E603" s="65"/>
      <c r="F603" s="66" t="n">
        <f aca="false">B603+D603</f>
        <v>0</v>
      </c>
    </row>
    <row r="604" customFormat="false" ht="14.25" hidden="false" customHeight="false" outlineLevel="0" collapsed="false">
      <c r="A604" s="73"/>
      <c r="B604" s="63"/>
      <c r="C604" s="64"/>
      <c r="D604" s="63"/>
      <c r="E604" s="65"/>
      <c r="F604" s="66" t="n">
        <f aca="false">B604+D604</f>
        <v>0</v>
      </c>
    </row>
    <row r="605" customFormat="false" ht="14.25" hidden="false" customHeight="false" outlineLevel="0" collapsed="false">
      <c r="A605" s="73"/>
      <c r="B605" s="63"/>
      <c r="C605" s="64"/>
      <c r="D605" s="63"/>
      <c r="E605" s="65"/>
      <c r="F605" s="66" t="n">
        <f aca="false">B605+D605</f>
        <v>0</v>
      </c>
    </row>
    <row r="606" customFormat="false" ht="14.25" hidden="false" customHeight="false" outlineLevel="0" collapsed="false">
      <c r="A606" s="73"/>
      <c r="B606" s="63"/>
      <c r="C606" s="64"/>
      <c r="D606" s="63"/>
      <c r="E606" s="65"/>
      <c r="F606" s="66" t="n">
        <f aca="false">B606+D606</f>
        <v>0</v>
      </c>
    </row>
    <row r="607" customFormat="false" ht="14.25" hidden="false" customHeight="false" outlineLevel="0" collapsed="false">
      <c r="A607" s="73"/>
      <c r="B607" s="63"/>
      <c r="C607" s="64"/>
      <c r="D607" s="63"/>
      <c r="E607" s="65"/>
      <c r="F607" s="66" t="n">
        <f aca="false">B607+D607</f>
        <v>0</v>
      </c>
    </row>
    <row r="608" customFormat="false" ht="14.25" hidden="false" customHeight="false" outlineLevel="0" collapsed="false">
      <c r="A608" s="73"/>
      <c r="B608" s="63"/>
      <c r="C608" s="64"/>
      <c r="D608" s="63"/>
      <c r="E608" s="65"/>
      <c r="F608" s="66" t="n">
        <f aca="false">B608+D608</f>
        <v>0</v>
      </c>
    </row>
    <row r="609" customFormat="false" ht="14.25" hidden="false" customHeight="false" outlineLevel="0" collapsed="false">
      <c r="A609" s="73"/>
      <c r="B609" s="63"/>
      <c r="C609" s="64"/>
      <c r="D609" s="63"/>
      <c r="E609" s="65"/>
      <c r="F609" s="66" t="n">
        <f aca="false">B609+D609</f>
        <v>0</v>
      </c>
    </row>
    <row r="610" customFormat="false" ht="14.25" hidden="false" customHeight="false" outlineLevel="0" collapsed="false">
      <c r="A610" s="73"/>
      <c r="B610" s="63"/>
      <c r="C610" s="64"/>
      <c r="D610" s="63"/>
      <c r="E610" s="65"/>
      <c r="F610" s="66" t="n">
        <f aca="false">B610+D610</f>
        <v>0</v>
      </c>
    </row>
    <row r="611" customFormat="false" ht="14.25" hidden="false" customHeight="false" outlineLevel="0" collapsed="false">
      <c r="A611" s="73"/>
      <c r="B611" s="63"/>
      <c r="C611" s="64"/>
      <c r="D611" s="63"/>
      <c r="E611" s="65"/>
      <c r="F611" s="66" t="n">
        <f aca="false">B611+D611</f>
        <v>0</v>
      </c>
    </row>
    <row r="612" customFormat="false" ht="14.25" hidden="false" customHeight="false" outlineLevel="0" collapsed="false">
      <c r="A612" s="73"/>
      <c r="B612" s="63"/>
      <c r="C612" s="64"/>
      <c r="D612" s="63"/>
      <c r="E612" s="65"/>
      <c r="F612" s="66" t="n">
        <f aca="false">B612+D612</f>
        <v>0</v>
      </c>
    </row>
    <row r="613" customFormat="false" ht="14.25" hidden="false" customHeight="false" outlineLevel="0" collapsed="false">
      <c r="A613" s="73"/>
      <c r="B613" s="63"/>
      <c r="C613" s="64"/>
      <c r="D613" s="63"/>
      <c r="E613" s="65"/>
      <c r="F613" s="66" t="n">
        <f aca="false">B613+D613</f>
        <v>0</v>
      </c>
    </row>
    <row r="614" customFormat="false" ht="14.25" hidden="false" customHeight="false" outlineLevel="0" collapsed="false">
      <c r="A614" s="73"/>
      <c r="B614" s="63"/>
      <c r="C614" s="64"/>
      <c r="D614" s="63"/>
      <c r="E614" s="65"/>
      <c r="F614" s="66" t="n">
        <f aca="false">B614+D614</f>
        <v>0</v>
      </c>
    </row>
    <row r="615" customFormat="false" ht="14.25" hidden="false" customHeight="false" outlineLevel="0" collapsed="false">
      <c r="A615" s="73"/>
      <c r="B615" s="63"/>
      <c r="C615" s="64"/>
      <c r="D615" s="63"/>
      <c r="E615" s="65"/>
      <c r="F615" s="66" t="n">
        <f aca="false">B615+D615</f>
        <v>0</v>
      </c>
    </row>
    <row r="616" customFormat="false" ht="14.25" hidden="false" customHeight="false" outlineLevel="0" collapsed="false">
      <c r="A616" s="73"/>
      <c r="B616" s="63"/>
      <c r="C616" s="64"/>
      <c r="D616" s="63"/>
      <c r="E616" s="65"/>
      <c r="F616" s="66" t="n">
        <f aca="false">B616+D616</f>
        <v>0</v>
      </c>
    </row>
    <row r="617" customFormat="false" ht="14.25" hidden="false" customHeight="false" outlineLevel="0" collapsed="false">
      <c r="A617" s="73"/>
      <c r="B617" s="63"/>
      <c r="C617" s="64"/>
      <c r="D617" s="63"/>
      <c r="E617" s="65"/>
      <c r="F617" s="66" t="n">
        <f aca="false">B617+D617</f>
        <v>0</v>
      </c>
    </row>
    <row r="618" customFormat="false" ht="14.25" hidden="false" customHeight="false" outlineLevel="0" collapsed="false">
      <c r="A618" s="73"/>
      <c r="B618" s="63"/>
      <c r="C618" s="64"/>
      <c r="D618" s="63"/>
      <c r="E618" s="65"/>
      <c r="F618" s="66" t="n">
        <f aca="false">B618+D618</f>
        <v>0</v>
      </c>
    </row>
    <row r="619" customFormat="false" ht="14.25" hidden="false" customHeight="false" outlineLevel="0" collapsed="false">
      <c r="A619" s="73"/>
      <c r="B619" s="63"/>
      <c r="C619" s="64"/>
      <c r="D619" s="63"/>
      <c r="E619" s="65"/>
      <c r="F619" s="66" t="n">
        <f aca="false">B619+D619</f>
        <v>0</v>
      </c>
    </row>
    <row r="620" customFormat="false" ht="14.25" hidden="false" customHeight="false" outlineLevel="0" collapsed="false">
      <c r="A620" s="73"/>
      <c r="B620" s="63"/>
      <c r="C620" s="64"/>
      <c r="D620" s="63"/>
      <c r="E620" s="65"/>
      <c r="F620" s="66" t="n">
        <f aca="false">B620+D620</f>
        <v>0</v>
      </c>
    </row>
    <row r="621" customFormat="false" ht="14.25" hidden="false" customHeight="false" outlineLevel="0" collapsed="false">
      <c r="A621" s="73"/>
      <c r="B621" s="63"/>
      <c r="C621" s="64"/>
      <c r="D621" s="63"/>
      <c r="E621" s="65"/>
      <c r="F621" s="66" t="n">
        <f aca="false">B621+D621</f>
        <v>0</v>
      </c>
    </row>
    <row r="622" customFormat="false" ht="14.25" hidden="false" customHeight="false" outlineLevel="0" collapsed="false">
      <c r="A622" s="73"/>
      <c r="B622" s="63"/>
      <c r="C622" s="64"/>
      <c r="D622" s="63"/>
      <c r="E622" s="65"/>
      <c r="F622" s="66" t="n">
        <f aca="false">B622+D622</f>
        <v>0</v>
      </c>
    </row>
    <row r="623" customFormat="false" ht="14.25" hidden="false" customHeight="false" outlineLevel="0" collapsed="false">
      <c r="A623" s="73"/>
      <c r="B623" s="63"/>
      <c r="C623" s="64"/>
      <c r="D623" s="63"/>
      <c r="E623" s="65"/>
      <c r="F623" s="66" t="n">
        <f aca="false">B623+D623</f>
        <v>0</v>
      </c>
    </row>
    <row r="624" customFormat="false" ht="14.25" hidden="false" customHeight="false" outlineLevel="0" collapsed="false">
      <c r="A624" s="73"/>
      <c r="B624" s="63"/>
      <c r="C624" s="64"/>
      <c r="D624" s="63"/>
      <c r="E624" s="65"/>
      <c r="F624" s="66" t="n">
        <f aca="false">B624+D624</f>
        <v>0</v>
      </c>
    </row>
    <row r="625" customFormat="false" ht="14.25" hidden="false" customHeight="false" outlineLevel="0" collapsed="false">
      <c r="A625" s="73"/>
      <c r="B625" s="63"/>
      <c r="C625" s="64"/>
      <c r="D625" s="63"/>
      <c r="E625" s="65"/>
      <c r="F625" s="66" t="n">
        <f aca="false">B625+D625</f>
        <v>0</v>
      </c>
    </row>
    <row r="626" customFormat="false" ht="14.25" hidden="false" customHeight="false" outlineLevel="0" collapsed="false">
      <c r="A626" s="73"/>
      <c r="B626" s="63"/>
      <c r="C626" s="64"/>
      <c r="D626" s="63"/>
      <c r="E626" s="65"/>
      <c r="F626" s="66" t="n">
        <f aca="false">B626+D626</f>
        <v>0</v>
      </c>
    </row>
    <row r="627" customFormat="false" ht="14.25" hidden="false" customHeight="false" outlineLevel="0" collapsed="false">
      <c r="A627" s="73"/>
      <c r="B627" s="63"/>
      <c r="C627" s="64"/>
      <c r="D627" s="63"/>
      <c r="E627" s="65"/>
      <c r="F627" s="66" t="n">
        <f aca="false">B627+D627</f>
        <v>0</v>
      </c>
    </row>
    <row r="628" customFormat="false" ht="14.25" hidden="false" customHeight="false" outlineLevel="0" collapsed="false">
      <c r="A628" s="73"/>
      <c r="B628" s="63"/>
      <c r="C628" s="64"/>
      <c r="D628" s="63"/>
      <c r="E628" s="65"/>
      <c r="F628" s="66" t="n">
        <f aca="false">B628+D628</f>
        <v>0</v>
      </c>
    </row>
    <row r="629" customFormat="false" ht="14.25" hidden="false" customHeight="false" outlineLevel="0" collapsed="false">
      <c r="A629" s="73"/>
      <c r="B629" s="63"/>
      <c r="C629" s="64"/>
      <c r="D629" s="63"/>
      <c r="E629" s="65"/>
      <c r="F629" s="66" t="n">
        <f aca="false">B629+D629</f>
        <v>0</v>
      </c>
    </row>
    <row r="630" customFormat="false" ht="14.25" hidden="false" customHeight="false" outlineLevel="0" collapsed="false">
      <c r="A630" s="73"/>
      <c r="B630" s="63"/>
      <c r="C630" s="64"/>
      <c r="D630" s="63"/>
      <c r="E630" s="65"/>
      <c r="F630" s="66" t="n">
        <f aca="false">B630+D630</f>
        <v>0</v>
      </c>
    </row>
    <row r="631" customFormat="false" ht="14.25" hidden="false" customHeight="false" outlineLevel="0" collapsed="false">
      <c r="A631" s="73"/>
      <c r="B631" s="63"/>
      <c r="C631" s="64"/>
      <c r="D631" s="63"/>
      <c r="E631" s="65"/>
      <c r="F631" s="66" t="n">
        <f aca="false">B631+D631</f>
        <v>0</v>
      </c>
    </row>
    <row r="632" customFormat="false" ht="14.25" hidden="false" customHeight="false" outlineLevel="0" collapsed="false">
      <c r="A632" s="73"/>
      <c r="B632" s="63"/>
      <c r="C632" s="64"/>
      <c r="D632" s="63"/>
      <c r="E632" s="65"/>
      <c r="F632" s="66" t="n">
        <f aca="false">B632+D632</f>
        <v>0</v>
      </c>
    </row>
    <row r="633" customFormat="false" ht="14.25" hidden="false" customHeight="false" outlineLevel="0" collapsed="false">
      <c r="A633" s="73"/>
      <c r="B633" s="63"/>
      <c r="C633" s="64"/>
      <c r="D633" s="63"/>
      <c r="E633" s="65"/>
      <c r="F633" s="66" t="n">
        <f aca="false">B633+D633</f>
        <v>0</v>
      </c>
    </row>
    <row r="634" customFormat="false" ht="14.25" hidden="false" customHeight="false" outlineLevel="0" collapsed="false">
      <c r="A634" s="73"/>
      <c r="B634" s="63"/>
      <c r="C634" s="64"/>
      <c r="D634" s="63"/>
      <c r="E634" s="65"/>
      <c r="F634" s="66" t="n">
        <f aca="false">B634+D634</f>
        <v>0</v>
      </c>
    </row>
    <row r="635" customFormat="false" ht="14.25" hidden="false" customHeight="false" outlineLevel="0" collapsed="false">
      <c r="A635" s="73"/>
      <c r="B635" s="63"/>
      <c r="C635" s="64"/>
      <c r="D635" s="63"/>
      <c r="E635" s="65"/>
      <c r="F635" s="66" t="n">
        <f aca="false">B635+D635</f>
        <v>0</v>
      </c>
    </row>
    <row r="636" customFormat="false" ht="14.25" hidden="false" customHeight="false" outlineLevel="0" collapsed="false">
      <c r="A636" s="73"/>
      <c r="B636" s="63"/>
      <c r="C636" s="64"/>
      <c r="D636" s="63"/>
      <c r="E636" s="65"/>
      <c r="F636" s="66" t="n">
        <f aca="false">B636+D636</f>
        <v>0</v>
      </c>
    </row>
    <row r="637" customFormat="false" ht="14.25" hidden="false" customHeight="false" outlineLevel="0" collapsed="false">
      <c r="A637" s="73"/>
      <c r="B637" s="63"/>
      <c r="C637" s="64"/>
      <c r="D637" s="63"/>
      <c r="E637" s="65"/>
      <c r="F637" s="66" t="n">
        <f aca="false">B637+D637</f>
        <v>0</v>
      </c>
    </row>
    <row r="638" customFormat="false" ht="14.25" hidden="false" customHeight="false" outlineLevel="0" collapsed="false">
      <c r="A638" s="73"/>
      <c r="B638" s="63"/>
      <c r="C638" s="64"/>
      <c r="D638" s="63"/>
      <c r="E638" s="65"/>
      <c r="F638" s="66" t="n">
        <f aca="false">B638+D638</f>
        <v>0</v>
      </c>
    </row>
    <row r="639" customFormat="false" ht="14.25" hidden="false" customHeight="false" outlineLevel="0" collapsed="false">
      <c r="A639" s="73"/>
      <c r="B639" s="63"/>
      <c r="C639" s="64"/>
      <c r="D639" s="63"/>
      <c r="E639" s="65"/>
      <c r="F639" s="66" t="n">
        <f aca="false">B639+D639</f>
        <v>0</v>
      </c>
    </row>
    <row r="640" customFormat="false" ht="14.25" hidden="false" customHeight="false" outlineLevel="0" collapsed="false">
      <c r="A640" s="73"/>
      <c r="B640" s="63"/>
      <c r="C640" s="64"/>
      <c r="D640" s="63"/>
      <c r="E640" s="65"/>
      <c r="F640" s="66" t="n">
        <f aca="false">B640+D640</f>
        <v>0</v>
      </c>
    </row>
    <row r="641" customFormat="false" ht="14.25" hidden="false" customHeight="false" outlineLevel="0" collapsed="false">
      <c r="A641" s="73"/>
      <c r="B641" s="63"/>
      <c r="C641" s="64"/>
      <c r="D641" s="63"/>
      <c r="E641" s="65"/>
      <c r="F641" s="66" t="n">
        <f aca="false">B641+D641</f>
        <v>0</v>
      </c>
    </row>
    <row r="642" customFormat="false" ht="14.25" hidden="false" customHeight="false" outlineLevel="0" collapsed="false">
      <c r="A642" s="73"/>
      <c r="B642" s="63"/>
      <c r="C642" s="64"/>
      <c r="D642" s="63"/>
      <c r="E642" s="65"/>
      <c r="F642" s="66" t="n">
        <f aca="false">B642+D642</f>
        <v>0</v>
      </c>
    </row>
    <row r="643" customFormat="false" ht="14.25" hidden="false" customHeight="false" outlineLevel="0" collapsed="false">
      <c r="A643" s="73"/>
      <c r="B643" s="63"/>
      <c r="C643" s="64"/>
      <c r="D643" s="63"/>
      <c r="E643" s="65"/>
      <c r="F643" s="66" t="n">
        <f aca="false">B643+D643</f>
        <v>0</v>
      </c>
    </row>
    <row r="644" customFormat="false" ht="14.25" hidden="false" customHeight="false" outlineLevel="0" collapsed="false">
      <c r="A644" s="73"/>
      <c r="B644" s="63"/>
      <c r="C644" s="64"/>
      <c r="D644" s="63"/>
      <c r="E644" s="65"/>
      <c r="F644" s="66" t="n">
        <f aca="false">B644+D644</f>
        <v>0</v>
      </c>
    </row>
    <row r="645" customFormat="false" ht="14.25" hidden="false" customHeight="false" outlineLevel="0" collapsed="false">
      <c r="A645" s="73"/>
      <c r="B645" s="63"/>
      <c r="C645" s="64"/>
      <c r="D645" s="63"/>
      <c r="E645" s="65"/>
      <c r="F645" s="66" t="n">
        <f aca="false">B645+D645</f>
        <v>0</v>
      </c>
    </row>
    <row r="646" customFormat="false" ht="14.25" hidden="false" customHeight="false" outlineLevel="0" collapsed="false">
      <c r="A646" s="73"/>
      <c r="B646" s="63"/>
      <c r="C646" s="64"/>
      <c r="D646" s="63"/>
      <c r="E646" s="65"/>
      <c r="F646" s="66" t="n">
        <f aca="false">B646+D646</f>
        <v>0</v>
      </c>
    </row>
    <row r="647" customFormat="false" ht="14.25" hidden="false" customHeight="false" outlineLevel="0" collapsed="false">
      <c r="A647" s="73"/>
      <c r="B647" s="63"/>
      <c r="C647" s="64"/>
      <c r="D647" s="63"/>
      <c r="E647" s="65"/>
      <c r="F647" s="66" t="n">
        <f aca="false">B647+D647</f>
        <v>0</v>
      </c>
    </row>
    <row r="648" customFormat="false" ht="14.25" hidden="false" customHeight="false" outlineLevel="0" collapsed="false">
      <c r="A648" s="73"/>
      <c r="B648" s="63"/>
      <c r="C648" s="64"/>
      <c r="D648" s="63"/>
      <c r="E648" s="65"/>
      <c r="F648" s="66" t="n">
        <f aca="false">B648+D648</f>
        <v>0</v>
      </c>
    </row>
    <row r="649" customFormat="false" ht="14.25" hidden="false" customHeight="false" outlineLevel="0" collapsed="false">
      <c r="A649" s="73"/>
      <c r="B649" s="63"/>
      <c r="C649" s="64"/>
      <c r="D649" s="63"/>
      <c r="E649" s="65"/>
      <c r="F649" s="66" t="n">
        <f aca="false">B649+D649</f>
        <v>0</v>
      </c>
    </row>
    <row r="650" customFormat="false" ht="14.25" hidden="false" customHeight="false" outlineLevel="0" collapsed="false">
      <c r="A650" s="73"/>
      <c r="B650" s="63"/>
      <c r="C650" s="64"/>
      <c r="D650" s="63"/>
      <c r="E650" s="65"/>
      <c r="F650" s="66" t="n">
        <f aca="false">B650+D650</f>
        <v>0</v>
      </c>
    </row>
    <row r="651" customFormat="false" ht="14.25" hidden="false" customHeight="false" outlineLevel="0" collapsed="false">
      <c r="A651" s="73"/>
      <c r="B651" s="63"/>
      <c r="C651" s="64"/>
      <c r="D651" s="63"/>
      <c r="E651" s="65"/>
      <c r="F651" s="66" t="n">
        <f aca="false">B651+D651</f>
        <v>0</v>
      </c>
    </row>
    <row r="652" customFormat="false" ht="14.25" hidden="false" customHeight="false" outlineLevel="0" collapsed="false">
      <c r="A652" s="73"/>
      <c r="B652" s="63"/>
      <c r="C652" s="64"/>
      <c r="D652" s="63"/>
      <c r="E652" s="65"/>
      <c r="F652" s="66" t="n">
        <f aca="false">B652+D652</f>
        <v>0</v>
      </c>
    </row>
    <row r="653" customFormat="false" ht="14.25" hidden="false" customHeight="false" outlineLevel="0" collapsed="false">
      <c r="A653" s="73"/>
      <c r="B653" s="63"/>
      <c r="C653" s="64"/>
      <c r="D653" s="63"/>
      <c r="E653" s="65"/>
      <c r="F653" s="66" t="n">
        <f aca="false">B653+D653</f>
        <v>0</v>
      </c>
    </row>
    <row r="654" customFormat="false" ht="14.25" hidden="false" customHeight="false" outlineLevel="0" collapsed="false">
      <c r="A654" s="73"/>
      <c r="B654" s="63"/>
      <c r="C654" s="64"/>
      <c r="D654" s="63"/>
      <c r="E654" s="65"/>
      <c r="F654" s="66" t="n">
        <f aca="false">B654+D654</f>
        <v>0</v>
      </c>
    </row>
    <row r="655" customFormat="false" ht="14.25" hidden="false" customHeight="false" outlineLevel="0" collapsed="false">
      <c r="A655" s="73"/>
      <c r="B655" s="63"/>
      <c r="C655" s="64"/>
      <c r="D655" s="63"/>
      <c r="E655" s="65"/>
      <c r="F655" s="66" t="n">
        <f aca="false">B655+D655</f>
        <v>0</v>
      </c>
    </row>
    <row r="656" customFormat="false" ht="14.25" hidden="false" customHeight="false" outlineLevel="0" collapsed="false">
      <c r="A656" s="73"/>
      <c r="B656" s="63"/>
      <c r="C656" s="64"/>
      <c r="D656" s="63"/>
      <c r="E656" s="65"/>
      <c r="F656" s="66" t="n">
        <f aca="false">B656+D656</f>
        <v>0</v>
      </c>
    </row>
    <row r="657" customFormat="false" ht="14.25" hidden="false" customHeight="false" outlineLevel="0" collapsed="false">
      <c r="A657" s="73"/>
      <c r="B657" s="63"/>
      <c r="C657" s="64"/>
      <c r="D657" s="63"/>
      <c r="E657" s="65"/>
      <c r="F657" s="66" t="n">
        <f aca="false">B657+D657</f>
        <v>0</v>
      </c>
    </row>
    <row r="658" customFormat="false" ht="14.25" hidden="false" customHeight="false" outlineLevel="0" collapsed="false">
      <c r="A658" s="73"/>
      <c r="B658" s="63"/>
      <c r="C658" s="64"/>
      <c r="D658" s="63"/>
      <c r="E658" s="65"/>
      <c r="F658" s="66" t="n">
        <f aca="false">B658+D658</f>
        <v>0</v>
      </c>
    </row>
    <row r="659" customFormat="false" ht="14.25" hidden="false" customHeight="false" outlineLevel="0" collapsed="false">
      <c r="A659" s="73"/>
      <c r="B659" s="63"/>
      <c r="C659" s="64"/>
      <c r="D659" s="63"/>
      <c r="E659" s="65"/>
      <c r="F659" s="66" t="n">
        <f aca="false">B659+D659</f>
        <v>0</v>
      </c>
    </row>
    <row r="660" customFormat="false" ht="14.25" hidden="false" customHeight="false" outlineLevel="0" collapsed="false">
      <c r="A660" s="73"/>
      <c r="B660" s="63"/>
      <c r="C660" s="64"/>
      <c r="D660" s="63"/>
      <c r="E660" s="65"/>
      <c r="F660" s="66" t="n">
        <f aca="false">B660+D660</f>
        <v>0</v>
      </c>
    </row>
    <row r="661" customFormat="false" ht="14.25" hidden="false" customHeight="false" outlineLevel="0" collapsed="false">
      <c r="A661" s="73"/>
      <c r="B661" s="63"/>
      <c r="C661" s="64"/>
      <c r="D661" s="63"/>
      <c r="E661" s="65"/>
      <c r="F661" s="66" t="n">
        <f aca="false">B661+D661</f>
        <v>0</v>
      </c>
    </row>
    <row r="662" customFormat="false" ht="14.25" hidden="false" customHeight="false" outlineLevel="0" collapsed="false">
      <c r="A662" s="73"/>
      <c r="B662" s="63"/>
      <c r="C662" s="64"/>
      <c r="D662" s="63"/>
      <c r="E662" s="65"/>
      <c r="F662" s="66" t="n">
        <f aca="false">B662+D662</f>
        <v>0</v>
      </c>
    </row>
    <row r="663" customFormat="false" ht="14.25" hidden="false" customHeight="false" outlineLevel="0" collapsed="false">
      <c r="A663" s="73"/>
      <c r="B663" s="63"/>
      <c r="C663" s="64"/>
      <c r="D663" s="63"/>
      <c r="E663" s="65"/>
      <c r="F663" s="66" t="n">
        <f aca="false">B663+D663</f>
        <v>0</v>
      </c>
    </row>
    <row r="664" customFormat="false" ht="14.25" hidden="false" customHeight="false" outlineLevel="0" collapsed="false">
      <c r="A664" s="73"/>
      <c r="B664" s="63"/>
      <c r="C664" s="64"/>
      <c r="D664" s="63"/>
      <c r="E664" s="65"/>
      <c r="F664" s="66" t="n">
        <f aca="false">B664+D664</f>
        <v>0</v>
      </c>
    </row>
    <row r="665" customFormat="false" ht="14.25" hidden="false" customHeight="false" outlineLevel="0" collapsed="false">
      <c r="A665" s="73"/>
      <c r="B665" s="63"/>
      <c r="C665" s="64"/>
      <c r="D665" s="63"/>
      <c r="E665" s="65"/>
      <c r="F665" s="66" t="n">
        <f aca="false">B665+D665</f>
        <v>0</v>
      </c>
    </row>
    <row r="666" customFormat="false" ht="14.25" hidden="false" customHeight="false" outlineLevel="0" collapsed="false">
      <c r="A666" s="73"/>
      <c r="B666" s="63"/>
      <c r="C666" s="64"/>
      <c r="D666" s="63"/>
      <c r="E666" s="65"/>
      <c r="F666" s="66" t="n">
        <f aca="false">B666+D666</f>
        <v>0</v>
      </c>
    </row>
    <row r="667" customFormat="false" ht="14.25" hidden="false" customHeight="false" outlineLevel="0" collapsed="false">
      <c r="A667" s="73"/>
      <c r="B667" s="63"/>
      <c r="C667" s="64"/>
      <c r="D667" s="63"/>
      <c r="E667" s="65"/>
      <c r="F667" s="66" t="n">
        <f aca="false">B667+D667</f>
        <v>0</v>
      </c>
    </row>
    <row r="668" customFormat="false" ht="14.25" hidden="false" customHeight="false" outlineLevel="0" collapsed="false">
      <c r="A668" s="73"/>
      <c r="B668" s="63"/>
      <c r="C668" s="64"/>
      <c r="D668" s="63"/>
      <c r="E668" s="65"/>
      <c r="F668" s="66" t="n">
        <f aca="false">B668+D668</f>
        <v>0</v>
      </c>
    </row>
    <row r="669" customFormat="false" ht="14.25" hidden="false" customHeight="false" outlineLevel="0" collapsed="false">
      <c r="A669" s="73"/>
      <c r="B669" s="63"/>
      <c r="C669" s="64"/>
      <c r="D669" s="63"/>
      <c r="E669" s="65"/>
      <c r="F669" s="66" t="n">
        <f aca="false">B669+D669</f>
        <v>0</v>
      </c>
    </row>
    <row r="670" customFormat="false" ht="14.25" hidden="false" customHeight="false" outlineLevel="0" collapsed="false">
      <c r="A670" s="73"/>
      <c r="B670" s="63"/>
      <c r="C670" s="64"/>
      <c r="D670" s="63"/>
      <c r="E670" s="65"/>
      <c r="F670" s="66" t="n">
        <f aca="false">B670+D670</f>
        <v>0</v>
      </c>
    </row>
    <row r="671" customFormat="false" ht="14.25" hidden="false" customHeight="false" outlineLevel="0" collapsed="false">
      <c r="A671" s="73"/>
      <c r="B671" s="63"/>
      <c r="C671" s="64"/>
      <c r="D671" s="63"/>
      <c r="E671" s="65"/>
      <c r="F671" s="66" t="n">
        <f aca="false">B671+D671</f>
        <v>0</v>
      </c>
    </row>
    <row r="672" customFormat="false" ht="14.25" hidden="false" customHeight="false" outlineLevel="0" collapsed="false">
      <c r="A672" s="73"/>
      <c r="B672" s="63"/>
      <c r="C672" s="64"/>
      <c r="D672" s="63"/>
      <c r="E672" s="65"/>
      <c r="F672" s="66" t="n">
        <f aca="false">B672+D672</f>
        <v>0</v>
      </c>
    </row>
    <row r="673" customFormat="false" ht="14.25" hidden="false" customHeight="false" outlineLevel="0" collapsed="false">
      <c r="A673" s="73"/>
      <c r="B673" s="63"/>
      <c r="C673" s="64"/>
      <c r="D673" s="63"/>
      <c r="E673" s="65"/>
      <c r="F673" s="66" t="n">
        <f aca="false">B673+D673</f>
        <v>0</v>
      </c>
    </row>
    <row r="674" customFormat="false" ht="14.25" hidden="false" customHeight="false" outlineLevel="0" collapsed="false">
      <c r="A674" s="73"/>
      <c r="B674" s="63"/>
      <c r="C674" s="64"/>
      <c r="D674" s="63"/>
      <c r="E674" s="65"/>
      <c r="F674" s="66" t="n">
        <f aca="false">B674+D674</f>
        <v>0</v>
      </c>
    </row>
    <row r="675" customFormat="false" ht="14.25" hidden="false" customHeight="false" outlineLevel="0" collapsed="false">
      <c r="A675" s="73"/>
      <c r="B675" s="63"/>
      <c r="C675" s="64"/>
      <c r="D675" s="63"/>
      <c r="E675" s="65"/>
      <c r="F675" s="66" t="n">
        <f aca="false">B675+D675</f>
        <v>0</v>
      </c>
    </row>
    <row r="676" customFormat="false" ht="14.25" hidden="false" customHeight="false" outlineLevel="0" collapsed="false">
      <c r="A676" s="73"/>
      <c r="B676" s="63"/>
      <c r="C676" s="64"/>
      <c r="D676" s="63"/>
      <c r="E676" s="65"/>
      <c r="F676" s="66" t="n">
        <f aca="false">B676+D676</f>
        <v>0</v>
      </c>
    </row>
    <row r="677" customFormat="false" ht="14.25" hidden="false" customHeight="false" outlineLevel="0" collapsed="false">
      <c r="A677" s="73"/>
      <c r="B677" s="63"/>
      <c r="C677" s="64"/>
      <c r="D677" s="63"/>
      <c r="E677" s="65"/>
      <c r="F677" s="66" t="n">
        <f aca="false">B677+D677</f>
        <v>0</v>
      </c>
    </row>
    <row r="678" customFormat="false" ht="14.25" hidden="false" customHeight="false" outlineLevel="0" collapsed="false">
      <c r="A678" s="73"/>
      <c r="B678" s="63"/>
      <c r="C678" s="64"/>
      <c r="D678" s="63"/>
      <c r="E678" s="65"/>
      <c r="F678" s="66" t="n">
        <f aca="false">B678+D678</f>
        <v>0</v>
      </c>
    </row>
    <row r="679" customFormat="false" ht="14.25" hidden="false" customHeight="false" outlineLevel="0" collapsed="false">
      <c r="A679" s="73"/>
      <c r="B679" s="63"/>
      <c r="C679" s="64"/>
      <c r="D679" s="63"/>
      <c r="E679" s="65"/>
      <c r="F679" s="66" t="n">
        <f aca="false">B679+D679</f>
        <v>0</v>
      </c>
    </row>
    <row r="680" customFormat="false" ht="14.25" hidden="false" customHeight="false" outlineLevel="0" collapsed="false">
      <c r="A680" s="73"/>
      <c r="B680" s="63"/>
      <c r="C680" s="64"/>
      <c r="D680" s="63"/>
      <c r="E680" s="65"/>
      <c r="F680" s="66" t="n">
        <f aca="false">B680+D680</f>
        <v>0</v>
      </c>
    </row>
    <row r="681" customFormat="false" ht="14.25" hidden="false" customHeight="false" outlineLevel="0" collapsed="false">
      <c r="A681" s="73"/>
      <c r="B681" s="63"/>
      <c r="C681" s="64"/>
      <c r="D681" s="63"/>
      <c r="E681" s="65"/>
      <c r="F681" s="66" t="n">
        <f aca="false">B681+D681</f>
        <v>0</v>
      </c>
    </row>
    <row r="682" customFormat="false" ht="14.25" hidden="false" customHeight="false" outlineLevel="0" collapsed="false">
      <c r="A682" s="73"/>
      <c r="B682" s="63"/>
      <c r="C682" s="64"/>
      <c r="D682" s="63"/>
      <c r="E682" s="65"/>
      <c r="F682" s="66" t="n">
        <f aca="false">B682+D682</f>
        <v>0</v>
      </c>
    </row>
    <row r="683" customFormat="false" ht="14.25" hidden="false" customHeight="false" outlineLevel="0" collapsed="false">
      <c r="A683" s="73"/>
      <c r="B683" s="63"/>
      <c r="C683" s="64"/>
      <c r="D683" s="63"/>
      <c r="E683" s="65"/>
      <c r="F683" s="66" t="n">
        <f aca="false">B683+D683</f>
        <v>0</v>
      </c>
    </row>
    <row r="684" customFormat="false" ht="14.25" hidden="false" customHeight="false" outlineLevel="0" collapsed="false">
      <c r="A684" s="73"/>
      <c r="B684" s="63"/>
      <c r="C684" s="64"/>
      <c r="D684" s="63"/>
      <c r="E684" s="65"/>
      <c r="F684" s="66" t="n">
        <f aca="false">B684+D684</f>
        <v>0</v>
      </c>
    </row>
    <row r="685" customFormat="false" ht="14.25" hidden="false" customHeight="false" outlineLevel="0" collapsed="false">
      <c r="A685" s="73"/>
      <c r="B685" s="63"/>
      <c r="C685" s="64"/>
      <c r="D685" s="63"/>
      <c r="E685" s="65"/>
      <c r="F685" s="66" t="n">
        <f aca="false">B685+D685</f>
        <v>0</v>
      </c>
    </row>
    <row r="686" customFormat="false" ht="14.25" hidden="false" customHeight="false" outlineLevel="0" collapsed="false">
      <c r="A686" s="73"/>
      <c r="B686" s="63"/>
      <c r="C686" s="64"/>
      <c r="D686" s="63"/>
      <c r="E686" s="65"/>
      <c r="F686" s="66" t="n">
        <f aca="false">B686+D686</f>
        <v>0</v>
      </c>
    </row>
    <row r="687" customFormat="false" ht="14.25" hidden="false" customHeight="false" outlineLevel="0" collapsed="false">
      <c r="A687" s="73"/>
      <c r="B687" s="63"/>
      <c r="C687" s="64"/>
      <c r="D687" s="63"/>
      <c r="E687" s="65"/>
      <c r="F687" s="66" t="n">
        <f aca="false">B687+D687</f>
        <v>0</v>
      </c>
    </row>
    <row r="688" customFormat="false" ht="14.25" hidden="false" customHeight="false" outlineLevel="0" collapsed="false">
      <c r="A688" s="73"/>
      <c r="B688" s="63"/>
      <c r="C688" s="64"/>
      <c r="D688" s="63"/>
      <c r="E688" s="65"/>
      <c r="F688" s="66" t="n">
        <f aca="false">B688+D688</f>
        <v>0</v>
      </c>
    </row>
    <row r="689" customFormat="false" ht="14.25" hidden="false" customHeight="false" outlineLevel="0" collapsed="false">
      <c r="A689" s="73"/>
      <c r="B689" s="63"/>
      <c r="C689" s="64"/>
      <c r="D689" s="63"/>
      <c r="E689" s="65"/>
      <c r="F689" s="66" t="n">
        <f aca="false">B689+D689</f>
        <v>0</v>
      </c>
    </row>
    <row r="690" customFormat="false" ht="14.25" hidden="false" customHeight="false" outlineLevel="0" collapsed="false">
      <c r="A690" s="73"/>
      <c r="B690" s="63"/>
      <c r="C690" s="64"/>
      <c r="D690" s="63"/>
      <c r="E690" s="65"/>
      <c r="F690" s="66" t="n">
        <f aca="false">B690+D690</f>
        <v>0</v>
      </c>
    </row>
    <row r="691" customFormat="false" ht="14.25" hidden="false" customHeight="false" outlineLevel="0" collapsed="false">
      <c r="A691" s="73"/>
      <c r="B691" s="63"/>
      <c r="C691" s="64"/>
      <c r="D691" s="63"/>
      <c r="E691" s="65"/>
      <c r="F691" s="66" t="n">
        <f aca="false">B691+D691</f>
        <v>0</v>
      </c>
    </row>
    <row r="692" customFormat="false" ht="14.25" hidden="false" customHeight="false" outlineLevel="0" collapsed="false">
      <c r="A692" s="73"/>
      <c r="B692" s="63"/>
      <c r="C692" s="64"/>
      <c r="D692" s="63"/>
      <c r="E692" s="65"/>
      <c r="F692" s="66" t="n">
        <f aca="false">B692+D692</f>
        <v>0</v>
      </c>
    </row>
    <row r="693" customFormat="false" ht="14.25" hidden="false" customHeight="false" outlineLevel="0" collapsed="false">
      <c r="A693" s="73"/>
      <c r="B693" s="63"/>
      <c r="C693" s="64"/>
      <c r="D693" s="63"/>
      <c r="E693" s="65"/>
      <c r="F693" s="66" t="n">
        <f aca="false">B693+D693</f>
        <v>0</v>
      </c>
    </row>
    <row r="694" customFormat="false" ht="14.25" hidden="false" customHeight="false" outlineLevel="0" collapsed="false">
      <c r="A694" s="73"/>
      <c r="B694" s="63"/>
      <c r="C694" s="64"/>
      <c r="D694" s="63"/>
      <c r="E694" s="65"/>
      <c r="F694" s="66" t="n">
        <f aca="false">B694+D694</f>
        <v>0</v>
      </c>
    </row>
    <row r="695" customFormat="false" ht="14.25" hidden="false" customHeight="false" outlineLevel="0" collapsed="false">
      <c r="A695" s="73"/>
      <c r="B695" s="63"/>
      <c r="C695" s="64"/>
      <c r="D695" s="63"/>
      <c r="E695" s="65"/>
      <c r="F695" s="66" t="n">
        <f aca="false">B695+D695</f>
        <v>0</v>
      </c>
    </row>
    <row r="696" customFormat="false" ht="14.25" hidden="false" customHeight="false" outlineLevel="0" collapsed="false">
      <c r="A696" s="73"/>
      <c r="B696" s="63"/>
      <c r="C696" s="64"/>
      <c r="D696" s="63"/>
      <c r="E696" s="65"/>
      <c r="F696" s="66" t="n">
        <f aca="false">B696+D696</f>
        <v>0</v>
      </c>
    </row>
    <row r="697" customFormat="false" ht="14.25" hidden="false" customHeight="false" outlineLevel="0" collapsed="false">
      <c r="A697" s="73"/>
      <c r="B697" s="63"/>
      <c r="C697" s="64"/>
      <c r="D697" s="63"/>
      <c r="E697" s="65"/>
      <c r="F697" s="66" t="n">
        <f aca="false">B697+D697</f>
        <v>0</v>
      </c>
    </row>
    <row r="698" customFormat="false" ht="14.25" hidden="false" customHeight="false" outlineLevel="0" collapsed="false">
      <c r="A698" s="73"/>
      <c r="B698" s="63"/>
      <c r="C698" s="64"/>
      <c r="D698" s="63"/>
      <c r="E698" s="65"/>
      <c r="F698" s="66" t="n">
        <f aca="false">B698+D698</f>
        <v>0</v>
      </c>
    </row>
    <row r="699" customFormat="false" ht="14.25" hidden="false" customHeight="false" outlineLevel="0" collapsed="false">
      <c r="A699" s="73"/>
      <c r="B699" s="63"/>
      <c r="C699" s="64"/>
      <c r="D699" s="63"/>
      <c r="E699" s="65"/>
      <c r="F699" s="66" t="n">
        <f aca="false">B699+D699</f>
        <v>0</v>
      </c>
    </row>
    <row r="700" customFormat="false" ht="14.25" hidden="false" customHeight="false" outlineLevel="0" collapsed="false">
      <c r="A700" s="73"/>
      <c r="B700" s="63"/>
      <c r="C700" s="64"/>
      <c r="D700" s="63"/>
      <c r="E700" s="65"/>
      <c r="F700" s="66" t="n">
        <f aca="false">B700+D700</f>
        <v>0</v>
      </c>
    </row>
    <row r="701" customFormat="false" ht="14.25" hidden="false" customHeight="false" outlineLevel="0" collapsed="false">
      <c r="A701" s="73"/>
      <c r="B701" s="63"/>
      <c r="C701" s="64"/>
      <c r="D701" s="63"/>
      <c r="E701" s="65"/>
      <c r="F701" s="66" t="n">
        <f aca="false">B701+D701</f>
        <v>0</v>
      </c>
    </row>
    <row r="702" customFormat="false" ht="14.25" hidden="false" customHeight="false" outlineLevel="0" collapsed="false">
      <c r="A702" s="73"/>
      <c r="B702" s="63"/>
      <c r="C702" s="64"/>
      <c r="D702" s="63"/>
      <c r="E702" s="65"/>
      <c r="F702" s="66" t="n">
        <f aca="false">B702+D702</f>
        <v>0</v>
      </c>
    </row>
    <row r="703" customFormat="false" ht="14.25" hidden="false" customHeight="false" outlineLevel="0" collapsed="false">
      <c r="A703" s="73"/>
      <c r="B703" s="63"/>
      <c r="C703" s="64"/>
      <c r="D703" s="63"/>
      <c r="E703" s="65"/>
      <c r="F703" s="66" t="n">
        <f aca="false">B703+D703</f>
        <v>0</v>
      </c>
    </row>
    <row r="704" customFormat="false" ht="14.25" hidden="false" customHeight="false" outlineLevel="0" collapsed="false">
      <c r="A704" s="73"/>
      <c r="B704" s="63"/>
      <c r="C704" s="64"/>
      <c r="D704" s="63"/>
      <c r="E704" s="65"/>
      <c r="F704" s="66" t="n">
        <f aca="false">B704+D704</f>
        <v>0</v>
      </c>
    </row>
    <row r="705" customFormat="false" ht="14.25" hidden="false" customHeight="false" outlineLevel="0" collapsed="false">
      <c r="A705" s="73"/>
      <c r="B705" s="63"/>
      <c r="C705" s="64"/>
      <c r="D705" s="63"/>
      <c r="E705" s="65"/>
      <c r="F705" s="66" t="n">
        <f aca="false">B705+D705</f>
        <v>0</v>
      </c>
    </row>
    <row r="706" customFormat="false" ht="14.25" hidden="false" customHeight="false" outlineLevel="0" collapsed="false">
      <c r="A706" s="73"/>
      <c r="B706" s="63"/>
      <c r="C706" s="64"/>
      <c r="D706" s="63"/>
      <c r="E706" s="65"/>
      <c r="F706" s="66" t="n">
        <f aca="false">B706+D706</f>
        <v>0</v>
      </c>
    </row>
    <row r="707" customFormat="false" ht="14.25" hidden="false" customHeight="false" outlineLevel="0" collapsed="false">
      <c r="A707" s="73"/>
      <c r="B707" s="63"/>
      <c r="C707" s="64"/>
      <c r="D707" s="63"/>
      <c r="E707" s="65"/>
      <c r="F707" s="66" t="n">
        <f aca="false">B707+D707</f>
        <v>0</v>
      </c>
    </row>
    <row r="708" customFormat="false" ht="14.25" hidden="false" customHeight="false" outlineLevel="0" collapsed="false">
      <c r="A708" s="73"/>
      <c r="B708" s="63"/>
      <c r="C708" s="64"/>
      <c r="D708" s="63"/>
      <c r="E708" s="65"/>
      <c r="F708" s="66" t="n">
        <f aca="false">B708+D708</f>
        <v>0</v>
      </c>
    </row>
    <row r="709" customFormat="false" ht="14.25" hidden="false" customHeight="false" outlineLevel="0" collapsed="false">
      <c r="A709" s="73"/>
      <c r="B709" s="63"/>
      <c r="C709" s="64"/>
      <c r="D709" s="63"/>
      <c r="E709" s="65"/>
      <c r="F709" s="66" t="n">
        <f aca="false">B709+D709</f>
        <v>0</v>
      </c>
    </row>
    <row r="710" customFormat="false" ht="14.25" hidden="false" customHeight="false" outlineLevel="0" collapsed="false">
      <c r="A710" s="73"/>
      <c r="B710" s="63"/>
      <c r="C710" s="64"/>
      <c r="D710" s="63"/>
      <c r="E710" s="65"/>
      <c r="F710" s="66" t="n">
        <f aca="false">B710+D710</f>
        <v>0</v>
      </c>
    </row>
    <row r="711" customFormat="false" ht="14.25" hidden="false" customHeight="false" outlineLevel="0" collapsed="false">
      <c r="A711" s="73"/>
      <c r="B711" s="63"/>
      <c r="C711" s="64"/>
      <c r="D711" s="63"/>
      <c r="E711" s="65"/>
      <c r="F711" s="66" t="n">
        <f aca="false">B711+D711</f>
        <v>0</v>
      </c>
    </row>
    <row r="712" customFormat="false" ht="14.25" hidden="false" customHeight="false" outlineLevel="0" collapsed="false">
      <c r="A712" s="73"/>
      <c r="B712" s="63"/>
      <c r="C712" s="64"/>
      <c r="D712" s="63"/>
      <c r="E712" s="65"/>
      <c r="F712" s="66" t="n">
        <f aca="false">B712+D712</f>
        <v>0</v>
      </c>
    </row>
    <row r="713" customFormat="false" ht="14.25" hidden="false" customHeight="false" outlineLevel="0" collapsed="false">
      <c r="A713" s="73"/>
      <c r="B713" s="63"/>
      <c r="C713" s="64"/>
      <c r="D713" s="63"/>
      <c r="E713" s="65"/>
      <c r="F713" s="66" t="n">
        <f aca="false">B713+D713</f>
        <v>0</v>
      </c>
    </row>
    <row r="714" customFormat="false" ht="14.25" hidden="false" customHeight="false" outlineLevel="0" collapsed="false">
      <c r="A714" s="73"/>
      <c r="B714" s="63"/>
      <c r="C714" s="64"/>
      <c r="D714" s="63"/>
      <c r="E714" s="65"/>
      <c r="F714" s="66" t="n">
        <f aca="false">B714+D714</f>
        <v>0</v>
      </c>
    </row>
    <row r="715" customFormat="false" ht="14.25" hidden="false" customHeight="false" outlineLevel="0" collapsed="false">
      <c r="A715" s="73"/>
      <c r="B715" s="63"/>
      <c r="C715" s="64"/>
      <c r="D715" s="63"/>
      <c r="E715" s="65"/>
      <c r="F715" s="66" t="n">
        <f aca="false">B715+D715</f>
        <v>0</v>
      </c>
    </row>
    <row r="716" customFormat="false" ht="14.25" hidden="false" customHeight="false" outlineLevel="0" collapsed="false">
      <c r="A716" s="73"/>
      <c r="B716" s="63"/>
      <c r="C716" s="64"/>
      <c r="D716" s="63"/>
      <c r="E716" s="65"/>
      <c r="F716" s="66" t="n">
        <f aca="false">B716+D716</f>
        <v>0</v>
      </c>
    </row>
    <row r="717" customFormat="false" ht="14.25" hidden="false" customHeight="false" outlineLevel="0" collapsed="false">
      <c r="A717" s="73"/>
      <c r="B717" s="63"/>
      <c r="C717" s="64"/>
      <c r="D717" s="63"/>
      <c r="E717" s="65"/>
      <c r="F717" s="66" t="n">
        <f aca="false">B717+D717</f>
        <v>0</v>
      </c>
    </row>
    <row r="718" customFormat="false" ht="14.25" hidden="false" customHeight="false" outlineLevel="0" collapsed="false">
      <c r="A718" s="73"/>
      <c r="B718" s="63"/>
      <c r="C718" s="64"/>
      <c r="D718" s="63"/>
      <c r="E718" s="65"/>
      <c r="F718" s="66" t="n">
        <f aca="false">B718+D718</f>
        <v>0</v>
      </c>
    </row>
    <row r="719" customFormat="false" ht="14.25" hidden="false" customHeight="false" outlineLevel="0" collapsed="false">
      <c r="A719" s="73"/>
      <c r="B719" s="63"/>
      <c r="C719" s="64"/>
      <c r="D719" s="63"/>
      <c r="E719" s="65"/>
      <c r="F719" s="66" t="n">
        <f aca="false">B719+D719</f>
        <v>0</v>
      </c>
    </row>
    <row r="720" customFormat="false" ht="14.25" hidden="false" customHeight="false" outlineLevel="0" collapsed="false">
      <c r="A720" s="73"/>
      <c r="B720" s="63"/>
      <c r="C720" s="64"/>
      <c r="D720" s="63"/>
      <c r="E720" s="65"/>
      <c r="F720" s="66" t="n">
        <f aca="false">B720+D720</f>
        <v>0</v>
      </c>
    </row>
    <row r="721" customFormat="false" ht="14.25" hidden="false" customHeight="false" outlineLevel="0" collapsed="false">
      <c r="A721" s="73"/>
      <c r="B721" s="63"/>
      <c r="C721" s="64"/>
      <c r="D721" s="63"/>
      <c r="E721" s="65"/>
      <c r="F721" s="66" t="n">
        <f aca="false">B721+D721</f>
        <v>0</v>
      </c>
    </row>
    <row r="722" customFormat="false" ht="14.25" hidden="false" customHeight="false" outlineLevel="0" collapsed="false">
      <c r="A722" s="73"/>
      <c r="B722" s="63"/>
      <c r="C722" s="64"/>
      <c r="D722" s="63"/>
      <c r="E722" s="65"/>
      <c r="F722" s="66" t="n">
        <f aca="false">B722+D722</f>
        <v>0</v>
      </c>
    </row>
    <row r="723" customFormat="false" ht="14.25" hidden="false" customHeight="false" outlineLevel="0" collapsed="false">
      <c r="A723" s="73"/>
      <c r="B723" s="63"/>
      <c r="C723" s="64"/>
      <c r="D723" s="63"/>
      <c r="E723" s="65"/>
      <c r="F723" s="66" t="n">
        <f aca="false">B723+D723</f>
        <v>0</v>
      </c>
    </row>
    <row r="724" customFormat="false" ht="14.25" hidden="false" customHeight="false" outlineLevel="0" collapsed="false">
      <c r="A724" s="73"/>
      <c r="B724" s="63"/>
      <c r="C724" s="64"/>
      <c r="D724" s="63"/>
      <c r="E724" s="65"/>
      <c r="F724" s="66" t="n">
        <f aca="false">B724+D724</f>
        <v>0</v>
      </c>
    </row>
    <row r="725" customFormat="false" ht="14.25" hidden="false" customHeight="false" outlineLevel="0" collapsed="false">
      <c r="A725" s="73"/>
      <c r="B725" s="63"/>
      <c r="C725" s="64"/>
      <c r="D725" s="63"/>
      <c r="E725" s="65"/>
      <c r="F725" s="66" t="n">
        <f aca="false">B725+D725</f>
        <v>0</v>
      </c>
    </row>
    <row r="726" customFormat="false" ht="14.25" hidden="false" customHeight="false" outlineLevel="0" collapsed="false">
      <c r="A726" s="73"/>
      <c r="B726" s="63"/>
      <c r="C726" s="64"/>
      <c r="D726" s="63"/>
      <c r="E726" s="65"/>
      <c r="F726" s="66" t="n">
        <f aca="false">B726+D726</f>
        <v>0</v>
      </c>
    </row>
    <row r="727" customFormat="false" ht="14.25" hidden="false" customHeight="false" outlineLevel="0" collapsed="false">
      <c r="A727" s="73"/>
      <c r="B727" s="63"/>
      <c r="C727" s="64"/>
      <c r="D727" s="63"/>
      <c r="E727" s="65"/>
      <c r="F727" s="66" t="n">
        <f aca="false">B727+D727</f>
        <v>0</v>
      </c>
    </row>
    <row r="728" customFormat="false" ht="14.25" hidden="false" customHeight="false" outlineLevel="0" collapsed="false">
      <c r="A728" s="73"/>
      <c r="B728" s="63"/>
      <c r="C728" s="64"/>
      <c r="D728" s="63"/>
      <c r="E728" s="65"/>
      <c r="F728" s="66" t="n">
        <f aca="false">B728+D728</f>
        <v>0</v>
      </c>
    </row>
    <row r="729" customFormat="false" ht="14.25" hidden="false" customHeight="false" outlineLevel="0" collapsed="false">
      <c r="A729" s="73"/>
      <c r="B729" s="63"/>
      <c r="C729" s="64"/>
      <c r="D729" s="63"/>
      <c r="E729" s="65"/>
      <c r="F729" s="66" t="n">
        <f aca="false">B729+D729</f>
        <v>0</v>
      </c>
    </row>
    <row r="730" customFormat="false" ht="14.25" hidden="false" customHeight="false" outlineLevel="0" collapsed="false">
      <c r="A730" s="73"/>
      <c r="B730" s="63"/>
      <c r="C730" s="64"/>
      <c r="D730" s="63"/>
      <c r="E730" s="65"/>
      <c r="F730" s="66" t="n">
        <f aca="false">B730+D730</f>
        <v>0</v>
      </c>
    </row>
    <row r="731" customFormat="false" ht="14.25" hidden="false" customHeight="false" outlineLevel="0" collapsed="false">
      <c r="A731" s="73"/>
      <c r="B731" s="63"/>
      <c r="C731" s="64"/>
      <c r="D731" s="63"/>
      <c r="E731" s="65"/>
      <c r="F731" s="66" t="n">
        <f aca="false">B731+D731</f>
        <v>0</v>
      </c>
    </row>
    <row r="732" customFormat="false" ht="14.25" hidden="false" customHeight="false" outlineLevel="0" collapsed="false">
      <c r="A732" s="73"/>
      <c r="B732" s="63"/>
      <c r="C732" s="64"/>
      <c r="D732" s="63"/>
      <c r="E732" s="65"/>
      <c r="F732" s="66" t="n">
        <f aca="false">B732+D732</f>
        <v>0</v>
      </c>
    </row>
    <row r="733" customFormat="false" ht="14.25" hidden="false" customHeight="false" outlineLevel="0" collapsed="false">
      <c r="A733" s="73"/>
      <c r="B733" s="63"/>
      <c r="C733" s="64"/>
      <c r="D733" s="63"/>
      <c r="E733" s="65"/>
      <c r="F733" s="66" t="n">
        <f aca="false">B733+D733</f>
        <v>0</v>
      </c>
    </row>
    <row r="734" customFormat="false" ht="14.25" hidden="false" customHeight="false" outlineLevel="0" collapsed="false">
      <c r="A734" s="73"/>
      <c r="B734" s="63"/>
      <c r="C734" s="64"/>
      <c r="D734" s="63"/>
      <c r="E734" s="65"/>
      <c r="F734" s="66" t="n">
        <f aca="false">B734+D734</f>
        <v>0</v>
      </c>
    </row>
    <row r="735" customFormat="false" ht="14.25" hidden="false" customHeight="false" outlineLevel="0" collapsed="false">
      <c r="A735" s="73"/>
      <c r="B735" s="63"/>
      <c r="C735" s="64"/>
      <c r="D735" s="63"/>
      <c r="E735" s="65"/>
      <c r="F735" s="66" t="n">
        <f aca="false">B735+D735</f>
        <v>0</v>
      </c>
    </row>
    <row r="736" customFormat="false" ht="14.25" hidden="false" customHeight="false" outlineLevel="0" collapsed="false">
      <c r="A736" s="73"/>
      <c r="B736" s="63"/>
      <c r="C736" s="64"/>
      <c r="D736" s="63"/>
      <c r="E736" s="65"/>
      <c r="F736" s="66" t="n">
        <f aca="false">B736+D736</f>
        <v>0</v>
      </c>
    </row>
    <row r="737" customFormat="false" ht="14.25" hidden="false" customHeight="false" outlineLevel="0" collapsed="false">
      <c r="A737" s="73"/>
      <c r="B737" s="63"/>
      <c r="C737" s="64"/>
      <c r="D737" s="63"/>
      <c r="E737" s="65"/>
      <c r="F737" s="66" t="n">
        <f aca="false">B737+D737</f>
        <v>0</v>
      </c>
    </row>
    <row r="738" customFormat="false" ht="14.25" hidden="false" customHeight="false" outlineLevel="0" collapsed="false">
      <c r="A738" s="73"/>
      <c r="B738" s="63"/>
      <c r="C738" s="64"/>
      <c r="D738" s="63"/>
      <c r="E738" s="65"/>
      <c r="F738" s="66" t="n">
        <f aca="false">B738+D738</f>
        <v>0</v>
      </c>
    </row>
    <row r="739" customFormat="false" ht="14.25" hidden="false" customHeight="false" outlineLevel="0" collapsed="false">
      <c r="A739" s="73"/>
      <c r="B739" s="63"/>
      <c r="C739" s="64"/>
      <c r="D739" s="63"/>
      <c r="E739" s="65"/>
      <c r="F739" s="66" t="n">
        <f aca="false">B739+D739</f>
        <v>0</v>
      </c>
    </row>
    <row r="740" customFormat="false" ht="14.25" hidden="false" customHeight="false" outlineLevel="0" collapsed="false">
      <c r="A740" s="73"/>
      <c r="B740" s="63"/>
      <c r="C740" s="64"/>
      <c r="D740" s="63"/>
      <c r="E740" s="65"/>
      <c r="F740" s="66" t="n">
        <f aca="false">B740+D740</f>
        <v>0</v>
      </c>
    </row>
    <row r="741" customFormat="false" ht="14.25" hidden="false" customHeight="false" outlineLevel="0" collapsed="false">
      <c r="A741" s="73"/>
      <c r="B741" s="63"/>
      <c r="C741" s="64"/>
      <c r="D741" s="63"/>
      <c r="E741" s="65"/>
      <c r="F741" s="66" t="n">
        <f aca="false">B741+D741</f>
        <v>0</v>
      </c>
    </row>
    <row r="742" customFormat="false" ht="14.25" hidden="false" customHeight="false" outlineLevel="0" collapsed="false">
      <c r="A742" s="73"/>
      <c r="B742" s="63"/>
      <c r="C742" s="64"/>
      <c r="D742" s="63"/>
      <c r="E742" s="65"/>
      <c r="F742" s="66" t="n">
        <f aca="false">B742+D742</f>
        <v>0</v>
      </c>
    </row>
    <row r="743" customFormat="false" ht="14.25" hidden="false" customHeight="false" outlineLevel="0" collapsed="false">
      <c r="A743" s="73"/>
      <c r="B743" s="63"/>
      <c r="C743" s="64"/>
      <c r="D743" s="63"/>
      <c r="E743" s="65"/>
      <c r="F743" s="66" t="n">
        <f aca="false">B743+D743</f>
        <v>0</v>
      </c>
    </row>
    <row r="744" customFormat="false" ht="14.25" hidden="false" customHeight="false" outlineLevel="0" collapsed="false">
      <c r="A744" s="73"/>
      <c r="B744" s="63"/>
      <c r="C744" s="64"/>
      <c r="D744" s="63"/>
      <c r="E744" s="65"/>
      <c r="F744" s="66" t="n">
        <f aca="false">B744+D744</f>
        <v>0</v>
      </c>
    </row>
    <row r="745" customFormat="false" ht="14.25" hidden="false" customHeight="false" outlineLevel="0" collapsed="false">
      <c r="A745" s="73"/>
      <c r="B745" s="63"/>
      <c r="C745" s="64"/>
      <c r="D745" s="63"/>
      <c r="E745" s="65"/>
      <c r="F745" s="66" t="n">
        <f aca="false">B745+D745</f>
        <v>0</v>
      </c>
    </row>
    <row r="746" customFormat="false" ht="14.25" hidden="false" customHeight="false" outlineLevel="0" collapsed="false">
      <c r="A746" s="73"/>
      <c r="B746" s="63"/>
      <c r="C746" s="64"/>
      <c r="D746" s="63"/>
      <c r="E746" s="65"/>
      <c r="F746" s="66" t="n">
        <f aca="false">B746+D746</f>
        <v>0</v>
      </c>
    </row>
    <row r="747" customFormat="false" ht="14.25" hidden="false" customHeight="false" outlineLevel="0" collapsed="false">
      <c r="A747" s="73"/>
      <c r="B747" s="63"/>
      <c r="C747" s="64"/>
      <c r="D747" s="63"/>
      <c r="E747" s="65"/>
      <c r="F747" s="66" t="n">
        <f aca="false">B747+D747</f>
        <v>0</v>
      </c>
    </row>
    <row r="748" customFormat="false" ht="14.25" hidden="false" customHeight="false" outlineLevel="0" collapsed="false">
      <c r="A748" s="73"/>
      <c r="B748" s="63"/>
      <c r="C748" s="64"/>
      <c r="D748" s="63"/>
      <c r="E748" s="65"/>
      <c r="F748" s="66" t="n">
        <f aca="false">B748+D748</f>
        <v>0</v>
      </c>
    </row>
    <row r="749" customFormat="false" ht="14.25" hidden="false" customHeight="false" outlineLevel="0" collapsed="false">
      <c r="A749" s="73"/>
      <c r="B749" s="63"/>
      <c r="C749" s="64"/>
      <c r="D749" s="63"/>
      <c r="E749" s="65"/>
      <c r="F749" s="66" t="n">
        <f aca="false">B749+D749</f>
        <v>0</v>
      </c>
    </row>
    <row r="750" customFormat="false" ht="14.25" hidden="false" customHeight="false" outlineLevel="0" collapsed="false">
      <c r="A750" s="73"/>
      <c r="B750" s="63"/>
      <c r="C750" s="64"/>
      <c r="D750" s="63"/>
      <c r="E750" s="65"/>
      <c r="F750" s="66" t="n">
        <f aca="false">B750+D750</f>
        <v>0</v>
      </c>
    </row>
    <row r="751" customFormat="false" ht="14.25" hidden="false" customHeight="false" outlineLevel="0" collapsed="false">
      <c r="A751" s="73"/>
      <c r="B751" s="63"/>
      <c r="C751" s="64"/>
      <c r="D751" s="63"/>
      <c r="E751" s="65"/>
      <c r="F751" s="66" t="n">
        <f aca="false">B751+D751</f>
        <v>0</v>
      </c>
    </row>
    <row r="752" customFormat="false" ht="14.25" hidden="false" customHeight="false" outlineLevel="0" collapsed="false">
      <c r="A752" s="73"/>
      <c r="B752" s="63"/>
      <c r="C752" s="64"/>
      <c r="D752" s="63"/>
      <c r="E752" s="65"/>
      <c r="F752" s="66" t="n">
        <f aca="false">B752+D752</f>
        <v>0</v>
      </c>
    </row>
    <row r="753" customFormat="false" ht="14.25" hidden="false" customHeight="false" outlineLevel="0" collapsed="false">
      <c r="A753" s="73"/>
      <c r="B753" s="63"/>
      <c r="C753" s="64"/>
      <c r="D753" s="63"/>
      <c r="E753" s="65"/>
      <c r="F753" s="66" t="n">
        <f aca="false">B753+D753</f>
        <v>0</v>
      </c>
    </row>
    <row r="754" customFormat="false" ht="14.25" hidden="false" customHeight="false" outlineLevel="0" collapsed="false">
      <c r="A754" s="73"/>
      <c r="B754" s="63"/>
      <c r="C754" s="64"/>
      <c r="D754" s="63"/>
      <c r="E754" s="65"/>
      <c r="F754" s="66" t="n">
        <f aca="false">B754+D754</f>
        <v>0</v>
      </c>
    </row>
    <row r="755" customFormat="false" ht="14.25" hidden="false" customHeight="false" outlineLevel="0" collapsed="false">
      <c r="A755" s="73"/>
      <c r="B755" s="63"/>
      <c r="C755" s="64"/>
      <c r="D755" s="63"/>
      <c r="E755" s="65"/>
      <c r="F755" s="66" t="n">
        <f aca="false">B755+D755</f>
        <v>0</v>
      </c>
    </row>
    <row r="756" customFormat="false" ht="14.25" hidden="false" customHeight="false" outlineLevel="0" collapsed="false">
      <c r="A756" s="73"/>
      <c r="B756" s="63"/>
      <c r="C756" s="64"/>
      <c r="D756" s="63"/>
      <c r="E756" s="65"/>
      <c r="F756" s="66" t="n">
        <f aca="false">B756+D756</f>
        <v>0</v>
      </c>
    </row>
    <row r="757" customFormat="false" ht="14.25" hidden="false" customHeight="false" outlineLevel="0" collapsed="false">
      <c r="A757" s="73"/>
      <c r="B757" s="63"/>
      <c r="C757" s="64"/>
      <c r="D757" s="63"/>
      <c r="E757" s="65"/>
      <c r="F757" s="66" t="n">
        <f aca="false">B757+D757</f>
        <v>0</v>
      </c>
    </row>
    <row r="758" customFormat="false" ht="14.25" hidden="false" customHeight="false" outlineLevel="0" collapsed="false">
      <c r="A758" s="73"/>
      <c r="B758" s="63"/>
      <c r="C758" s="64"/>
      <c r="D758" s="63"/>
      <c r="E758" s="65"/>
      <c r="F758" s="66" t="n">
        <f aca="false">B758+D758</f>
        <v>0</v>
      </c>
    </row>
    <row r="759" customFormat="false" ht="14.25" hidden="false" customHeight="false" outlineLevel="0" collapsed="false">
      <c r="A759" s="73"/>
      <c r="B759" s="63"/>
      <c r="C759" s="64"/>
      <c r="D759" s="63"/>
      <c r="E759" s="65"/>
      <c r="F759" s="66" t="n">
        <f aca="false">B759+D759</f>
        <v>0</v>
      </c>
    </row>
    <row r="760" customFormat="false" ht="14.25" hidden="false" customHeight="false" outlineLevel="0" collapsed="false">
      <c r="A760" s="73"/>
      <c r="B760" s="63"/>
      <c r="C760" s="64"/>
      <c r="D760" s="63"/>
      <c r="E760" s="65"/>
      <c r="F760" s="66" t="n">
        <f aca="false">B760+D760</f>
        <v>0</v>
      </c>
    </row>
    <row r="761" customFormat="false" ht="14.25" hidden="false" customHeight="false" outlineLevel="0" collapsed="false">
      <c r="A761" s="73"/>
      <c r="B761" s="63"/>
      <c r="C761" s="64"/>
      <c r="D761" s="63"/>
      <c r="E761" s="65"/>
      <c r="F761" s="66" t="n">
        <f aca="false">B761+D761</f>
        <v>0</v>
      </c>
    </row>
    <row r="762" customFormat="false" ht="14.25" hidden="false" customHeight="false" outlineLevel="0" collapsed="false">
      <c r="A762" s="73"/>
      <c r="B762" s="63"/>
      <c r="C762" s="64"/>
      <c r="D762" s="63"/>
      <c r="E762" s="65"/>
      <c r="F762" s="66" t="n">
        <f aca="false">B762+D762</f>
        <v>0</v>
      </c>
    </row>
    <row r="763" customFormat="false" ht="14.25" hidden="false" customHeight="false" outlineLevel="0" collapsed="false">
      <c r="A763" s="73"/>
      <c r="B763" s="63"/>
      <c r="C763" s="64"/>
      <c r="D763" s="63"/>
      <c r="E763" s="65"/>
      <c r="F763" s="66" t="n">
        <f aca="false">B763+D763</f>
        <v>0</v>
      </c>
    </row>
    <row r="764" customFormat="false" ht="14.25" hidden="false" customHeight="false" outlineLevel="0" collapsed="false">
      <c r="A764" s="73"/>
      <c r="B764" s="63"/>
      <c r="C764" s="64"/>
      <c r="D764" s="63"/>
      <c r="E764" s="65"/>
      <c r="F764" s="66" t="n">
        <f aca="false">B764+D764</f>
        <v>0</v>
      </c>
    </row>
    <row r="765" customFormat="false" ht="14.25" hidden="false" customHeight="false" outlineLevel="0" collapsed="false">
      <c r="A765" s="73"/>
      <c r="B765" s="63"/>
      <c r="C765" s="64"/>
      <c r="D765" s="63"/>
      <c r="E765" s="65"/>
      <c r="F765" s="66" t="n">
        <f aca="false">B765+D765</f>
        <v>0</v>
      </c>
    </row>
    <row r="766" customFormat="false" ht="14.25" hidden="false" customHeight="false" outlineLevel="0" collapsed="false">
      <c r="A766" s="73"/>
      <c r="B766" s="63"/>
      <c r="C766" s="64"/>
      <c r="D766" s="63"/>
      <c r="E766" s="65"/>
      <c r="F766" s="66" t="n">
        <f aca="false">B766+D766</f>
        <v>0</v>
      </c>
    </row>
    <row r="767" customFormat="false" ht="14.25" hidden="false" customHeight="false" outlineLevel="0" collapsed="false">
      <c r="A767" s="73"/>
      <c r="B767" s="63"/>
      <c r="C767" s="64"/>
      <c r="D767" s="63"/>
      <c r="E767" s="65"/>
      <c r="F767" s="66" t="n">
        <f aca="false">B767+D767</f>
        <v>0</v>
      </c>
    </row>
    <row r="768" customFormat="false" ht="14.25" hidden="false" customHeight="false" outlineLevel="0" collapsed="false">
      <c r="A768" s="73"/>
      <c r="B768" s="63"/>
      <c r="C768" s="64"/>
      <c r="D768" s="63"/>
      <c r="E768" s="65"/>
      <c r="F768" s="66" t="n">
        <f aca="false">B768+D768</f>
        <v>0</v>
      </c>
    </row>
    <row r="769" customFormat="false" ht="14.25" hidden="false" customHeight="false" outlineLevel="0" collapsed="false">
      <c r="A769" s="73"/>
      <c r="B769" s="63"/>
      <c r="C769" s="64"/>
      <c r="D769" s="63"/>
      <c r="E769" s="65"/>
      <c r="F769" s="66" t="n">
        <f aca="false">B769+D769</f>
        <v>0</v>
      </c>
    </row>
    <row r="770" customFormat="false" ht="14.25" hidden="false" customHeight="false" outlineLevel="0" collapsed="false">
      <c r="A770" s="73"/>
      <c r="B770" s="63"/>
      <c r="C770" s="64"/>
      <c r="D770" s="63"/>
      <c r="E770" s="65"/>
      <c r="F770" s="66" t="n">
        <f aca="false">B770+D770</f>
        <v>0</v>
      </c>
    </row>
    <row r="771" customFormat="false" ht="14.25" hidden="false" customHeight="false" outlineLevel="0" collapsed="false">
      <c r="A771" s="73"/>
      <c r="B771" s="63"/>
      <c r="C771" s="64"/>
      <c r="D771" s="63"/>
      <c r="E771" s="65"/>
      <c r="F771" s="66" t="n">
        <f aca="false">B771+D771</f>
        <v>0</v>
      </c>
    </row>
    <row r="772" customFormat="false" ht="14.25" hidden="false" customHeight="false" outlineLevel="0" collapsed="false">
      <c r="A772" s="73"/>
      <c r="B772" s="63"/>
      <c r="C772" s="64"/>
      <c r="D772" s="63"/>
      <c r="E772" s="65"/>
      <c r="F772" s="66" t="n">
        <f aca="false">B772+D772</f>
        <v>0</v>
      </c>
    </row>
    <row r="773" customFormat="false" ht="14.25" hidden="false" customHeight="false" outlineLevel="0" collapsed="false">
      <c r="A773" s="73"/>
      <c r="B773" s="63"/>
      <c r="C773" s="64"/>
      <c r="D773" s="63"/>
      <c r="E773" s="65"/>
      <c r="F773" s="66" t="n">
        <f aca="false">B773+D773</f>
        <v>0</v>
      </c>
    </row>
    <row r="774" customFormat="false" ht="14.25" hidden="false" customHeight="false" outlineLevel="0" collapsed="false">
      <c r="A774" s="73"/>
      <c r="B774" s="63"/>
      <c r="C774" s="64"/>
      <c r="D774" s="63"/>
      <c r="E774" s="65"/>
      <c r="F774" s="66" t="n">
        <f aca="false">B774+D774</f>
        <v>0</v>
      </c>
    </row>
    <row r="775" customFormat="false" ht="14.25" hidden="false" customHeight="false" outlineLevel="0" collapsed="false">
      <c r="A775" s="73"/>
      <c r="B775" s="63"/>
      <c r="C775" s="64"/>
      <c r="D775" s="63"/>
      <c r="E775" s="65"/>
      <c r="F775" s="66" t="n">
        <f aca="false">B775+D775</f>
        <v>0</v>
      </c>
    </row>
    <row r="776" customFormat="false" ht="14.25" hidden="false" customHeight="false" outlineLevel="0" collapsed="false">
      <c r="A776" s="73"/>
      <c r="B776" s="63"/>
      <c r="C776" s="64"/>
      <c r="D776" s="63"/>
      <c r="E776" s="65"/>
      <c r="F776" s="66" t="n">
        <f aca="false">B776+D776</f>
        <v>0</v>
      </c>
    </row>
    <row r="777" customFormat="false" ht="14.25" hidden="false" customHeight="false" outlineLevel="0" collapsed="false">
      <c r="A777" s="73"/>
      <c r="B777" s="63"/>
      <c r="C777" s="64"/>
      <c r="D777" s="63"/>
      <c r="E777" s="65"/>
      <c r="F777" s="66" t="n">
        <f aca="false">B777+D777</f>
        <v>0</v>
      </c>
    </row>
    <row r="778" customFormat="false" ht="14.25" hidden="false" customHeight="false" outlineLevel="0" collapsed="false">
      <c r="A778" s="73"/>
      <c r="B778" s="63"/>
      <c r="C778" s="64"/>
      <c r="D778" s="63"/>
      <c r="E778" s="65"/>
      <c r="F778" s="66" t="n">
        <f aca="false">B778+D778</f>
        <v>0</v>
      </c>
    </row>
    <row r="779" customFormat="false" ht="14.25" hidden="false" customHeight="false" outlineLevel="0" collapsed="false">
      <c r="A779" s="73"/>
      <c r="B779" s="63"/>
      <c r="C779" s="64"/>
      <c r="D779" s="63"/>
      <c r="E779" s="65"/>
      <c r="F779" s="66" t="n">
        <f aca="false">B779+D779</f>
        <v>0</v>
      </c>
    </row>
    <row r="780" customFormat="false" ht="14.25" hidden="false" customHeight="false" outlineLevel="0" collapsed="false">
      <c r="A780" s="73"/>
      <c r="B780" s="63"/>
      <c r="C780" s="64"/>
      <c r="D780" s="63"/>
      <c r="E780" s="65"/>
      <c r="F780" s="66" t="n">
        <f aca="false">B780+D780</f>
        <v>0</v>
      </c>
    </row>
    <row r="781" customFormat="false" ht="14.25" hidden="false" customHeight="false" outlineLevel="0" collapsed="false">
      <c r="A781" s="73"/>
      <c r="B781" s="63"/>
      <c r="C781" s="64"/>
      <c r="D781" s="63"/>
      <c r="E781" s="65"/>
      <c r="F781" s="66" t="n">
        <f aca="false">B781+D781</f>
        <v>0</v>
      </c>
    </row>
    <row r="782" customFormat="false" ht="14.25" hidden="false" customHeight="false" outlineLevel="0" collapsed="false">
      <c r="A782" s="73"/>
      <c r="B782" s="63"/>
      <c r="C782" s="64"/>
      <c r="D782" s="63"/>
      <c r="E782" s="65"/>
      <c r="F782" s="66" t="n">
        <f aca="false">B782+D782</f>
        <v>0</v>
      </c>
    </row>
    <row r="783" customFormat="false" ht="14.25" hidden="false" customHeight="false" outlineLevel="0" collapsed="false">
      <c r="A783" s="73"/>
      <c r="B783" s="63"/>
      <c r="C783" s="64"/>
      <c r="D783" s="63"/>
      <c r="E783" s="65"/>
      <c r="F783" s="66" t="n">
        <f aca="false">B783+D783</f>
        <v>0</v>
      </c>
    </row>
    <row r="784" customFormat="false" ht="14.25" hidden="false" customHeight="false" outlineLevel="0" collapsed="false">
      <c r="A784" s="73"/>
      <c r="B784" s="63"/>
      <c r="C784" s="64"/>
      <c r="D784" s="63"/>
      <c r="E784" s="65"/>
      <c r="F784" s="66" t="n">
        <f aca="false">B784+D784</f>
        <v>0</v>
      </c>
    </row>
    <row r="785" customFormat="false" ht="14.25" hidden="false" customHeight="false" outlineLevel="0" collapsed="false">
      <c r="A785" s="73"/>
      <c r="B785" s="63"/>
      <c r="C785" s="64"/>
      <c r="D785" s="63"/>
      <c r="E785" s="65"/>
      <c r="F785" s="66" t="n">
        <f aca="false">B785+D785</f>
        <v>0</v>
      </c>
    </row>
    <row r="786" customFormat="false" ht="14.25" hidden="false" customHeight="false" outlineLevel="0" collapsed="false">
      <c r="A786" s="73"/>
      <c r="B786" s="63"/>
      <c r="C786" s="64"/>
      <c r="D786" s="63"/>
      <c r="E786" s="65"/>
      <c r="F786" s="66" t="n">
        <f aca="false">B786+D786</f>
        <v>0</v>
      </c>
    </row>
    <row r="787" customFormat="false" ht="14.25" hidden="false" customHeight="false" outlineLevel="0" collapsed="false">
      <c r="A787" s="73"/>
      <c r="B787" s="63"/>
      <c r="C787" s="64"/>
      <c r="D787" s="63"/>
      <c r="E787" s="65"/>
      <c r="F787" s="66" t="n">
        <f aca="false">B787+D787</f>
        <v>0</v>
      </c>
    </row>
    <row r="788" customFormat="false" ht="14.25" hidden="false" customHeight="false" outlineLevel="0" collapsed="false">
      <c r="A788" s="73"/>
      <c r="B788" s="63"/>
      <c r="C788" s="64"/>
      <c r="D788" s="63"/>
      <c r="E788" s="65"/>
      <c r="F788" s="66" t="n">
        <f aca="false">B788+D788</f>
        <v>0</v>
      </c>
    </row>
    <row r="789" customFormat="false" ht="14.25" hidden="false" customHeight="false" outlineLevel="0" collapsed="false">
      <c r="A789" s="73"/>
      <c r="B789" s="63"/>
      <c r="C789" s="64"/>
      <c r="D789" s="63"/>
      <c r="E789" s="65"/>
      <c r="F789" s="66" t="n">
        <f aca="false">B789+D789</f>
        <v>0</v>
      </c>
    </row>
    <row r="790" customFormat="false" ht="14.25" hidden="false" customHeight="false" outlineLevel="0" collapsed="false">
      <c r="A790" s="73"/>
      <c r="B790" s="63"/>
      <c r="C790" s="64"/>
      <c r="D790" s="63"/>
      <c r="E790" s="65"/>
      <c r="F790" s="66" t="n">
        <f aca="false">B790+D790</f>
        <v>0</v>
      </c>
    </row>
    <row r="791" customFormat="false" ht="14.25" hidden="false" customHeight="false" outlineLevel="0" collapsed="false">
      <c r="A791" s="73"/>
      <c r="B791" s="63"/>
      <c r="C791" s="64"/>
      <c r="D791" s="63"/>
      <c r="E791" s="65"/>
      <c r="F791" s="66" t="n">
        <f aca="false">B791+D791</f>
        <v>0</v>
      </c>
    </row>
    <row r="792" customFormat="false" ht="14.25" hidden="false" customHeight="false" outlineLevel="0" collapsed="false">
      <c r="A792" s="73"/>
      <c r="B792" s="63"/>
      <c r="C792" s="64"/>
      <c r="D792" s="63"/>
      <c r="E792" s="65"/>
      <c r="F792" s="66" t="n">
        <f aca="false">B792+D792</f>
        <v>0</v>
      </c>
    </row>
    <row r="793" customFormat="false" ht="14.25" hidden="false" customHeight="false" outlineLevel="0" collapsed="false">
      <c r="A793" s="73"/>
      <c r="B793" s="63"/>
      <c r="C793" s="64"/>
      <c r="D793" s="63"/>
      <c r="E793" s="65"/>
      <c r="F793" s="66" t="n">
        <f aca="false">B793+D793</f>
        <v>0</v>
      </c>
    </row>
    <row r="794" customFormat="false" ht="14.25" hidden="false" customHeight="false" outlineLevel="0" collapsed="false">
      <c r="A794" s="73"/>
      <c r="B794" s="63"/>
      <c r="C794" s="64"/>
      <c r="D794" s="63"/>
      <c r="E794" s="65"/>
      <c r="F794" s="66" t="n">
        <f aca="false">B794+D794</f>
        <v>0</v>
      </c>
    </row>
    <row r="795" customFormat="false" ht="14.25" hidden="false" customHeight="false" outlineLevel="0" collapsed="false">
      <c r="A795" s="73"/>
      <c r="B795" s="63"/>
      <c r="C795" s="64"/>
      <c r="D795" s="63"/>
      <c r="E795" s="65"/>
      <c r="F795" s="66" t="n">
        <f aca="false">B795+D795</f>
        <v>0</v>
      </c>
    </row>
    <row r="796" customFormat="false" ht="14.25" hidden="false" customHeight="false" outlineLevel="0" collapsed="false">
      <c r="A796" s="73"/>
      <c r="B796" s="63"/>
      <c r="C796" s="64"/>
      <c r="D796" s="63"/>
      <c r="E796" s="65"/>
      <c r="F796" s="66" t="n">
        <f aca="false">B796+D796</f>
        <v>0</v>
      </c>
    </row>
    <row r="797" customFormat="false" ht="14.25" hidden="false" customHeight="false" outlineLevel="0" collapsed="false">
      <c r="A797" s="73"/>
      <c r="B797" s="63"/>
      <c r="C797" s="64"/>
      <c r="D797" s="63"/>
      <c r="E797" s="65"/>
      <c r="F797" s="66" t="n">
        <f aca="false">B797+D797</f>
        <v>0</v>
      </c>
    </row>
    <row r="798" customFormat="false" ht="14.25" hidden="false" customHeight="false" outlineLevel="0" collapsed="false">
      <c r="A798" s="73"/>
      <c r="B798" s="63"/>
      <c r="C798" s="64"/>
      <c r="D798" s="63"/>
      <c r="E798" s="65"/>
      <c r="F798" s="66" t="n">
        <f aca="false">B798+D798</f>
        <v>0</v>
      </c>
    </row>
    <row r="799" customFormat="false" ht="14.25" hidden="false" customHeight="false" outlineLevel="0" collapsed="false">
      <c r="A799" s="73"/>
      <c r="B799" s="63"/>
      <c r="C799" s="64"/>
      <c r="D799" s="63"/>
      <c r="E799" s="65"/>
      <c r="F799" s="66" t="n">
        <f aca="false">B799+D799</f>
        <v>0</v>
      </c>
    </row>
    <row r="800" customFormat="false" ht="14.25" hidden="false" customHeight="false" outlineLevel="0" collapsed="false">
      <c r="A800" s="73"/>
      <c r="B800" s="63"/>
      <c r="C800" s="64"/>
      <c r="D800" s="63"/>
      <c r="E800" s="65"/>
      <c r="F800" s="66" t="n">
        <f aca="false">B800+D800</f>
        <v>0</v>
      </c>
    </row>
    <row r="801" customFormat="false" ht="14.25" hidden="false" customHeight="false" outlineLevel="0" collapsed="false">
      <c r="A801" s="73"/>
      <c r="B801" s="63"/>
      <c r="C801" s="64"/>
      <c r="D801" s="63"/>
      <c r="E801" s="65"/>
      <c r="F801" s="66" t="n">
        <f aca="false">B801+D801</f>
        <v>0</v>
      </c>
    </row>
    <row r="802" customFormat="false" ht="14.25" hidden="false" customHeight="false" outlineLevel="0" collapsed="false">
      <c r="A802" s="73"/>
      <c r="B802" s="63"/>
      <c r="C802" s="64"/>
      <c r="D802" s="63"/>
      <c r="E802" s="65"/>
      <c r="F802" s="66" t="n">
        <f aca="false">B802+D802</f>
        <v>0</v>
      </c>
    </row>
    <row r="803" customFormat="false" ht="14.25" hidden="false" customHeight="false" outlineLevel="0" collapsed="false">
      <c r="A803" s="73"/>
      <c r="B803" s="63"/>
      <c r="C803" s="64"/>
      <c r="D803" s="63"/>
      <c r="E803" s="65"/>
      <c r="F803" s="66" t="n">
        <f aca="false">B803+D803</f>
        <v>0</v>
      </c>
    </row>
    <row r="804" customFormat="false" ht="14.25" hidden="false" customHeight="false" outlineLevel="0" collapsed="false">
      <c r="A804" s="73"/>
      <c r="B804" s="63"/>
      <c r="C804" s="64"/>
      <c r="D804" s="63"/>
      <c r="E804" s="65"/>
      <c r="F804" s="66" t="n">
        <f aca="false">B804+D804</f>
        <v>0</v>
      </c>
    </row>
    <row r="805" customFormat="false" ht="14.25" hidden="false" customHeight="false" outlineLevel="0" collapsed="false">
      <c r="A805" s="73"/>
      <c r="B805" s="63"/>
      <c r="C805" s="64"/>
      <c r="D805" s="63"/>
      <c r="E805" s="65"/>
      <c r="F805" s="66" t="n">
        <f aca="false">B805+D805</f>
        <v>0</v>
      </c>
    </row>
    <row r="806" customFormat="false" ht="14.25" hidden="false" customHeight="false" outlineLevel="0" collapsed="false">
      <c r="A806" s="73"/>
      <c r="B806" s="63"/>
      <c r="C806" s="64"/>
      <c r="D806" s="63"/>
      <c r="E806" s="65"/>
      <c r="F806" s="66" t="n">
        <f aca="false">B806+D806</f>
        <v>0</v>
      </c>
    </row>
    <row r="807" customFormat="false" ht="14.25" hidden="false" customHeight="false" outlineLevel="0" collapsed="false">
      <c r="A807" s="73"/>
      <c r="B807" s="63"/>
      <c r="C807" s="64"/>
      <c r="D807" s="63"/>
      <c r="E807" s="65"/>
      <c r="F807" s="66" t="n">
        <f aca="false">B807+D807</f>
        <v>0</v>
      </c>
    </row>
    <row r="808" customFormat="false" ht="14.25" hidden="false" customHeight="false" outlineLevel="0" collapsed="false">
      <c r="A808" s="73"/>
      <c r="B808" s="63"/>
      <c r="C808" s="64"/>
      <c r="D808" s="63"/>
      <c r="E808" s="65"/>
      <c r="F808" s="66" t="n">
        <f aca="false">B808+D808</f>
        <v>0</v>
      </c>
    </row>
    <row r="809" customFormat="false" ht="14.25" hidden="false" customHeight="false" outlineLevel="0" collapsed="false">
      <c r="A809" s="73"/>
      <c r="B809" s="63"/>
      <c r="C809" s="64"/>
      <c r="D809" s="63"/>
      <c r="E809" s="65"/>
      <c r="F809" s="66" t="n">
        <f aca="false">B809+D809</f>
        <v>0</v>
      </c>
    </row>
    <row r="810" customFormat="false" ht="14.25" hidden="false" customHeight="false" outlineLevel="0" collapsed="false">
      <c r="A810" s="73"/>
      <c r="B810" s="63"/>
      <c r="C810" s="64"/>
      <c r="D810" s="63"/>
      <c r="E810" s="65"/>
      <c r="F810" s="66" t="n">
        <f aca="false">B810+D810</f>
        <v>0</v>
      </c>
    </row>
    <row r="811" customFormat="false" ht="14.25" hidden="false" customHeight="false" outlineLevel="0" collapsed="false">
      <c r="A811" s="73"/>
      <c r="B811" s="63"/>
      <c r="C811" s="64"/>
      <c r="D811" s="63"/>
      <c r="E811" s="65"/>
      <c r="F811" s="66" t="n">
        <f aca="false">B811+D811</f>
        <v>0</v>
      </c>
    </row>
    <row r="812" customFormat="false" ht="14.25" hidden="false" customHeight="false" outlineLevel="0" collapsed="false">
      <c r="A812" s="73"/>
      <c r="B812" s="63"/>
      <c r="C812" s="64"/>
      <c r="D812" s="63"/>
      <c r="E812" s="65"/>
      <c r="F812" s="66" t="n">
        <f aca="false">B812+D812</f>
        <v>0</v>
      </c>
    </row>
    <row r="813" customFormat="false" ht="14.25" hidden="false" customHeight="false" outlineLevel="0" collapsed="false">
      <c r="A813" s="73"/>
      <c r="B813" s="63"/>
      <c r="C813" s="64"/>
      <c r="D813" s="63"/>
      <c r="E813" s="65"/>
      <c r="F813" s="66" t="n">
        <f aca="false">B813+D813</f>
        <v>0</v>
      </c>
    </row>
    <row r="814" customFormat="false" ht="14.25" hidden="false" customHeight="false" outlineLevel="0" collapsed="false">
      <c r="A814" s="73"/>
      <c r="B814" s="63"/>
      <c r="C814" s="64"/>
      <c r="D814" s="63"/>
      <c r="E814" s="65"/>
      <c r="F814" s="66" t="n">
        <f aca="false">B814+D814</f>
        <v>0</v>
      </c>
    </row>
    <row r="815" customFormat="false" ht="14.25" hidden="false" customHeight="false" outlineLevel="0" collapsed="false">
      <c r="A815" s="73"/>
      <c r="B815" s="63"/>
      <c r="C815" s="64"/>
      <c r="D815" s="63"/>
      <c r="E815" s="65"/>
      <c r="F815" s="66" t="n">
        <f aca="false">B815+D815</f>
        <v>0</v>
      </c>
    </row>
    <row r="816" customFormat="false" ht="14.25" hidden="false" customHeight="false" outlineLevel="0" collapsed="false">
      <c r="A816" s="73"/>
      <c r="B816" s="63"/>
      <c r="C816" s="64"/>
      <c r="D816" s="63"/>
      <c r="E816" s="65"/>
      <c r="F816" s="66" t="n">
        <f aca="false">B816+D816</f>
        <v>0</v>
      </c>
    </row>
    <row r="817" customFormat="false" ht="14.25" hidden="false" customHeight="false" outlineLevel="0" collapsed="false">
      <c r="A817" s="73"/>
      <c r="B817" s="63"/>
      <c r="C817" s="64"/>
      <c r="D817" s="63"/>
      <c r="E817" s="65"/>
      <c r="F817" s="66" t="n">
        <f aca="false">B817+D817</f>
        <v>0</v>
      </c>
    </row>
    <row r="818" customFormat="false" ht="14.25" hidden="false" customHeight="false" outlineLevel="0" collapsed="false">
      <c r="A818" s="73"/>
      <c r="B818" s="63"/>
      <c r="C818" s="64"/>
      <c r="D818" s="63"/>
      <c r="E818" s="65"/>
      <c r="F818" s="66" t="n">
        <f aca="false">B818+D818</f>
        <v>0</v>
      </c>
    </row>
    <row r="819" customFormat="false" ht="14.25" hidden="false" customHeight="false" outlineLevel="0" collapsed="false">
      <c r="A819" s="73"/>
      <c r="B819" s="63"/>
      <c r="C819" s="64"/>
      <c r="D819" s="63"/>
      <c r="E819" s="65"/>
      <c r="F819" s="66" t="n">
        <f aca="false">B819+D819</f>
        <v>0</v>
      </c>
    </row>
    <row r="820" customFormat="false" ht="14.25" hidden="false" customHeight="false" outlineLevel="0" collapsed="false">
      <c r="A820" s="73"/>
      <c r="B820" s="63"/>
      <c r="C820" s="64"/>
      <c r="D820" s="63"/>
      <c r="E820" s="65"/>
      <c r="F820" s="66" t="n">
        <f aca="false">B820+D820</f>
        <v>0</v>
      </c>
    </row>
    <row r="821" customFormat="false" ht="14.25" hidden="false" customHeight="false" outlineLevel="0" collapsed="false">
      <c r="A821" s="73"/>
      <c r="B821" s="63"/>
      <c r="C821" s="64"/>
      <c r="D821" s="63"/>
      <c r="E821" s="65"/>
      <c r="F821" s="66" t="n">
        <f aca="false">B821+D821</f>
        <v>0</v>
      </c>
    </row>
    <row r="822" customFormat="false" ht="14.25" hidden="false" customHeight="false" outlineLevel="0" collapsed="false">
      <c r="A822" s="73"/>
      <c r="B822" s="63"/>
      <c r="C822" s="64"/>
      <c r="D822" s="63"/>
      <c r="E822" s="65"/>
      <c r="F822" s="66" t="n">
        <f aca="false">B822+D822</f>
        <v>0</v>
      </c>
    </row>
    <row r="823" customFormat="false" ht="14.25" hidden="false" customHeight="false" outlineLevel="0" collapsed="false">
      <c r="A823" s="73"/>
      <c r="B823" s="63"/>
      <c r="C823" s="64"/>
      <c r="D823" s="63"/>
      <c r="E823" s="65"/>
      <c r="F823" s="66" t="n">
        <f aca="false">B823+D823</f>
        <v>0</v>
      </c>
    </row>
    <row r="824" customFormat="false" ht="14.25" hidden="false" customHeight="false" outlineLevel="0" collapsed="false">
      <c r="A824" s="73"/>
      <c r="B824" s="63"/>
      <c r="C824" s="64"/>
      <c r="D824" s="63"/>
      <c r="E824" s="65"/>
      <c r="F824" s="66" t="n">
        <f aca="false">B824+D824</f>
        <v>0</v>
      </c>
    </row>
    <row r="825" customFormat="false" ht="14.25" hidden="false" customHeight="false" outlineLevel="0" collapsed="false">
      <c r="A825" s="73"/>
      <c r="B825" s="63"/>
      <c r="C825" s="64"/>
      <c r="D825" s="63"/>
      <c r="E825" s="65"/>
      <c r="F825" s="66" t="n">
        <f aca="false">B825+D825</f>
        <v>0</v>
      </c>
    </row>
    <row r="826" customFormat="false" ht="14.25" hidden="false" customHeight="false" outlineLevel="0" collapsed="false">
      <c r="A826" s="73"/>
      <c r="B826" s="63"/>
      <c r="C826" s="64"/>
      <c r="D826" s="63"/>
      <c r="E826" s="65"/>
      <c r="F826" s="66" t="n">
        <f aca="false">B826+D826</f>
        <v>0</v>
      </c>
    </row>
    <row r="827" customFormat="false" ht="14.25" hidden="false" customHeight="false" outlineLevel="0" collapsed="false">
      <c r="A827" s="73"/>
      <c r="B827" s="63"/>
      <c r="C827" s="64"/>
      <c r="D827" s="63"/>
      <c r="E827" s="65"/>
      <c r="F827" s="66" t="n">
        <f aca="false">B827+D827</f>
        <v>0</v>
      </c>
    </row>
    <row r="828" customFormat="false" ht="14.25" hidden="false" customHeight="false" outlineLevel="0" collapsed="false">
      <c r="A828" s="73"/>
      <c r="B828" s="63"/>
      <c r="C828" s="64"/>
      <c r="D828" s="63"/>
      <c r="E828" s="65"/>
      <c r="F828" s="66" t="n">
        <f aca="false">B828+D828</f>
        <v>0</v>
      </c>
    </row>
    <row r="829" customFormat="false" ht="14.25" hidden="false" customHeight="false" outlineLevel="0" collapsed="false">
      <c r="A829" s="73"/>
      <c r="B829" s="63"/>
      <c r="C829" s="64"/>
      <c r="D829" s="63"/>
      <c r="E829" s="65"/>
      <c r="F829" s="66" t="n">
        <f aca="false">B829+D829</f>
        <v>0</v>
      </c>
    </row>
    <row r="830" customFormat="false" ht="14.25" hidden="false" customHeight="false" outlineLevel="0" collapsed="false">
      <c r="A830" s="73"/>
      <c r="B830" s="63"/>
      <c r="C830" s="64"/>
      <c r="D830" s="63"/>
      <c r="E830" s="65"/>
      <c r="F830" s="66" t="n">
        <f aca="false">B830+D830</f>
        <v>0</v>
      </c>
    </row>
    <row r="831" customFormat="false" ht="14.25" hidden="false" customHeight="false" outlineLevel="0" collapsed="false">
      <c r="A831" s="73"/>
      <c r="B831" s="63"/>
      <c r="C831" s="64"/>
      <c r="D831" s="63"/>
      <c r="E831" s="65"/>
      <c r="F831" s="66" t="n">
        <f aca="false">B831+D831</f>
        <v>0</v>
      </c>
    </row>
    <row r="832" customFormat="false" ht="14.25" hidden="false" customHeight="false" outlineLevel="0" collapsed="false">
      <c r="A832" s="73"/>
      <c r="B832" s="63"/>
      <c r="C832" s="64"/>
      <c r="D832" s="63"/>
      <c r="E832" s="65"/>
      <c r="F832" s="66" t="n">
        <f aca="false">B832+D832</f>
        <v>0</v>
      </c>
    </row>
    <row r="833" customFormat="false" ht="14.25" hidden="false" customHeight="false" outlineLevel="0" collapsed="false">
      <c r="A833" s="73"/>
      <c r="B833" s="63"/>
      <c r="C833" s="64"/>
      <c r="D833" s="63"/>
      <c r="E833" s="65"/>
      <c r="F833" s="66" t="n">
        <f aca="false">B833+D833</f>
        <v>0</v>
      </c>
    </row>
    <row r="834" customFormat="false" ht="14.25" hidden="false" customHeight="false" outlineLevel="0" collapsed="false">
      <c r="A834" s="73"/>
      <c r="B834" s="63"/>
      <c r="C834" s="64"/>
      <c r="D834" s="63"/>
      <c r="E834" s="65"/>
      <c r="F834" s="66" t="n">
        <f aca="false">B834+D834</f>
        <v>0</v>
      </c>
    </row>
    <row r="835" customFormat="false" ht="14.25" hidden="false" customHeight="false" outlineLevel="0" collapsed="false">
      <c r="A835" s="73"/>
      <c r="B835" s="63"/>
      <c r="C835" s="64"/>
      <c r="D835" s="63"/>
      <c r="E835" s="65"/>
      <c r="F835" s="66" t="n">
        <f aca="false">B835+D835</f>
        <v>0</v>
      </c>
    </row>
    <row r="836" customFormat="false" ht="14.25" hidden="false" customHeight="false" outlineLevel="0" collapsed="false">
      <c r="A836" s="73"/>
      <c r="B836" s="63"/>
      <c r="C836" s="64"/>
      <c r="D836" s="63"/>
      <c r="E836" s="65"/>
      <c r="F836" s="66" t="n">
        <f aca="false">B836+D836</f>
        <v>0</v>
      </c>
    </row>
    <row r="837" customFormat="false" ht="14.25" hidden="false" customHeight="false" outlineLevel="0" collapsed="false">
      <c r="A837" s="73"/>
      <c r="B837" s="63"/>
      <c r="C837" s="64"/>
      <c r="D837" s="63"/>
      <c r="E837" s="65"/>
      <c r="F837" s="66" t="n">
        <f aca="false">B837+D837</f>
        <v>0</v>
      </c>
    </row>
    <row r="838" customFormat="false" ht="14.25" hidden="false" customHeight="false" outlineLevel="0" collapsed="false">
      <c r="A838" s="73"/>
      <c r="B838" s="63"/>
      <c r="C838" s="64"/>
      <c r="D838" s="63"/>
      <c r="E838" s="65"/>
      <c r="F838" s="66" t="n">
        <f aca="false">B838+D838</f>
        <v>0</v>
      </c>
    </row>
    <row r="839" customFormat="false" ht="14.25" hidden="false" customHeight="false" outlineLevel="0" collapsed="false">
      <c r="A839" s="73"/>
      <c r="B839" s="63"/>
      <c r="C839" s="64"/>
      <c r="D839" s="63"/>
      <c r="E839" s="65"/>
      <c r="F839" s="66" t="n">
        <f aca="false">B839+D839</f>
        <v>0</v>
      </c>
    </row>
    <row r="840" customFormat="false" ht="14.25" hidden="false" customHeight="false" outlineLevel="0" collapsed="false">
      <c r="A840" s="73"/>
      <c r="B840" s="63"/>
      <c r="C840" s="64"/>
      <c r="D840" s="63"/>
      <c r="E840" s="65"/>
      <c r="F840" s="66" t="n">
        <f aca="false">B840+D840</f>
        <v>0</v>
      </c>
    </row>
    <row r="841" customFormat="false" ht="14.25" hidden="false" customHeight="false" outlineLevel="0" collapsed="false">
      <c r="A841" s="73"/>
      <c r="B841" s="63"/>
      <c r="C841" s="64"/>
      <c r="D841" s="63"/>
      <c r="E841" s="65"/>
      <c r="F841" s="66" t="n">
        <f aca="false">B841+D841</f>
        <v>0</v>
      </c>
    </row>
    <row r="842" customFormat="false" ht="14.25" hidden="false" customHeight="false" outlineLevel="0" collapsed="false">
      <c r="A842" s="73"/>
      <c r="B842" s="63"/>
      <c r="C842" s="64"/>
      <c r="D842" s="63"/>
      <c r="E842" s="65"/>
      <c r="F842" s="66" t="n">
        <f aca="false">B842+D842</f>
        <v>0</v>
      </c>
    </row>
    <row r="843" customFormat="false" ht="14.25" hidden="false" customHeight="false" outlineLevel="0" collapsed="false">
      <c r="A843" s="73"/>
      <c r="B843" s="63"/>
      <c r="C843" s="64"/>
      <c r="D843" s="63"/>
      <c r="E843" s="65"/>
      <c r="F843" s="66" t="n">
        <f aca="false">B843+D843</f>
        <v>0</v>
      </c>
    </row>
    <row r="844" customFormat="false" ht="14.25" hidden="false" customHeight="false" outlineLevel="0" collapsed="false">
      <c r="A844" s="73"/>
      <c r="B844" s="63"/>
      <c r="C844" s="64"/>
      <c r="D844" s="63"/>
      <c r="E844" s="65"/>
      <c r="F844" s="66" t="n">
        <f aca="false">B844+D844</f>
        <v>0</v>
      </c>
    </row>
    <row r="845" customFormat="false" ht="14.25" hidden="false" customHeight="false" outlineLevel="0" collapsed="false">
      <c r="A845" s="73"/>
      <c r="B845" s="63"/>
      <c r="C845" s="64"/>
      <c r="D845" s="63"/>
      <c r="E845" s="65"/>
      <c r="F845" s="66" t="n">
        <f aca="false">B845+D845</f>
        <v>0</v>
      </c>
    </row>
    <row r="846" customFormat="false" ht="14.25" hidden="false" customHeight="false" outlineLevel="0" collapsed="false">
      <c r="A846" s="73"/>
      <c r="B846" s="63"/>
      <c r="C846" s="64"/>
      <c r="D846" s="63"/>
      <c r="E846" s="65"/>
      <c r="F846" s="66" t="n">
        <f aca="false">B846+D846</f>
        <v>0</v>
      </c>
    </row>
    <row r="847" customFormat="false" ht="14.25" hidden="false" customHeight="false" outlineLevel="0" collapsed="false">
      <c r="A847" s="73"/>
      <c r="B847" s="63"/>
      <c r="C847" s="64"/>
      <c r="D847" s="63"/>
      <c r="E847" s="65"/>
      <c r="F847" s="66" t="n">
        <f aca="false">B847+D847</f>
        <v>0</v>
      </c>
    </row>
    <row r="848" customFormat="false" ht="14.25" hidden="false" customHeight="false" outlineLevel="0" collapsed="false">
      <c r="A848" s="73"/>
      <c r="B848" s="63"/>
      <c r="C848" s="64"/>
      <c r="D848" s="63"/>
      <c r="E848" s="65"/>
      <c r="F848" s="66" t="n">
        <f aca="false">B848+D848</f>
        <v>0</v>
      </c>
    </row>
    <row r="849" customFormat="false" ht="14.25" hidden="false" customHeight="false" outlineLevel="0" collapsed="false">
      <c r="A849" s="73"/>
      <c r="B849" s="63"/>
      <c r="C849" s="64"/>
      <c r="D849" s="63"/>
      <c r="E849" s="65"/>
      <c r="F849" s="66" t="n">
        <f aca="false">B849+D849</f>
        <v>0</v>
      </c>
    </row>
    <row r="850" customFormat="false" ht="14.25" hidden="false" customHeight="false" outlineLevel="0" collapsed="false">
      <c r="A850" s="73"/>
      <c r="B850" s="63"/>
      <c r="C850" s="64"/>
      <c r="D850" s="63"/>
      <c r="E850" s="65"/>
      <c r="F850" s="66" t="n">
        <f aca="false">B850+D850</f>
        <v>0</v>
      </c>
    </row>
    <row r="851" customFormat="false" ht="14.25" hidden="false" customHeight="false" outlineLevel="0" collapsed="false">
      <c r="A851" s="73"/>
      <c r="B851" s="63"/>
      <c r="C851" s="64"/>
      <c r="D851" s="63"/>
      <c r="E851" s="65"/>
      <c r="F851" s="66" t="n">
        <f aca="false">B851+D851</f>
        <v>0</v>
      </c>
    </row>
    <row r="852" customFormat="false" ht="14.25" hidden="false" customHeight="false" outlineLevel="0" collapsed="false">
      <c r="A852" s="73"/>
      <c r="B852" s="63"/>
      <c r="C852" s="64"/>
      <c r="D852" s="63"/>
      <c r="E852" s="65"/>
      <c r="F852" s="66" t="n">
        <f aca="false">B852+D852</f>
        <v>0</v>
      </c>
    </row>
    <row r="853" customFormat="false" ht="14.25" hidden="false" customHeight="false" outlineLevel="0" collapsed="false">
      <c r="A853" s="73"/>
      <c r="B853" s="63"/>
      <c r="C853" s="64"/>
      <c r="D853" s="63"/>
      <c r="E853" s="65"/>
      <c r="F853" s="66" t="n">
        <f aca="false">B853+D853</f>
        <v>0</v>
      </c>
    </row>
    <row r="854" customFormat="false" ht="14.25" hidden="false" customHeight="false" outlineLevel="0" collapsed="false">
      <c r="A854" s="73"/>
      <c r="B854" s="63"/>
      <c r="C854" s="64"/>
      <c r="D854" s="63"/>
      <c r="E854" s="65"/>
      <c r="F854" s="66" t="n">
        <f aca="false">B854+D854</f>
        <v>0</v>
      </c>
    </row>
    <row r="855" customFormat="false" ht="14.25" hidden="false" customHeight="false" outlineLevel="0" collapsed="false">
      <c r="A855" s="73"/>
      <c r="B855" s="63"/>
      <c r="C855" s="64"/>
      <c r="D855" s="63"/>
      <c r="E855" s="65"/>
      <c r="F855" s="66" t="n">
        <f aca="false">B855+D855</f>
        <v>0</v>
      </c>
    </row>
    <row r="856" customFormat="false" ht="14.25" hidden="false" customHeight="false" outlineLevel="0" collapsed="false">
      <c r="A856" s="73"/>
      <c r="B856" s="63"/>
      <c r="C856" s="64"/>
      <c r="D856" s="63"/>
      <c r="E856" s="65"/>
      <c r="F856" s="66" t="n">
        <f aca="false">B856+D856</f>
        <v>0</v>
      </c>
    </row>
    <row r="857" customFormat="false" ht="14.25" hidden="false" customHeight="false" outlineLevel="0" collapsed="false">
      <c r="A857" s="73"/>
      <c r="B857" s="63"/>
      <c r="C857" s="64"/>
      <c r="D857" s="63"/>
      <c r="E857" s="65"/>
      <c r="F857" s="66" t="n">
        <f aca="false">B857+D857</f>
        <v>0</v>
      </c>
    </row>
    <row r="858" customFormat="false" ht="14.25" hidden="false" customHeight="false" outlineLevel="0" collapsed="false">
      <c r="A858" s="73"/>
      <c r="B858" s="63"/>
      <c r="C858" s="64"/>
      <c r="D858" s="63"/>
      <c r="E858" s="65"/>
      <c r="F858" s="66" t="n">
        <f aca="false">B858+D858</f>
        <v>0</v>
      </c>
    </row>
    <row r="859" customFormat="false" ht="14.25" hidden="false" customHeight="false" outlineLevel="0" collapsed="false">
      <c r="A859" s="73"/>
      <c r="B859" s="63"/>
      <c r="C859" s="64"/>
      <c r="D859" s="63"/>
      <c r="E859" s="65"/>
      <c r="F859" s="66" t="n">
        <f aca="false">B859+D859</f>
        <v>0</v>
      </c>
    </row>
    <row r="860" customFormat="false" ht="14.25" hidden="false" customHeight="false" outlineLevel="0" collapsed="false">
      <c r="A860" s="73"/>
      <c r="B860" s="63"/>
      <c r="C860" s="64"/>
      <c r="D860" s="63"/>
      <c r="E860" s="65"/>
      <c r="F860" s="66" t="n">
        <f aca="false">B860+D860</f>
        <v>0</v>
      </c>
    </row>
    <row r="861" customFormat="false" ht="14.25" hidden="false" customHeight="false" outlineLevel="0" collapsed="false">
      <c r="A861" s="73"/>
      <c r="B861" s="63"/>
      <c r="C861" s="64"/>
      <c r="D861" s="63"/>
      <c r="E861" s="65"/>
      <c r="F861" s="66" t="n">
        <f aca="false">B861+D861</f>
        <v>0</v>
      </c>
    </row>
    <row r="862" customFormat="false" ht="14.25" hidden="false" customHeight="false" outlineLevel="0" collapsed="false">
      <c r="A862" s="73"/>
      <c r="B862" s="63"/>
      <c r="C862" s="64"/>
      <c r="D862" s="63"/>
      <c r="E862" s="65"/>
      <c r="F862" s="66" t="n">
        <f aca="false">B862+D862</f>
        <v>0</v>
      </c>
    </row>
    <row r="863" customFormat="false" ht="14.25" hidden="false" customHeight="false" outlineLevel="0" collapsed="false">
      <c r="A863" s="73"/>
      <c r="B863" s="63"/>
      <c r="C863" s="64"/>
      <c r="D863" s="63"/>
      <c r="E863" s="65"/>
      <c r="F863" s="66" t="n">
        <f aca="false">B863+D863</f>
        <v>0</v>
      </c>
    </row>
    <row r="864" customFormat="false" ht="14.25" hidden="false" customHeight="false" outlineLevel="0" collapsed="false">
      <c r="A864" s="73"/>
      <c r="B864" s="63"/>
      <c r="C864" s="64"/>
      <c r="D864" s="63"/>
      <c r="E864" s="65"/>
      <c r="F864" s="66" t="n">
        <f aca="false">B864+D864</f>
        <v>0</v>
      </c>
    </row>
    <row r="865" customFormat="false" ht="14.25" hidden="false" customHeight="false" outlineLevel="0" collapsed="false">
      <c r="A865" s="73"/>
      <c r="B865" s="63"/>
      <c r="C865" s="64"/>
      <c r="D865" s="63"/>
      <c r="E865" s="65"/>
      <c r="F865" s="66" t="n">
        <f aca="false">B865+D865</f>
        <v>0</v>
      </c>
    </row>
    <row r="866" customFormat="false" ht="14.25" hidden="false" customHeight="false" outlineLevel="0" collapsed="false">
      <c r="A866" s="73"/>
      <c r="B866" s="63"/>
      <c r="C866" s="64"/>
      <c r="D866" s="63"/>
      <c r="E866" s="65"/>
      <c r="F866" s="66" t="n">
        <f aca="false">B866+D866</f>
        <v>0</v>
      </c>
    </row>
    <row r="867" customFormat="false" ht="14.25" hidden="false" customHeight="false" outlineLevel="0" collapsed="false">
      <c r="A867" s="73"/>
      <c r="B867" s="63"/>
      <c r="C867" s="64"/>
      <c r="D867" s="63"/>
      <c r="E867" s="65"/>
      <c r="F867" s="66" t="n">
        <f aca="false">B867+D867</f>
        <v>0</v>
      </c>
    </row>
    <row r="868" customFormat="false" ht="14.25" hidden="false" customHeight="false" outlineLevel="0" collapsed="false">
      <c r="A868" s="73"/>
      <c r="B868" s="63"/>
      <c r="C868" s="64"/>
      <c r="D868" s="63"/>
      <c r="E868" s="65"/>
      <c r="F868" s="66" t="n">
        <f aca="false">B868+D868</f>
        <v>0</v>
      </c>
    </row>
    <row r="869" customFormat="false" ht="14.25" hidden="false" customHeight="false" outlineLevel="0" collapsed="false">
      <c r="A869" s="73"/>
      <c r="B869" s="63"/>
      <c r="C869" s="64"/>
      <c r="D869" s="63"/>
      <c r="E869" s="65"/>
      <c r="F869" s="66" t="n">
        <f aca="false">B869+D869</f>
        <v>0</v>
      </c>
    </row>
    <row r="870" customFormat="false" ht="14.25" hidden="false" customHeight="false" outlineLevel="0" collapsed="false">
      <c r="A870" s="73"/>
      <c r="B870" s="63"/>
      <c r="C870" s="64"/>
      <c r="D870" s="63"/>
      <c r="E870" s="65"/>
      <c r="F870" s="66" t="n">
        <f aca="false">B870+D870</f>
        <v>0</v>
      </c>
    </row>
    <row r="871" customFormat="false" ht="14.25" hidden="false" customHeight="false" outlineLevel="0" collapsed="false">
      <c r="A871" s="73"/>
      <c r="B871" s="63"/>
      <c r="C871" s="64"/>
      <c r="D871" s="63"/>
      <c r="E871" s="65"/>
      <c r="F871" s="66" t="n">
        <f aca="false">B871+D871</f>
        <v>0</v>
      </c>
    </row>
    <row r="872" customFormat="false" ht="14.25" hidden="false" customHeight="false" outlineLevel="0" collapsed="false">
      <c r="A872" s="73"/>
      <c r="B872" s="63"/>
      <c r="C872" s="64"/>
      <c r="D872" s="63"/>
      <c r="E872" s="65"/>
      <c r="F872" s="66" t="n">
        <f aca="false">B872+D872</f>
        <v>0</v>
      </c>
    </row>
    <row r="873" customFormat="false" ht="14.25" hidden="false" customHeight="false" outlineLevel="0" collapsed="false">
      <c r="A873" s="73"/>
      <c r="B873" s="63"/>
      <c r="C873" s="64"/>
      <c r="D873" s="63"/>
      <c r="E873" s="65"/>
      <c r="F873" s="66" t="n">
        <f aca="false">B873+D873</f>
        <v>0</v>
      </c>
    </row>
    <row r="874" customFormat="false" ht="14.25" hidden="false" customHeight="false" outlineLevel="0" collapsed="false">
      <c r="A874" s="73"/>
      <c r="B874" s="63"/>
      <c r="C874" s="64"/>
      <c r="D874" s="63"/>
      <c r="E874" s="65"/>
      <c r="F874" s="66" t="n">
        <f aca="false">B874+D874</f>
        <v>0</v>
      </c>
    </row>
    <row r="875" customFormat="false" ht="14.25" hidden="false" customHeight="false" outlineLevel="0" collapsed="false">
      <c r="A875" s="73"/>
      <c r="B875" s="63"/>
      <c r="C875" s="64"/>
      <c r="D875" s="63"/>
      <c r="E875" s="65"/>
      <c r="F875" s="66" t="n">
        <f aca="false">B875+D875</f>
        <v>0</v>
      </c>
    </row>
    <row r="876" customFormat="false" ht="14.25" hidden="false" customHeight="false" outlineLevel="0" collapsed="false">
      <c r="A876" s="73"/>
      <c r="B876" s="63"/>
      <c r="C876" s="64"/>
      <c r="D876" s="63"/>
      <c r="E876" s="65"/>
      <c r="F876" s="66" t="n">
        <f aca="false">B876+D876</f>
        <v>0</v>
      </c>
    </row>
    <row r="877" customFormat="false" ht="14.25" hidden="false" customHeight="false" outlineLevel="0" collapsed="false">
      <c r="A877" s="73"/>
      <c r="B877" s="63"/>
      <c r="C877" s="64"/>
      <c r="D877" s="63"/>
      <c r="E877" s="65"/>
      <c r="F877" s="66" t="n">
        <f aca="false">B877+D877</f>
        <v>0</v>
      </c>
    </row>
    <row r="878" customFormat="false" ht="14.25" hidden="false" customHeight="false" outlineLevel="0" collapsed="false">
      <c r="A878" s="73"/>
      <c r="B878" s="63"/>
      <c r="C878" s="64"/>
      <c r="D878" s="63"/>
      <c r="E878" s="65"/>
      <c r="F878" s="66" t="n">
        <f aca="false">B878+D878</f>
        <v>0</v>
      </c>
    </row>
    <row r="879" customFormat="false" ht="14.25" hidden="false" customHeight="false" outlineLevel="0" collapsed="false">
      <c r="A879" s="73"/>
      <c r="B879" s="63"/>
      <c r="C879" s="64"/>
      <c r="D879" s="63"/>
      <c r="E879" s="65"/>
      <c r="F879" s="66" t="n">
        <f aca="false">B879+D879</f>
        <v>0</v>
      </c>
    </row>
    <row r="880" customFormat="false" ht="14.25" hidden="false" customHeight="false" outlineLevel="0" collapsed="false">
      <c r="A880" s="73"/>
      <c r="B880" s="63"/>
      <c r="C880" s="64"/>
      <c r="D880" s="63"/>
      <c r="E880" s="65"/>
      <c r="F880" s="66" t="n">
        <f aca="false">B880+D880</f>
        <v>0</v>
      </c>
    </row>
    <row r="881" customFormat="false" ht="14.25" hidden="false" customHeight="false" outlineLevel="0" collapsed="false">
      <c r="A881" s="73"/>
      <c r="B881" s="63"/>
      <c r="C881" s="64"/>
      <c r="D881" s="63"/>
      <c r="E881" s="65"/>
      <c r="F881" s="66" t="n">
        <f aca="false">B881+D881</f>
        <v>0</v>
      </c>
    </row>
    <row r="882" customFormat="false" ht="14.25" hidden="false" customHeight="false" outlineLevel="0" collapsed="false">
      <c r="A882" s="73"/>
      <c r="B882" s="63"/>
      <c r="C882" s="64"/>
      <c r="D882" s="63"/>
      <c r="E882" s="65"/>
      <c r="F882" s="66" t="n">
        <f aca="false">B882+D882</f>
        <v>0</v>
      </c>
    </row>
    <row r="883" customFormat="false" ht="14.25" hidden="false" customHeight="false" outlineLevel="0" collapsed="false">
      <c r="A883" s="73"/>
      <c r="B883" s="63"/>
      <c r="C883" s="64"/>
      <c r="D883" s="63"/>
      <c r="E883" s="65"/>
      <c r="F883" s="66" t="n">
        <f aca="false">B883+D883</f>
        <v>0</v>
      </c>
    </row>
    <row r="884" customFormat="false" ht="14.25" hidden="false" customHeight="false" outlineLevel="0" collapsed="false">
      <c r="A884" s="73"/>
      <c r="B884" s="63"/>
      <c r="C884" s="64"/>
      <c r="D884" s="63"/>
      <c r="E884" s="65"/>
      <c r="F884" s="66" t="n">
        <f aca="false">B884+D884</f>
        <v>0</v>
      </c>
    </row>
    <row r="885" customFormat="false" ht="14.25" hidden="false" customHeight="false" outlineLevel="0" collapsed="false">
      <c r="A885" s="73"/>
      <c r="B885" s="63"/>
      <c r="C885" s="64"/>
      <c r="D885" s="63"/>
      <c r="E885" s="65"/>
      <c r="F885" s="66" t="n">
        <f aca="false">B885+D885</f>
        <v>0</v>
      </c>
    </row>
    <row r="886" customFormat="false" ht="14.25" hidden="false" customHeight="false" outlineLevel="0" collapsed="false">
      <c r="A886" s="73"/>
      <c r="B886" s="63"/>
      <c r="C886" s="64"/>
      <c r="D886" s="63"/>
      <c r="E886" s="65"/>
      <c r="F886" s="66" t="n">
        <f aca="false">B886+D886</f>
        <v>0</v>
      </c>
    </row>
    <row r="887" customFormat="false" ht="14.25" hidden="false" customHeight="false" outlineLevel="0" collapsed="false">
      <c r="A887" s="73"/>
      <c r="B887" s="63"/>
      <c r="C887" s="64"/>
      <c r="D887" s="63"/>
      <c r="E887" s="65"/>
      <c r="F887" s="66" t="n">
        <f aca="false">B887+D887</f>
        <v>0</v>
      </c>
    </row>
    <row r="888" customFormat="false" ht="14.25" hidden="false" customHeight="false" outlineLevel="0" collapsed="false">
      <c r="A888" s="73"/>
      <c r="B888" s="63"/>
      <c r="C888" s="64"/>
      <c r="D888" s="63"/>
      <c r="E888" s="65"/>
      <c r="F888" s="66" t="n">
        <f aca="false">B888+D888</f>
        <v>0</v>
      </c>
    </row>
    <row r="889" customFormat="false" ht="14.25" hidden="false" customHeight="false" outlineLevel="0" collapsed="false">
      <c r="A889" s="73"/>
      <c r="B889" s="63"/>
      <c r="C889" s="64"/>
      <c r="D889" s="63"/>
      <c r="E889" s="65"/>
      <c r="F889" s="66" t="n">
        <f aca="false">B889+D889</f>
        <v>0</v>
      </c>
    </row>
    <row r="890" customFormat="false" ht="14.25" hidden="false" customHeight="false" outlineLevel="0" collapsed="false">
      <c r="A890" s="73"/>
      <c r="B890" s="63"/>
      <c r="C890" s="64"/>
      <c r="D890" s="63"/>
      <c r="E890" s="65"/>
      <c r="F890" s="66" t="n">
        <f aca="false">B890+D890</f>
        <v>0</v>
      </c>
    </row>
    <row r="891" customFormat="false" ht="14.25" hidden="false" customHeight="false" outlineLevel="0" collapsed="false">
      <c r="A891" s="73"/>
      <c r="B891" s="63"/>
      <c r="C891" s="64"/>
      <c r="D891" s="63"/>
      <c r="E891" s="65"/>
      <c r="F891" s="66" t="n">
        <f aca="false">B891+D891</f>
        <v>0</v>
      </c>
    </row>
    <row r="892" customFormat="false" ht="14.25" hidden="false" customHeight="false" outlineLevel="0" collapsed="false">
      <c r="A892" s="73"/>
      <c r="B892" s="63"/>
      <c r="C892" s="64"/>
      <c r="D892" s="63"/>
      <c r="E892" s="65"/>
      <c r="F892" s="66" t="n">
        <f aca="false">B892+D892</f>
        <v>0</v>
      </c>
    </row>
    <row r="893" customFormat="false" ht="14.25" hidden="false" customHeight="false" outlineLevel="0" collapsed="false">
      <c r="A893" s="73"/>
      <c r="B893" s="63"/>
      <c r="C893" s="64"/>
      <c r="D893" s="63"/>
      <c r="E893" s="65"/>
      <c r="F893" s="66" t="n">
        <f aca="false">B893+D893</f>
        <v>0</v>
      </c>
    </row>
    <row r="894" customFormat="false" ht="14.25" hidden="false" customHeight="false" outlineLevel="0" collapsed="false">
      <c r="A894" s="73"/>
      <c r="B894" s="63"/>
      <c r="C894" s="64"/>
      <c r="D894" s="63"/>
      <c r="E894" s="65"/>
      <c r="F894" s="66" t="n">
        <f aca="false">B894+D894</f>
        <v>0</v>
      </c>
    </row>
    <row r="895" customFormat="false" ht="14.25" hidden="false" customHeight="false" outlineLevel="0" collapsed="false">
      <c r="A895" s="73"/>
      <c r="B895" s="63"/>
      <c r="C895" s="64"/>
      <c r="D895" s="63"/>
      <c r="E895" s="65"/>
      <c r="F895" s="66" t="n">
        <f aca="false">B895+D895</f>
        <v>0</v>
      </c>
    </row>
    <row r="896" customFormat="false" ht="14.25" hidden="false" customHeight="false" outlineLevel="0" collapsed="false">
      <c r="A896" s="73"/>
      <c r="B896" s="63"/>
      <c r="C896" s="64"/>
      <c r="D896" s="63"/>
      <c r="E896" s="65"/>
      <c r="F896" s="66" t="n">
        <f aca="false">B896+D896</f>
        <v>0</v>
      </c>
    </row>
    <row r="897" customFormat="false" ht="14.25" hidden="false" customHeight="false" outlineLevel="0" collapsed="false">
      <c r="A897" s="73"/>
      <c r="B897" s="63"/>
      <c r="C897" s="64"/>
      <c r="D897" s="63"/>
      <c r="E897" s="65"/>
      <c r="F897" s="66" t="n">
        <f aca="false">B897+D897</f>
        <v>0</v>
      </c>
    </row>
    <row r="898" customFormat="false" ht="14.25" hidden="false" customHeight="false" outlineLevel="0" collapsed="false">
      <c r="A898" s="73"/>
      <c r="B898" s="63"/>
      <c r="C898" s="64"/>
      <c r="D898" s="63"/>
      <c r="E898" s="65"/>
      <c r="F898" s="66" t="n">
        <f aca="false">B898+D898</f>
        <v>0</v>
      </c>
    </row>
    <row r="899" customFormat="false" ht="14.25" hidden="false" customHeight="false" outlineLevel="0" collapsed="false">
      <c r="A899" s="73"/>
      <c r="B899" s="63"/>
      <c r="C899" s="64"/>
      <c r="D899" s="63"/>
      <c r="E899" s="65"/>
      <c r="F899" s="66" t="n">
        <f aca="false">B899+D899</f>
        <v>0</v>
      </c>
    </row>
    <row r="900" customFormat="false" ht="14.25" hidden="false" customHeight="false" outlineLevel="0" collapsed="false">
      <c r="A900" s="73"/>
      <c r="B900" s="63"/>
      <c r="C900" s="64"/>
      <c r="D900" s="63"/>
      <c r="E900" s="65"/>
      <c r="F900" s="66" t="n">
        <f aca="false">B900+D900</f>
        <v>0</v>
      </c>
    </row>
    <row r="901" customFormat="false" ht="14.25" hidden="false" customHeight="false" outlineLevel="0" collapsed="false">
      <c r="A901" s="73"/>
      <c r="B901" s="63"/>
      <c r="C901" s="64"/>
      <c r="D901" s="63"/>
      <c r="E901" s="65"/>
      <c r="F901" s="66" t="n">
        <f aca="false">B901+D901</f>
        <v>0</v>
      </c>
    </row>
    <row r="902" customFormat="false" ht="14.25" hidden="false" customHeight="false" outlineLevel="0" collapsed="false">
      <c r="A902" s="73"/>
      <c r="B902" s="63"/>
      <c r="C902" s="64"/>
      <c r="D902" s="63"/>
      <c r="E902" s="65"/>
      <c r="F902" s="66" t="n">
        <f aca="false">B902+D902</f>
        <v>0</v>
      </c>
    </row>
    <row r="903" customFormat="false" ht="14.25" hidden="false" customHeight="false" outlineLevel="0" collapsed="false">
      <c r="A903" s="73"/>
      <c r="B903" s="63"/>
      <c r="C903" s="64"/>
      <c r="D903" s="63"/>
      <c r="E903" s="65"/>
      <c r="F903" s="66" t="n">
        <f aca="false">B903+D903</f>
        <v>0</v>
      </c>
    </row>
    <row r="904" customFormat="false" ht="14.25" hidden="false" customHeight="false" outlineLevel="0" collapsed="false">
      <c r="A904" s="73"/>
      <c r="B904" s="63"/>
      <c r="C904" s="64"/>
      <c r="D904" s="63"/>
      <c r="E904" s="65"/>
      <c r="F904" s="66" t="n">
        <f aca="false">B904+D904</f>
        <v>0</v>
      </c>
    </row>
    <row r="905" customFormat="false" ht="14.25" hidden="false" customHeight="false" outlineLevel="0" collapsed="false">
      <c r="A905" s="73"/>
      <c r="B905" s="63"/>
      <c r="C905" s="64"/>
      <c r="D905" s="63"/>
      <c r="E905" s="65"/>
      <c r="F905" s="66" t="n">
        <f aca="false">B905+D905</f>
        <v>0</v>
      </c>
    </row>
    <row r="906" customFormat="false" ht="14.25" hidden="false" customHeight="false" outlineLevel="0" collapsed="false">
      <c r="A906" s="73"/>
      <c r="B906" s="63"/>
      <c r="C906" s="64"/>
      <c r="D906" s="63"/>
      <c r="E906" s="65"/>
      <c r="F906" s="66" t="n">
        <f aca="false">B906+D906</f>
        <v>0</v>
      </c>
    </row>
    <row r="907" customFormat="false" ht="14.25" hidden="false" customHeight="false" outlineLevel="0" collapsed="false">
      <c r="A907" s="73"/>
      <c r="B907" s="63"/>
      <c r="C907" s="64"/>
      <c r="D907" s="63"/>
      <c r="E907" s="65"/>
      <c r="F907" s="66" t="n">
        <f aca="false">B907+D907</f>
        <v>0</v>
      </c>
    </row>
    <row r="908" customFormat="false" ht="14.25" hidden="false" customHeight="false" outlineLevel="0" collapsed="false">
      <c r="A908" s="73"/>
      <c r="B908" s="63"/>
      <c r="C908" s="64"/>
      <c r="D908" s="63"/>
      <c r="E908" s="65"/>
      <c r="F908" s="66" t="n">
        <f aca="false">B908+D908</f>
        <v>0</v>
      </c>
    </row>
    <row r="909" customFormat="false" ht="14.25" hidden="false" customHeight="false" outlineLevel="0" collapsed="false">
      <c r="A909" s="73"/>
      <c r="B909" s="63"/>
      <c r="C909" s="64"/>
      <c r="D909" s="63"/>
      <c r="E909" s="65"/>
      <c r="F909" s="66" t="n">
        <f aca="false">B909+D909</f>
        <v>0</v>
      </c>
    </row>
    <row r="910" customFormat="false" ht="14.25" hidden="false" customHeight="false" outlineLevel="0" collapsed="false">
      <c r="A910" s="73"/>
      <c r="B910" s="63"/>
      <c r="C910" s="64"/>
      <c r="D910" s="63"/>
      <c r="E910" s="65"/>
      <c r="F910" s="66" t="n">
        <f aca="false">B910+D910</f>
        <v>0</v>
      </c>
    </row>
    <row r="911" customFormat="false" ht="14.25" hidden="false" customHeight="false" outlineLevel="0" collapsed="false">
      <c r="A911" s="73"/>
      <c r="B911" s="63"/>
      <c r="C911" s="64"/>
      <c r="D911" s="63"/>
      <c r="E911" s="65"/>
      <c r="F911" s="66" t="n">
        <f aca="false">B911+D911</f>
        <v>0</v>
      </c>
    </row>
    <row r="912" customFormat="false" ht="14.25" hidden="false" customHeight="false" outlineLevel="0" collapsed="false">
      <c r="A912" s="73"/>
      <c r="B912" s="63"/>
      <c r="C912" s="64"/>
      <c r="D912" s="63"/>
      <c r="E912" s="65"/>
      <c r="F912" s="66" t="n">
        <f aca="false">B912+D912</f>
        <v>0</v>
      </c>
    </row>
    <row r="913" customFormat="false" ht="14.25" hidden="false" customHeight="false" outlineLevel="0" collapsed="false">
      <c r="A913" s="73"/>
      <c r="B913" s="63"/>
      <c r="C913" s="64"/>
      <c r="D913" s="63"/>
      <c r="E913" s="65"/>
      <c r="F913" s="66" t="n">
        <f aca="false">B913+D913</f>
        <v>0</v>
      </c>
    </row>
    <row r="914" customFormat="false" ht="14.25" hidden="false" customHeight="false" outlineLevel="0" collapsed="false">
      <c r="A914" s="73"/>
      <c r="B914" s="63"/>
      <c r="C914" s="64"/>
      <c r="D914" s="63"/>
      <c r="E914" s="65"/>
      <c r="F914" s="66" t="n">
        <f aca="false">B914+D914</f>
        <v>0</v>
      </c>
    </row>
    <row r="915" customFormat="false" ht="14.25" hidden="false" customHeight="false" outlineLevel="0" collapsed="false">
      <c r="A915" s="73"/>
      <c r="B915" s="63"/>
      <c r="C915" s="64"/>
      <c r="D915" s="63"/>
      <c r="E915" s="65"/>
      <c r="F915" s="66" t="n">
        <f aca="false">B915+D915</f>
        <v>0</v>
      </c>
    </row>
    <row r="916" customFormat="false" ht="14.25" hidden="false" customHeight="false" outlineLevel="0" collapsed="false">
      <c r="A916" s="73"/>
      <c r="B916" s="63"/>
      <c r="C916" s="64"/>
      <c r="D916" s="63"/>
      <c r="E916" s="65"/>
      <c r="F916" s="66" t="n">
        <f aca="false">B916+D916</f>
        <v>0</v>
      </c>
    </row>
    <row r="917" customFormat="false" ht="14.25" hidden="false" customHeight="false" outlineLevel="0" collapsed="false">
      <c r="A917" s="73"/>
      <c r="B917" s="63"/>
      <c r="C917" s="64"/>
      <c r="D917" s="63"/>
      <c r="E917" s="65"/>
      <c r="F917" s="66" t="n">
        <f aca="false">B917+D917</f>
        <v>0</v>
      </c>
    </row>
    <row r="918" customFormat="false" ht="14.25" hidden="false" customHeight="false" outlineLevel="0" collapsed="false">
      <c r="A918" s="73"/>
      <c r="B918" s="63"/>
      <c r="C918" s="64"/>
      <c r="D918" s="63"/>
      <c r="E918" s="65"/>
      <c r="F918" s="66" t="n">
        <f aca="false">B918+D918</f>
        <v>0</v>
      </c>
    </row>
    <row r="919" customFormat="false" ht="14.25" hidden="false" customHeight="false" outlineLevel="0" collapsed="false">
      <c r="A919" s="73"/>
      <c r="B919" s="63"/>
      <c r="C919" s="64"/>
      <c r="D919" s="63"/>
      <c r="E919" s="65"/>
      <c r="F919" s="66" t="n">
        <f aca="false">B919+D919</f>
        <v>0</v>
      </c>
    </row>
    <row r="920" customFormat="false" ht="14.25" hidden="false" customHeight="false" outlineLevel="0" collapsed="false">
      <c r="A920" s="73"/>
      <c r="B920" s="63"/>
      <c r="C920" s="64"/>
      <c r="D920" s="63"/>
      <c r="E920" s="65"/>
      <c r="F920" s="66" t="n">
        <f aca="false">B920+D920</f>
        <v>0</v>
      </c>
    </row>
    <row r="921" customFormat="false" ht="14.25" hidden="false" customHeight="false" outlineLevel="0" collapsed="false">
      <c r="A921" s="73"/>
      <c r="B921" s="63"/>
      <c r="C921" s="64"/>
      <c r="D921" s="63"/>
      <c r="E921" s="65"/>
      <c r="F921" s="66" t="n">
        <f aca="false">B921+D921</f>
        <v>0</v>
      </c>
    </row>
    <row r="922" customFormat="false" ht="14.25" hidden="false" customHeight="false" outlineLevel="0" collapsed="false">
      <c r="A922" s="73"/>
      <c r="B922" s="63"/>
      <c r="C922" s="64"/>
      <c r="D922" s="63"/>
      <c r="E922" s="65"/>
      <c r="F922" s="66" t="n">
        <f aca="false">B922+D922</f>
        <v>0</v>
      </c>
    </row>
    <row r="923" customFormat="false" ht="14.25" hidden="false" customHeight="false" outlineLevel="0" collapsed="false">
      <c r="A923" s="73"/>
      <c r="B923" s="63"/>
      <c r="C923" s="64"/>
      <c r="D923" s="63"/>
      <c r="E923" s="65"/>
      <c r="F923" s="66" t="n">
        <f aca="false">B923+D923</f>
        <v>0</v>
      </c>
    </row>
    <row r="924" customFormat="false" ht="14.25" hidden="false" customHeight="false" outlineLevel="0" collapsed="false">
      <c r="A924" s="73"/>
      <c r="B924" s="63"/>
      <c r="C924" s="64"/>
      <c r="D924" s="63"/>
      <c r="E924" s="65"/>
      <c r="F924" s="66" t="n">
        <f aca="false">B924+D924</f>
        <v>0</v>
      </c>
    </row>
    <row r="925" customFormat="false" ht="14.25" hidden="false" customHeight="false" outlineLevel="0" collapsed="false">
      <c r="A925" s="73"/>
      <c r="B925" s="63"/>
      <c r="C925" s="64"/>
      <c r="D925" s="63"/>
      <c r="E925" s="65"/>
      <c r="F925" s="66" t="n">
        <f aca="false">B925+D925</f>
        <v>0</v>
      </c>
    </row>
    <row r="926" customFormat="false" ht="14.25" hidden="false" customHeight="false" outlineLevel="0" collapsed="false">
      <c r="A926" s="73"/>
      <c r="B926" s="63"/>
      <c r="C926" s="64"/>
      <c r="D926" s="63"/>
      <c r="E926" s="65"/>
      <c r="F926" s="66" t="n">
        <f aca="false">B926+D926</f>
        <v>0</v>
      </c>
    </row>
    <row r="927" customFormat="false" ht="14.25" hidden="false" customHeight="false" outlineLevel="0" collapsed="false">
      <c r="A927" s="73"/>
      <c r="B927" s="63"/>
      <c r="C927" s="64"/>
      <c r="D927" s="63"/>
      <c r="E927" s="65"/>
      <c r="F927" s="66" t="n">
        <f aca="false">B927+D927</f>
        <v>0</v>
      </c>
    </row>
    <row r="928" customFormat="false" ht="14.25" hidden="false" customHeight="false" outlineLevel="0" collapsed="false">
      <c r="A928" s="73"/>
      <c r="B928" s="63"/>
      <c r="C928" s="64"/>
      <c r="D928" s="63"/>
      <c r="E928" s="65"/>
      <c r="F928" s="66" t="n">
        <f aca="false">B928+D928</f>
        <v>0</v>
      </c>
    </row>
    <row r="929" customFormat="false" ht="14.25" hidden="false" customHeight="false" outlineLevel="0" collapsed="false">
      <c r="A929" s="73"/>
      <c r="B929" s="63"/>
      <c r="C929" s="64"/>
      <c r="D929" s="63"/>
      <c r="E929" s="65"/>
      <c r="F929" s="66" t="n">
        <f aca="false">B929+D929</f>
        <v>0</v>
      </c>
    </row>
    <row r="930" customFormat="false" ht="14.25" hidden="false" customHeight="false" outlineLevel="0" collapsed="false">
      <c r="A930" s="73"/>
      <c r="B930" s="63"/>
      <c r="C930" s="64"/>
      <c r="D930" s="63"/>
      <c r="E930" s="65"/>
      <c r="F930" s="66" t="n">
        <f aca="false">B930+D930</f>
        <v>0</v>
      </c>
    </row>
    <row r="931" customFormat="false" ht="14.25" hidden="false" customHeight="false" outlineLevel="0" collapsed="false">
      <c r="A931" s="73"/>
      <c r="B931" s="63"/>
      <c r="C931" s="64"/>
      <c r="D931" s="63"/>
      <c r="E931" s="65"/>
      <c r="F931" s="66" t="n">
        <f aca="false">B931+D931</f>
        <v>0</v>
      </c>
    </row>
    <row r="932" customFormat="false" ht="14.25" hidden="false" customHeight="false" outlineLevel="0" collapsed="false">
      <c r="A932" s="73"/>
      <c r="B932" s="63"/>
      <c r="C932" s="64"/>
      <c r="D932" s="63"/>
      <c r="E932" s="65"/>
      <c r="F932" s="66" t="n">
        <f aca="false">B932+D932</f>
        <v>0</v>
      </c>
    </row>
    <row r="933" customFormat="false" ht="14.25" hidden="false" customHeight="false" outlineLevel="0" collapsed="false">
      <c r="A933" s="73"/>
      <c r="B933" s="63"/>
      <c r="C933" s="64"/>
      <c r="D933" s="63"/>
      <c r="E933" s="65"/>
      <c r="F933" s="66" t="n">
        <f aca="false">B933+D933</f>
        <v>0</v>
      </c>
    </row>
    <row r="934" customFormat="false" ht="14.25" hidden="false" customHeight="false" outlineLevel="0" collapsed="false">
      <c r="A934" s="73"/>
      <c r="B934" s="63"/>
      <c r="C934" s="64"/>
      <c r="D934" s="63"/>
      <c r="E934" s="65"/>
      <c r="F934" s="66" t="n">
        <f aca="false">B934+D934</f>
        <v>0</v>
      </c>
    </row>
    <row r="935" customFormat="false" ht="14.25" hidden="false" customHeight="false" outlineLevel="0" collapsed="false">
      <c r="A935" s="73"/>
      <c r="B935" s="63"/>
      <c r="C935" s="64"/>
      <c r="D935" s="63"/>
      <c r="E935" s="65"/>
      <c r="F935" s="66" t="n">
        <f aca="false">B935+D935</f>
        <v>0</v>
      </c>
    </row>
    <row r="936" customFormat="false" ht="14.25" hidden="false" customHeight="false" outlineLevel="0" collapsed="false">
      <c r="A936" s="73"/>
      <c r="B936" s="63"/>
      <c r="C936" s="64"/>
      <c r="D936" s="63"/>
      <c r="E936" s="65"/>
      <c r="F936" s="66" t="n">
        <f aca="false">B936+D936</f>
        <v>0</v>
      </c>
    </row>
    <row r="937" customFormat="false" ht="14.25" hidden="false" customHeight="false" outlineLevel="0" collapsed="false">
      <c r="A937" s="73"/>
      <c r="B937" s="63"/>
      <c r="C937" s="64"/>
      <c r="D937" s="63"/>
      <c r="E937" s="65"/>
      <c r="F937" s="66" t="n">
        <f aca="false">B937+D937</f>
        <v>0</v>
      </c>
    </row>
    <row r="938" customFormat="false" ht="14.25" hidden="false" customHeight="false" outlineLevel="0" collapsed="false">
      <c r="A938" s="73"/>
      <c r="B938" s="63"/>
      <c r="C938" s="64"/>
      <c r="D938" s="63"/>
      <c r="E938" s="65"/>
      <c r="F938" s="66" t="n">
        <f aca="false">B938+D938</f>
        <v>0</v>
      </c>
    </row>
    <row r="939" customFormat="false" ht="14.25" hidden="false" customHeight="false" outlineLevel="0" collapsed="false">
      <c r="A939" s="73"/>
      <c r="B939" s="63"/>
      <c r="C939" s="64"/>
      <c r="D939" s="63"/>
      <c r="E939" s="65"/>
      <c r="F939" s="66" t="n">
        <f aca="false">B939+D939</f>
        <v>0</v>
      </c>
    </row>
    <row r="940" customFormat="false" ht="14.25" hidden="false" customHeight="false" outlineLevel="0" collapsed="false">
      <c r="A940" s="73"/>
      <c r="B940" s="63"/>
      <c r="C940" s="64"/>
      <c r="D940" s="63"/>
      <c r="E940" s="65"/>
      <c r="F940" s="66" t="n">
        <f aca="false">B940+D940</f>
        <v>0</v>
      </c>
    </row>
    <row r="941" customFormat="false" ht="14.25" hidden="false" customHeight="false" outlineLevel="0" collapsed="false">
      <c r="A941" s="73"/>
      <c r="B941" s="63"/>
      <c r="C941" s="64"/>
      <c r="D941" s="63"/>
      <c r="E941" s="65"/>
      <c r="F941" s="66" t="n">
        <f aca="false">B941+D941</f>
        <v>0</v>
      </c>
    </row>
    <row r="942" customFormat="false" ht="14.25" hidden="false" customHeight="false" outlineLevel="0" collapsed="false">
      <c r="A942" s="73"/>
      <c r="B942" s="63"/>
      <c r="C942" s="64"/>
      <c r="D942" s="63"/>
      <c r="E942" s="65"/>
      <c r="F942" s="66" t="n">
        <f aca="false">B942+D942</f>
        <v>0</v>
      </c>
    </row>
    <row r="943" customFormat="false" ht="14.25" hidden="false" customHeight="false" outlineLevel="0" collapsed="false">
      <c r="A943" s="73"/>
      <c r="B943" s="63"/>
      <c r="C943" s="64"/>
      <c r="D943" s="63"/>
      <c r="E943" s="65"/>
      <c r="F943" s="66" t="n">
        <f aca="false">B943+D943</f>
        <v>0</v>
      </c>
    </row>
    <row r="944" customFormat="false" ht="14.25" hidden="false" customHeight="false" outlineLevel="0" collapsed="false">
      <c r="A944" s="73"/>
      <c r="B944" s="63"/>
      <c r="C944" s="64"/>
      <c r="D944" s="63"/>
      <c r="E944" s="65"/>
      <c r="F944" s="66" t="n">
        <f aca="false">B944+D944</f>
        <v>0</v>
      </c>
    </row>
    <row r="945" customFormat="false" ht="14.25" hidden="false" customHeight="false" outlineLevel="0" collapsed="false">
      <c r="A945" s="73"/>
      <c r="B945" s="63"/>
      <c r="C945" s="64"/>
      <c r="D945" s="63"/>
      <c r="E945" s="65"/>
      <c r="F945" s="66" t="n">
        <f aca="false">B945+D945</f>
        <v>0</v>
      </c>
    </row>
    <row r="946" customFormat="false" ht="14.25" hidden="false" customHeight="false" outlineLevel="0" collapsed="false">
      <c r="A946" s="73"/>
      <c r="B946" s="63"/>
      <c r="C946" s="64"/>
      <c r="D946" s="63"/>
      <c r="E946" s="65"/>
      <c r="F946" s="66" t="n">
        <f aca="false">B946+D946</f>
        <v>0</v>
      </c>
    </row>
    <row r="947" customFormat="false" ht="14.25" hidden="false" customHeight="false" outlineLevel="0" collapsed="false">
      <c r="A947" s="73"/>
      <c r="B947" s="63"/>
      <c r="C947" s="64"/>
      <c r="D947" s="63"/>
      <c r="E947" s="65"/>
      <c r="F947" s="66" t="n">
        <f aca="false">B947+D947</f>
        <v>0</v>
      </c>
    </row>
    <row r="948" customFormat="false" ht="14.25" hidden="false" customHeight="false" outlineLevel="0" collapsed="false">
      <c r="A948" s="73"/>
      <c r="B948" s="63"/>
      <c r="C948" s="64"/>
      <c r="D948" s="63"/>
      <c r="E948" s="65"/>
      <c r="F948" s="66" t="n">
        <f aca="false">B948+D948</f>
        <v>0</v>
      </c>
    </row>
    <row r="949" customFormat="false" ht="14.25" hidden="false" customHeight="false" outlineLevel="0" collapsed="false">
      <c r="A949" s="73"/>
      <c r="B949" s="63"/>
      <c r="C949" s="64"/>
      <c r="D949" s="63"/>
      <c r="E949" s="65"/>
      <c r="F949" s="66" t="n">
        <f aca="false">B949+D949</f>
        <v>0</v>
      </c>
    </row>
    <row r="950" customFormat="false" ht="14.25" hidden="false" customHeight="false" outlineLevel="0" collapsed="false">
      <c r="A950" s="73"/>
      <c r="B950" s="63"/>
      <c r="C950" s="64"/>
      <c r="D950" s="63"/>
      <c r="E950" s="65"/>
      <c r="F950" s="66" t="n">
        <f aca="false">B950+D950</f>
        <v>0</v>
      </c>
    </row>
    <row r="951" customFormat="false" ht="14.25" hidden="false" customHeight="false" outlineLevel="0" collapsed="false">
      <c r="A951" s="73"/>
      <c r="B951" s="63"/>
      <c r="C951" s="64"/>
      <c r="D951" s="63"/>
      <c r="E951" s="65"/>
      <c r="F951" s="66" t="n">
        <f aca="false">B951+D951</f>
        <v>0</v>
      </c>
    </row>
    <row r="952" customFormat="false" ht="14.25" hidden="false" customHeight="false" outlineLevel="0" collapsed="false">
      <c r="A952" s="73"/>
      <c r="B952" s="63"/>
      <c r="C952" s="64"/>
      <c r="D952" s="63"/>
      <c r="E952" s="65"/>
      <c r="F952" s="66" t="n">
        <f aca="false">B952+D952</f>
        <v>0</v>
      </c>
    </row>
    <row r="953" customFormat="false" ht="14.25" hidden="false" customHeight="false" outlineLevel="0" collapsed="false">
      <c r="A953" s="73"/>
      <c r="B953" s="63"/>
      <c r="C953" s="64"/>
      <c r="D953" s="63"/>
      <c r="E953" s="65"/>
      <c r="F953" s="66" t="n">
        <f aca="false">B953+D953</f>
        <v>0</v>
      </c>
    </row>
    <row r="954" customFormat="false" ht="14.25" hidden="false" customHeight="false" outlineLevel="0" collapsed="false">
      <c r="A954" s="73"/>
      <c r="B954" s="63"/>
      <c r="C954" s="64"/>
      <c r="D954" s="63"/>
      <c r="E954" s="65"/>
      <c r="F954" s="66" t="n">
        <f aca="false">B954+D954</f>
        <v>0</v>
      </c>
    </row>
    <row r="955" customFormat="false" ht="14.25" hidden="false" customHeight="false" outlineLevel="0" collapsed="false">
      <c r="A955" s="73"/>
      <c r="B955" s="63"/>
      <c r="C955" s="64"/>
      <c r="D955" s="63"/>
      <c r="E955" s="65"/>
      <c r="F955" s="66" t="n">
        <f aca="false">B955+D955</f>
        <v>0</v>
      </c>
    </row>
    <row r="956" customFormat="false" ht="14.25" hidden="false" customHeight="false" outlineLevel="0" collapsed="false">
      <c r="A956" s="73"/>
      <c r="B956" s="63"/>
      <c r="C956" s="64"/>
      <c r="D956" s="63"/>
      <c r="E956" s="65"/>
      <c r="F956" s="66" t="n">
        <f aca="false">B956+D956</f>
        <v>0</v>
      </c>
    </row>
    <row r="957" customFormat="false" ht="14.25" hidden="false" customHeight="false" outlineLevel="0" collapsed="false">
      <c r="A957" s="73"/>
      <c r="B957" s="63"/>
      <c r="C957" s="64"/>
      <c r="D957" s="63"/>
      <c r="E957" s="65"/>
      <c r="F957" s="66" t="n">
        <f aca="false">B957+D957</f>
        <v>0</v>
      </c>
    </row>
    <row r="958" customFormat="false" ht="14.25" hidden="false" customHeight="false" outlineLevel="0" collapsed="false">
      <c r="A958" s="73"/>
      <c r="B958" s="63"/>
      <c r="C958" s="64"/>
      <c r="D958" s="63"/>
      <c r="E958" s="65"/>
      <c r="F958" s="66" t="n">
        <f aca="false">B958+D958</f>
        <v>0</v>
      </c>
    </row>
    <row r="959" customFormat="false" ht="14.25" hidden="false" customHeight="false" outlineLevel="0" collapsed="false">
      <c r="A959" s="73"/>
      <c r="B959" s="63"/>
      <c r="C959" s="64"/>
      <c r="D959" s="63"/>
      <c r="E959" s="65"/>
      <c r="F959" s="66" t="n">
        <f aca="false">B959+D959</f>
        <v>0</v>
      </c>
    </row>
    <row r="960" customFormat="false" ht="14.25" hidden="false" customHeight="false" outlineLevel="0" collapsed="false">
      <c r="A960" s="73"/>
      <c r="B960" s="63"/>
      <c r="C960" s="64"/>
      <c r="D960" s="63"/>
      <c r="E960" s="65"/>
      <c r="F960" s="66" t="n">
        <f aca="false">B960+D960</f>
        <v>0</v>
      </c>
    </row>
    <row r="961" customFormat="false" ht="14.25" hidden="false" customHeight="false" outlineLevel="0" collapsed="false">
      <c r="A961" s="73"/>
      <c r="B961" s="63"/>
      <c r="C961" s="64"/>
      <c r="D961" s="63"/>
      <c r="E961" s="65"/>
      <c r="F961" s="66" t="n">
        <f aca="false">B961+D961</f>
        <v>0</v>
      </c>
    </row>
    <row r="962" customFormat="false" ht="14.25" hidden="false" customHeight="false" outlineLevel="0" collapsed="false">
      <c r="A962" s="73"/>
      <c r="B962" s="63"/>
      <c r="C962" s="64"/>
      <c r="D962" s="63"/>
      <c r="E962" s="65"/>
      <c r="F962" s="66" t="n">
        <f aca="false">B962+D962</f>
        <v>0</v>
      </c>
    </row>
    <row r="963" customFormat="false" ht="14.25" hidden="false" customHeight="false" outlineLevel="0" collapsed="false">
      <c r="A963" s="73"/>
      <c r="B963" s="63"/>
      <c r="C963" s="64"/>
      <c r="D963" s="63"/>
      <c r="E963" s="65"/>
      <c r="F963" s="66" t="n">
        <f aca="false">B963+D963</f>
        <v>0</v>
      </c>
    </row>
    <row r="964" customFormat="false" ht="14.25" hidden="false" customHeight="false" outlineLevel="0" collapsed="false">
      <c r="A964" s="73"/>
      <c r="B964" s="63"/>
      <c r="C964" s="64"/>
      <c r="D964" s="63"/>
      <c r="E964" s="65"/>
      <c r="F964" s="66" t="n">
        <f aca="false">B964+D964</f>
        <v>0</v>
      </c>
    </row>
    <row r="965" customFormat="false" ht="14.25" hidden="false" customHeight="false" outlineLevel="0" collapsed="false">
      <c r="A965" s="73"/>
      <c r="B965" s="63"/>
      <c r="C965" s="64"/>
      <c r="D965" s="63"/>
      <c r="E965" s="65"/>
      <c r="F965" s="66" t="n">
        <f aca="false">B965+D965</f>
        <v>0</v>
      </c>
    </row>
    <row r="966" customFormat="false" ht="14.25" hidden="false" customHeight="false" outlineLevel="0" collapsed="false">
      <c r="A966" s="73"/>
      <c r="B966" s="63"/>
      <c r="C966" s="64"/>
      <c r="D966" s="63"/>
      <c r="E966" s="65"/>
      <c r="F966" s="66" t="n">
        <f aca="false">B966+D966</f>
        <v>0</v>
      </c>
    </row>
    <row r="967" customFormat="false" ht="14.25" hidden="false" customHeight="false" outlineLevel="0" collapsed="false">
      <c r="A967" s="73"/>
      <c r="B967" s="63"/>
      <c r="C967" s="64"/>
      <c r="D967" s="63"/>
      <c r="E967" s="65"/>
      <c r="F967" s="66" t="n">
        <f aca="false">B967+D967</f>
        <v>0</v>
      </c>
    </row>
    <row r="968" customFormat="false" ht="14.25" hidden="false" customHeight="false" outlineLevel="0" collapsed="false">
      <c r="A968" s="73"/>
      <c r="B968" s="63"/>
      <c r="C968" s="64"/>
      <c r="D968" s="63"/>
      <c r="E968" s="65"/>
      <c r="F968" s="66" t="n">
        <f aca="false">B968+D968</f>
        <v>0</v>
      </c>
    </row>
    <row r="969" customFormat="false" ht="14.25" hidden="false" customHeight="false" outlineLevel="0" collapsed="false">
      <c r="A969" s="73"/>
      <c r="B969" s="63"/>
      <c r="C969" s="64"/>
      <c r="D969" s="63"/>
      <c r="E969" s="65"/>
      <c r="F969" s="66" t="n">
        <f aca="false">B969+D969</f>
        <v>0</v>
      </c>
    </row>
    <row r="970" customFormat="false" ht="14.25" hidden="false" customHeight="false" outlineLevel="0" collapsed="false">
      <c r="A970" s="73"/>
      <c r="B970" s="63"/>
      <c r="C970" s="64"/>
      <c r="D970" s="63"/>
      <c r="E970" s="65"/>
      <c r="F970" s="66" t="n">
        <f aca="false">B970+D970</f>
        <v>0</v>
      </c>
    </row>
    <row r="971" customFormat="false" ht="14.25" hidden="false" customHeight="false" outlineLevel="0" collapsed="false">
      <c r="A971" s="73"/>
      <c r="B971" s="63"/>
      <c r="C971" s="64"/>
      <c r="D971" s="63"/>
      <c r="E971" s="65"/>
      <c r="F971" s="66" t="n">
        <f aca="false">B971+D971</f>
        <v>0</v>
      </c>
    </row>
    <row r="972" customFormat="false" ht="14.25" hidden="false" customHeight="false" outlineLevel="0" collapsed="false">
      <c r="A972" s="73"/>
      <c r="B972" s="63"/>
      <c r="C972" s="64"/>
      <c r="D972" s="63"/>
      <c r="E972" s="65"/>
      <c r="F972" s="66" t="n">
        <f aca="false">B972+D972</f>
        <v>0</v>
      </c>
    </row>
    <row r="973" customFormat="false" ht="14.25" hidden="false" customHeight="false" outlineLevel="0" collapsed="false">
      <c r="A973" s="73"/>
      <c r="B973" s="63"/>
      <c r="C973" s="64"/>
      <c r="D973" s="63"/>
      <c r="E973" s="65"/>
      <c r="F973" s="66" t="n">
        <f aca="false">B973+D973</f>
        <v>0</v>
      </c>
    </row>
    <row r="974" customFormat="false" ht="14.25" hidden="false" customHeight="false" outlineLevel="0" collapsed="false">
      <c r="A974" s="73"/>
      <c r="B974" s="63"/>
      <c r="C974" s="64"/>
      <c r="D974" s="63"/>
      <c r="E974" s="65"/>
      <c r="F974" s="66" t="n">
        <f aca="false">B974+D974</f>
        <v>0</v>
      </c>
    </row>
    <row r="975" customFormat="false" ht="14.25" hidden="false" customHeight="false" outlineLevel="0" collapsed="false">
      <c r="A975" s="73"/>
      <c r="B975" s="63"/>
      <c r="C975" s="64"/>
      <c r="D975" s="63"/>
      <c r="E975" s="65"/>
      <c r="F975" s="66" t="n">
        <f aca="false">B975+D975</f>
        <v>0</v>
      </c>
    </row>
    <row r="976" customFormat="false" ht="14.25" hidden="false" customHeight="false" outlineLevel="0" collapsed="false">
      <c r="A976" s="73"/>
      <c r="B976" s="63"/>
      <c r="C976" s="64"/>
      <c r="D976" s="63"/>
      <c r="E976" s="65"/>
      <c r="F976" s="66" t="n">
        <f aca="false">B976+D976</f>
        <v>0</v>
      </c>
    </row>
    <row r="977" customFormat="false" ht="14.25" hidden="false" customHeight="false" outlineLevel="0" collapsed="false">
      <c r="A977" s="73"/>
      <c r="B977" s="63"/>
      <c r="C977" s="64"/>
      <c r="D977" s="63"/>
      <c r="E977" s="65"/>
      <c r="F977" s="66" t="n">
        <f aca="false">B977+D977</f>
        <v>0</v>
      </c>
    </row>
    <row r="978" customFormat="false" ht="14.25" hidden="false" customHeight="false" outlineLevel="0" collapsed="false">
      <c r="A978" s="73"/>
      <c r="B978" s="63"/>
      <c r="C978" s="64"/>
      <c r="D978" s="63"/>
      <c r="E978" s="65"/>
      <c r="F978" s="66" t="n">
        <f aca="false">B978+D978</f>
        <v>0</v>
      </c>
    </row>
    <row r="979" customFormat="false" ht="14.25" hidden="false" customHeight="false" outlineLevel="0" collapsed="false">
      <c r="A979" s="73"/>
      <c r="B979" s="63"/>
      <c r="C979" s="64"/>
      <c r="D979" s="63"/>
      <c r="E979" s="65"/>
      <c r="F979" s="66" t="n">
        <f aca="false">B979+D979</f>
        <v>0</v>
      </c>
    </row>
    <row r="980" customFormat="false" ht="14.25" hidden="false" customHeight="false" outlineLevel="0" collapsed="false">
      <c r="A980" s="73"/>
      <c r="B980" s="63"/>
      <c r="C980" s="64"/>
      <c r="D980" s="63"/>
      <c r="E980" s="65"/>
      <c r="F980" s="66" t="n">
        <f aca="false">B980+D980</f>
        <v>0</v>
      </c>
    </row>
    <row r="981" customFormat="false" ht="14.25" hidden="false" customHeight="false" outlineLevel="0" collapsed="false">
      <c r="A981" s="73"/>
      <c r="B981" s="63"/>
      <c r="C981" s="64"/>
      <c r="D981" s="63"/>
      <c r="E981" s="65"/>
      <c r="F981" s="66" t="n">
        <f aca="false">B981+D981</f>
        <v>0</v>
      </c>
    </row>
    <row r="982" customFormat="false" ht="14.25" hidden="false" customHeight="false" outlineLevel="0" collapsed="false">
      <c r="A982" s="73"/>
      <c r="B982" s="63"/>
      <c r="C982" s="64"/>
      <c r="D982" s="63"/>
      <c r="E982" s="65"/>
      <c r="F982" s="66" t="n">
        <f aca="false">B982+D982</f>
        <v>0</v>
      </c>
    </row>
    <row r="983" customFormat="false" ht="14.25" hidden="false" customHeight="false" outlineLevel="0" collapsed="false">
      <c r="A983" s="73"/>
      <c r="B983" s="63"/>
      <c r="C983" s="64"/>
      <c r="D983" s="63"/>
      <c r="E983" s="65"/>
      <c r="F983" s="66" t="n">
        <f aca="false">B983+D983</f>
        <v>0</v>
      </c>
    </row>
    <row r="984" customFormat="false" ht="14.25" hidden="false" customHeight="false" outlineLevel="0" collapsed="false">
      <c r="A984" s="73"/>
      <c r="B984" s="63"/>
      <c r="C984" s="64"/>
      <c r="D984" s="63"/>
      <c r="E984" s="65"/>
      <c r="F984" s="66" t="n">
        <f aca="false">B984+D984</f>
        <v>0</v>
      </c>
    </row>
    <row r="985" customFormat="false" ht="14.25" hidden="false" customHeight="false" outlineLevel="0" collapsed="false">
      <c r="A985" s="73"/>
      <c r="B985" s="63"/>
      <c r="C985" s="64"/>
      <c r="D985" s="63"/>
      <c r="E985" s="65"/>
      <c r="F985" s="66" t="n">
        <f aca="false">B985+D985</f>
        <v>0</v>
      </c>
    </row>
    <row r="986" customFormat="false" ht="14.25" hidden="false" customHeight="false" outlineLevel="0" collapsed="false">
      <c r="A986" s="73"/>
      <c r="B986" s="63"/>
      <c r="C986" s="64"/>
      <c r="D986" s="63"/>
      <c r="E986" s="65"/>
      <c r="F986" s="66" t="n">
        <f aca="false">B986+D986</f>
        <v>0</v>
      </c>
    </row>
    <row r="987" customFormat="false" ht="14.25" hidden="false" customHeight="false" outlineLevel="0" collapsed="false">
      <c r="A987" s="73"/>
      <c r="B987" s="63"/>
      <c r="C987" s="64"/>
      <c r="D987" s="63"/>
      <c r="E987" s="65"/>
      <c r="F987" s="66" t="n">
        <f aca="false">B987+D987</f>
        <v>0</v>
      </c>
    </row>
    <row r="988" customFormat="false" ht="14.25" hidden="false" customHeight="false" outlineLevel="0" collapsed="false">
      <c r="A988" s="73"/>
      <c r="B988" s="63"/>
      <c r="C988" s="64"/>
      <c r="D988" s="63"/>
      <c r="E988" s="65"/>
      <c r="F988" s="66" t="n">
        <f aca="false">B988+D988</f>
        <v>0</v>
      </c>
    </row>
    <row r="989" customFormat="false" ht="14.25" hidden="false" customHeight="false" outlineLevel="0" collapsed="false">
      <c r="A989" s="73"/>
      <c r="B989" s="63"/>
      <c r="C989" s="64"/>
      <c r="D989" s="63"/>
      <c r="E989" s="65"/>
      <c r="F989" s="66" t="n">
        <f aca="false">B989+D989</f>
        <v>0</v>
      </c>
    </row>
    <row r="990" customFormat="false" ht="14.25" hidden="false" customHeight="false" outlineLevel="0" collapsed="false">
      <c r="A990" s="73"/>
      <c r="B990" s="63"/>
      <c r="C990" s="64"/>
      <c r="D990" s="63"/>
      <c r="E990" s="65"/>
      <c r="F990" s="66" t="n">
        <f aca="false">B990+D990</f>
        <v>0</v>
      </c>
    </row>
    <row r="991" customFormat="false" ht="14.25" hidden="false" customHeight="false" outlineLevel="0" collapsed="false">
      <c r="A991" s="73"/>
      <c r="B991" s="63"/>
      <c r="C991" s="64"/>
      <c r="D991" s="63"/>
      <c r="E991" s="65"/>
      <c r="F991" s="66" t="n">
        <f aca="false">B991+D991</f>
        <v>0</v>
      </c>
    </row>
    <row r="992" customFormat="false" ht="14.25" hidden="false" customHeight="false" outlineLevel="0" collapsed="false">
      <c r="A992" s="73"/>
      <c r="B992" s="63"/>
      <c r="C992" s="64"/>
      <c r="D992" s="63"/>
      <c r="E992" s="65"/>
      <c r="F992" s="66" t="n">
        <f aca="false">B992+D992</f>
        <v>0</v>
      </c>
    </row>
    <row r="993" customFormat="false" ht="14.25" hidden="false" customHeight="false" outlineLevel="0" collapsed="false">
      <c r="A993" s="73"/>
      <c r="B993" s="63"/>
      <c r="C993" s="64"/>
      <c r="D993" s="63"/>
      <c r="E993" s="65"/>
      <c r="F993" s="66" t="n">
        <f aca="false">B993+D993</f>
        <v>0</v>
      </c>
    </row>
    <row r="994" customFormat="false" ht="14.25" hidden="false" customHeight="false" outlineLevel="0" collapsed="false">
      <c r="A994" s="73"/>
      <c r="B994" s="63"/>
      <c r="C994" s="64"/>
      <c r="D994" s="63"/>
      <c r="E994" s="65"/>
      <c r="F994" s="66" t="n">
        <f aca="false">B994+D994</f>
        <v>0</v>
      </c>
    </row>
    <row r="995" customFormat="false" ht="14.25" hidden="false" customHeight="false" outlineLevel="0" collapsed="false">
      <c r="A995" s="73"/>
      <c r="B995" s="63"/>
      <c r="C995" s="64"/>
      <c r="D995" s="63"/>
      <c r="E995" s="65"/>
      <c r="F995" s="66" t="n">
        <f aca="false">B995+D995</f>
        <v>0</v>
      </c>
    </row>
    <row r="996" customFormat="false" ht="14.25" hidden="false" customHeight="false" outlineLevel="0" collapsed="false">
      <c r="A996" s="73"/>
      <c r="B996" s="63"/>
      <c r="C996" s="64"/>
      <c r="D996" s="63"/>
      <c r="E996" s="65"/>
      <c r="F996" s="66" t="n">
        <f aca="false">B996+D996</f>
        <v>0</v>
      </c>
    </row>
    <row r="997" customFormat="false" ht="14.25" hidden="false" customHeight="false" outlineLevel="0" collapsed="false">
      <c r="A997" s="73"/>
      <c r="B997" s="63"/>
      <c r="C997" s="64"/>
      <c r="D997" s="63"/>
      <c r="E997" s="65"/>
      <c r="F997" s="66" t="n">
        <f aca="false">B997+D997</f>
        <v>0</v>
      </c>
    </row>
    <row r="998" customFormat="false" ht="14.25" hidden="false" customHeight="false" outlineLevel="0" collapsed="false">
      <c r="A998" s="73"/>
      <c r="B998" s="63"/>
      <c r="C998" s="64"/>
      <c r="D998" s="63"/>
      <c r="E998" s="65"/>
      <c r="F998" s="66" t="n">
        <f aca="false">B998+D998</f>
        <v>0</v>
      </c>
    </row>
    <row r="999" customFormat="false" ht="14.25" hidden="false" customHeight="false" outlineLevel="0" collapsed="false">
      <c r="A999" s="73"/>
      <c r="B999" s="63"/>
      <c r="C999" s="64"/>
      <c r="D999" s="63"/>
      <c r="E999" s="65"/>
      <c r="F999" s="66" t="n">
        <f aca="false">B999+D999</f>
        <v>0</v>
      </c>
    </row>
    <row r="1000" customFormat="false" ht="14.25" hidden="false" customHeight="false" outlineLevel="0" collapsed="false">
      <c r="A1000" s="73"/>
      <c r="B1000" s="63"/>
      <c r="C1000" s="64"/>
      <c r="D1000" s="63"/>
      <c r="E1000" s="65"/>
      <c r="F1000" s="66" t="n">
        <f aca="false">B1000+D1000</f>
        <v>0</v>
      </c>
    </row>
    <row r="1001" customFormat="false" ht="14.25" hidden="false" customHeight="false" outlineLevel="0" collapsed="false">
      <c r="A1001" s="73"/>
      <c r="B1001" s="63"/>
      <c r="C1001" s="64"/>
      <c r="D1001" s="63"/>
      <c r="E1001" s="65"/>
      <c r="F1001" s="66" t="n">
        <f aca="false">B1001+D1001</f>
        <v>0</v>
      </c>
    </row>
    <row r="1002" customFormat="false" ht="14.25" hidden="false" customHeight="false" outlineLevel="0" collapsed="false">
      <c r="A1002" s="73"/>
      <c r="B1002" s="63"/>
      <c r="C1002" s="64"/>
      <c r="D1002" s="63"/>
      <c r="E1002" s="65"/>
      <c r="F1002" s="66" t="n">
        <f aca="false">B1002+D1002</f>
        <v>0</v>
      </c>
    </row>
    <row r="1003" customFormat="false" ht="14.25" hidden="false" customHeight="false" outlineLevel="0" collapsed="false">
      <c r="A1003" s="73"/>
      <c r="B1003" s="63"/>
      <c r="C1003" s="64"/>
      <c r="D1003" s="63"/>
      <c r="E1003" s="65"/>
      <c r="F1003" s="66" t="n">
        <f aca="false">B1003+D1003</f>
        <v>0</v>
      </c>
    </row>
    <row r="1004" customFormat="false" ht="14.25" hidden="false" customHeight="false" outlineLevel="0" collapsed="false">
      <c r="A1004" s="73"/>
      <c r="B1004" s="63"/>
      <c r="C1004" s="64"/>
      <c r="D1004" s="63"/>
      <c r="E1004" s="65"/>
      <c r="F1004" s="66" t="n">
        <f aca="false">B1004+D1004</f>
        <v>0</v>
      </c>
    </row>
    <row r="1005" customFormat="false" ht="14.25" hidden="false" customHeight="false" outlineLevel="0" collapsed="false">
      <c r="A1005" s="73"/>
      <c r="B1005" s="63"/>
      <c r="C1005" s="64"/>
      <c r="D1005" s="63"/>
      <c r="E1005" s="65"/>
      <c r="F1005" s="66" t="n">
        <f aca="false">B1005+D1005</f>
        <v>0</v>
      </c>
    </row>
    <row r="1006" customFormat="false" ht="14.25" hidden="false" customHeight="false" outlineLevel="0" collapsed="false">
      <c r="A1006" s="73"/>
      <c r="B1006" s="63"/>
      <c r="C1006" s="64"/>
      <c r="D1006" s="63"/>
      <c r="E1006" s="65"/>
      <c r="F1006" s="66" t="n">
        <f aca="false">B1006+D1006</f>
        <v>0</v>
      </c>
    </row>
    <row r="1007" customFormat="false" ht="14.25" hidden="false" customHeight="false" outlineLevel="0" collapsed="false">
      <c r="A1007" s="73"/>
      <c r="B1007" s="63"/>
      <c r="C1007" s="64"/>
      <c r="D1007" s="63"/>
      <c r="E1007" s="65"/>
      <c r="F1007" s="66" t="n">
        <f aca="false">B1007+D1007</f>
        <v>0</v>
      </c>
    </row>
    <row r="1008" customFormat="false" ht="14.25" hidden="false" customHeight="false" outlineLevel="0" collapsed="false">
      <c r="A1008" s="73"/>
      <c r="B1008" s="63"/>
      <c r="C1008" s="64"/>
      <c r="D1008" s="63"/>
      <c r="E1008" s="65"/>
      <c r="F1008" s="66" t="n">
        <f aca="false">B1008+D1008</f>
        <v>0</v>
      </c>
    </row>
    <row r="1009" customFormat="false" ht="14.25" hidden="false" customHeight="false" outlineLevel="0" collapsed="false">
      <c r="A1009" s="73"/>
      <c r="B1009" s="63"/>
      <c r="C1009" s="64"/>
      <c r="D1009" s="63"/>
      <c r="E1009" s="65"/>
      <c r="F1009" s="66" t="n">
        <f aca="false">B1009+D1009</f>
        <v>0</v>
      </c>
    </row>
    <row r="1010" customFormat="false" ht="14.25" hidden="false" customHeight="false" outlineLevel="0" collapsed="false">
      <c r="A1010" s="73"/>
      <c r="B1010" s="63"/>
      <c r="C1010" s="64"/>
      <c r="D1010" s="63"/>
      <c r="E1010" s="65"/>
      <c r="F1010" s="66" t="n">
        <f aca="false">B1010+D1010</f>
        <v>0</v>
      </c>
    </row>
    <row r="1011" customFormat="false" ht="14.25" hidden="false" customHeight="false" outlineLevel="0" collapsed="false">
      <c r="A1011" s="73"/>
      <c r="B1011" s="63"/>
      <c r="C1011" s="64"/>
      <c r="D1011" s="63"/>
      <c r="E1011" s="65"/>
      <c r="F1011" s="66" t="n">
        <f aca="false">B1011+D1011</f>
        <v>0</v>
      </c>
    </row>
    <row r="1012" customFormat="false" ht="14.25" hidden="false" customHeight="false" outlineLevel="0" collapsed="false">
      <c r="A1012" s="73"/>
      <c r="B1012" s="63"/>
      <c r="C1012" s="64"/>
      <c r="D1012" s="63"/>
      <c r="E1012" s="65"/>
      <c r="F1012" s="66" t="n">
        <f aca="false">B1012+D1012</f>
        <v>0</v>
      </c>
    </row>
    <row r="1013" customFormat="false" ht="14.25" hidden="false" customHeight="false" outlineLevel="0" collapsed="false">
      <c r="A1013" s="73"/>
      <c r="B1013" s="63"/>
      <c r="C1013" s="64"/>
      <c r="D1013" s="63"/>
      <c r="E1013" s="65"/>
      <c r="F1013" s="66" t="n">
        <f aca="false">B1013+D1013</f>
        <v>0</v>
      </c>
    </row>
    <row r="1014" customFormat="false" ht="14.25" hidden="false" customHeight="false" outlineLevel="0" collapsed="false">
      <c r="A1014" s="73"/>
      <c r="B1014" s="63"/>
      <c r="C1014" s="64"/>
      <c r="D1014" s="63"/>
      <c r="E1014" s="65"/>
      <c r="F1014" s="66" t="n">
        <f aca="false">B1014+D1014</f>
        <v>0</v>
      </c>
    </row>
    <row r="1015" customFormat="false" ht="14.25" hidden="false" customHeight="false" outlineLevel="0" collapsed="false">
      <c r="A1015" s="73"/>
      <c r="B1015" s="63"/>
      <c r="C1015" s="64"/>
      <c r="D1015" s="63"/>
      <c r="E1015" s="65"/>
      <c r="F1015" s="66" t="n">
        <f aca="false">B1015+D1015</f>
        <v>0</v>
      </c>
    </row>
    <row r="1016" customFormat="false" ht="14.25" hidden="false" customHeight="false" outlineLevel="0" collapsed="false">
      <c r="A1016" s="73"/>
      <c r="B1016" s="63"/>
      <c r="C1016" s="64"/>
      <c r="D1016" s="63"/>
      <c r="E1016" s="65"/>
      <c r="F1016" s="66" t="n">
        <f aca="false">B1016+D1016</f>
        <v>0</v>
      </c>
    </row>
    <row r="1017" customFormat="false" ht="14.25" hidden="false" customHeight="false" outlineLevel="0" collapsed="false">
      <c r="A1017" s="73"/>
      <c r="B1017" s="63"/>
      <c r="C1017" s="64"/>
      <c r="D1017" s="63"/>
      <c r="E1017" s="65"/>
      <c r="F1017" s="66" t="n">
        <f aca="false">B1017+D1017</f>
        <v>0</v>
      </c>
    </row>
    <row r="1018" customFormat="false" ht="14.25" hidden="false" customHeight="false" outlineLevel="0" collapsed="false">
      <c r="A1018" s="73"/>
      <c r="B1018" s="63"/>
      <c r="C1018" s="64"/>
      <c r="D1018" s="63"/>
      <c r="E1018" s="65"/>
      <c r="F1018" s="66" t="n">
        <f aca="false">B1018+D1018</f>
        <v>0</v>
      </c>
    </row>
    <row r="1019" customFormat="false" ht="14.25" hidden="false" customHeight="false" outlineLevel="0" collapsed="false">
      <c r="A1019" s="73"/>
      <c r="B1019" s="63"/>
      <c r="C1019" s="64"/>
      <c r="D1019" s="63"/>
      <c r="E1019" s="65"/>
      <c r="F1019" s="66" t="n">
        <f aca="false">B1019+D1019</f>
        <v>0</v>
      </c>
    </row>
    <row r="1020" customFormat="false" ht="14.25" hidden="false" customHeight="false" outlineLevel="0" collapsed="false">
      <c r="A1020" s="73"/>
      <c r="B1020" s="63"/>
      <c r="C1020" s="64"/>
      <c r="D1020" s="63"/>
      <c r="E1020" s="65"/>
      <c r="F1020" s="66" t="n">
        <f aca="false">B1020+D1020</f>
        <v>0</v>
      </c>
    </row>
    <row r="1021" customFormat="false" ht="14.25" hidden="false" customHeight="false" outlineLevel="0" collapsed="false">
      <c r="A1021" s="73"/>
      <c r="B1021" s="63"/>
      <c r="C1021" s="64"/>
      <c r="D1021" s="63"/>
      <c r="E1021" s="65"/>
      <c r="F1021" s="66" t="n">
        <f aca="false">B1021+D1021</f>
        <v>0</v>
      </c>
    </row>
    <row r="1022" customFormat="false" ht="14.25" hidden="false" customHeight="false" outlineLevel="0" collapsed="false">
      <c r="A1022" s="73"/>
      <c r="B1022" s="63"/>
      <c r="C1022" s="64"/>
      <c r="D1022" s="63"/>
      <c r="E1022" s="65"/>
      <c r="F1022" s="66" t="n">
        <f aca="false">B1022+D1022</f>
        <v>0</v>
      </c>
    </row>
    <row r="1023" customFormat="false" ht="14.25" hidden="false" customHeight="false" outlineLevel="0" collapsed="false">
      <c r="A1023" s="73"/>
      <c r="B1023" s="63"/>
      <c r="C1023" s="64"/>
      <c r="D1023" s="63"/>
      <c r="E1023" s="65"/>
      <c r="F1023" s="66" t="n">
        <f aca="false">B1023+D1023</f>
        <v>0</v>
      </c>
    </row>
    <row r="1024" customFormat="false" ht="14.25" hidden="false" customHeight="false" outlineLevel="0" collapsed="false">
      <c r="A1024" s="73"/>
      <c r="B1024" s="63"/>
      <c r="C1024" s="64"/>
      <c r="D1024" s="63"/>
      <c r="E1024" s="65"/>
      <c r="F1024" s="66" t="n">
        <f aca="false">B1024+D1024</f>
        <v>0</v>
      </c>
    </row>
    <row r="1025" customFormat="false" ht="14.25" hidden="false" customHeight="false" outlineLevel="0" collapsed="false">
      <c r="A1025" s="73"/>
      <c r="B1025" s="63"/>
      <c r="C1025" s="64"/>
      <c r="D1025" s="63"/>
      <c r="E1025" s="65"/>
      <c r="F1025" s="66" t="n">
        <f aca="false">B1025+D1025</f>
        <v>0</v>
      </c>
    </row>
    <row r="1026" customFormat="false" ht="14.25" hidden="false" customHeight="false" outlineLevel="0" collapsed="false">
      <c r="A1026" s="73"/>
      <c r="B1026" s="63"/>
      <c r="C1026" s="64"/>
      <c r="D1026" s="63"/>
      <c r="E1026" s="65"/>
      <c r="F1026" s="66" t="n">
        <f aca="false">B1026+D1026</f>
        <v>0</v>
      </c>
    </row>
    <row r="1027" customFormat="false" ht="14.25" hidden="false" customHeight="false" outlineLevel="0" collapsed="false">
      <c r="A1027" s="73"/>
      <c r="B1027" s="63"/>
      <c r="C1027" s="64"/>
      <c r="D1027" s="63"/>
      <c r="E1027" s="65"/>
      <c r="F1027" s="66" t="n">
        <f aca="false">B1027+D1027</f>
        <v>0</v>
      </c>
    </row>
    <row r="1028" customFormat="false" ht="14.25" hidden="false" customHeight="false" outlineLevel="0" collapsed="false">
      <c r="A1028" s="73"/>
      <c r="B1028" s="63"/>
      <c r="C1028" s="64"/>
      <c r="D1028" s="63"/>
      <c r="E1028" s="65"/>
      <c r="F1028" s="66" t="n">
        <f aca="false">B1028+D1028</f>
        <v>0</v>
      </c>
    </row>
    <row r="1029" customFormat="false" ht="14.25" hidden="false" customHeight="false" outlineLevel="0" collapsed="false">
      <c r="A1029" s="73"/>
      <c r="B1029" s="63"/>
      <c r="C1029" s="64"/>
      <c r="D1029" s="63"/>
      <c r="E1029" s="65"/>
      <c r="F1029" s="66" t="n">
        <f aca="false">B1029+D1029</f>
        <v>0</v>
      </c>
    </row>
    <row r="1030" customFormat="false" ht="14.25" hidden="false" customHeight="false" outlineLevel="0" collapsed="false">
      <c r="A1030" s="73"/>
      <c r="B1030" s="63"/>
      <c r="C1030" s="64"/>
      <c r="D1030" s="63"/>
      <c r="E1030" s="65"/>
      <c r="F1030" s="66" t="n">
        <f aca="false">B1030+D1030</f>
        <v>0</v>
      </c>
    </row>
    <row r="1031" customFormat="false" ht="14.25" hidden="false" customHeight="false" outlineLevel="0" collapsed="false">
      <c r="A1031" s="73"/>
      <c r="B1031" s="63"/>
      <c r="C1031" s="64"/>
      <c r="D1031" s="63"/>
      <c r="E1031" s="65"/>
      <c r="F1031" s="66" t="n">
        <f aca="false">B1031+D1031</f>
        <v>0</v>
      </c>
    </row>
    <row r="1032" customFormat="false" ht="14.25" hidden="false" customHeight="false" outlineLevel="0" collapsed="false">
      <c r="A1032" s="73"/>
      <c r="B1032" s="63"/>
      <c r="C1032" s="64"/>
      <c r="D1032" s="63"/>
      <c r="E1032" s="65"/>
      <c r="F1032" s="66" t="n">
        <f aca="false">B1032+D1032</f>
        <v>0</v>
      </c>
    </row>
    <row r="1033" customFormat="false" ht="14.25" hidden="false" customHeight="false" outlineLevel="0" collapsed="false">
      <c r="A1033" s="73"/>
      <c r="B1033" s="63"/>
      <c r="C1033" s="64"/>
      <c r="D1033" s="63"/>
      <c r="E1033" s="65"/>
      <c r="F1033" s="66" t="n">
        <f aca="false">B1033+D1033</f>
        <v>0</v>
      </c>
    </row>
    <row r="1034" customFormat="false" ht="14.25" hidden="false" customHeight="false" outlineLevel="0" collapsed="false">
      <c r="A1034" s="73"/>
      <c r="B1034" s="63"/>
      <c r="C1034" s="64"/>
      <c r="D1034" s="63"/>
      <c r="E1034" s="65"/>
      <c r="F1034" s="66" t="n">
        <f aca="false">B1034+D1034</f>
        <v>0</v>
      </c>
    </row>
    <row r="1035" customFormat="false" ht="14.25" hidden="false" customHeight="false" outlineLevel="0" collapsed="false">
      <c r="A1035" s="73"/>
      <c r="B1035" s="63"/>
      <c r="C1035" s="64"/>
      <c r="D1035" s="63"/>
      <c r="E1035" s="65"/>
      <c r="F1035" s="66" t="n">
        <f aca="false">B1035+D1035</f>
        <v>0</v>
      </c>
    </row>
    <row r="1036" customFormat="false" ht="14.25" hidden="false" customHeight="false" outlineLevel="0" collapsed="false">
      <c r="A1036" s="73"/>
      <c r="B1036" s="63"/>
      <c r="C1036" s="64"/>
      <c r="D1036" s="63"/>
      <c r="E1036" s="65"/>
      <c r="F1036" s="66" t="n">
        <f aca="false">B1036+D1036</f>
        <v>0</v>
      </c>
    </row>
    <row r="1037" customFormat="false" ht="14.25" hidden="false" customHeight="false" outlineLevel="0" collapsed="false">
      <c r="A1037" s="73"/>
      <c r="B1037" s="63"/>
      <c r="C1037" s="64"/>
      <c r="D1037" s="63"/>
      <c r="E1037" s="65"/>
      <c r="F1037" s="66" t="n">
        <f aca="false">B1037+D1037</f>
        <v>0</v>
      </c>
    </row>
    <row r="1038" customFormat="false" ht="14.25" hidden="false" customHeight="false" outlineLevel="0" collapsed="false">
      <c r="A1038" s="73"/>
      <c r="B1038" s="63"/>
      <c r="C1038" s="64"/>
      <c r="D1038" s="63"/>
      <c r="E1038" s="65"/>
      <c r="F1038" s="66" t="n">
        <f aca="false">B1038+D1038</f>
        <v>0</v>
      </c>
    </row>
    <row r="1039" customFormat="false" ht="14.25" hidden="false" customHeight="false" outlineLevel="0" collapsed="false">
      <c r="A1039" s="73"/>
      <c r="B1039" s="63"/>
      <c r="C1039" s="64"/>
      <c r="D1039" s="63"/>
      <c r="E1039" s="65"/>
      <c r="F1039" s="66" t="n">
        <f aca="false">B1039+D1039</f>
        <v>0</v>
      </c>
    </row>
    <row r="1040" customFormat="false" ht="14.25" hidden="false" customHeight="false" outlineLevel="0" collapsed="false">
      <c r="A1040" s="73"/>
      <c r="B1040" s="63"/>
      <c r="C1040" s="64"/>
      <c r="D1040" s="63"/>
      <c r="E1040" s="65"/>
      <c r="F1040" s="66" t="n">
        <f aca="false">B1040+D1040</f>
        <v>0</v>
      </c>
    </row>
    <row r="1041" customFormat="false" ht="14.25" hidden="false" customHeight="false" outlineLevel="0" collapsed="false">
      <c r="A1041" s="73"/>
      <c r="B1041" s="63"/>
      <c r="C1041" s="64"/>
      <c r="D1041" s="63"/>
      <c r="E1041" s="65"/>
      <c r="F1041" s="66" t="n">
        <f aca="false">B1041+D1041</f>
        <v>0</v>
      </c>
    </row>
    <row r="1042" customFormat="false" ht="14.25" hidden="false" customHeight="false" outlineLevel="0" collapsed="false">
      <c r="A1042" s="73"/>
      <c r="B1042" s="63"/>
      <c r="C1042" s="64"/>
      <c r="D1042" s="63"/>
      <c r="E1042" s="65"/>
      <c r="F1042" s="66" t="n">
        <f aca="false">B1042+D1042</f>
        <v>0</v>
      </c>
    </row>
    <row r="1043" customFormat="false" ht="14.25" hidden="false" customHeight="false" outlineLevel="0" collapsed="false">
      <c r="A1043" s="73"/>
      <c r="B1043" s="63"/>
      <c r="C1043" s="64"/>
      <c r="D1043" s="63"/>
      <c r="E1043" s="65"/>
      <c r="F1043" s="66" t="n">
        <f aca="false">B1043+D1043</f>
        <v>0</v>
      </c>
    </row>
    <row r="1044" customFormat="false" ht="14.25" hidden="false" customHeight="false" outlineLevel="0" collapsed="false">
      <c r="A1044" s="73"/>
      <c r="B1044" s="63"/>
      <c r="C1044" s="64"/>
      <c r="D1044" s="63"/>
      <c r="E1044" s="65"/>
      <c r="F1044" s="66" t="n">
        <f aca="false">B1044+D1044</f>
        <v>0</v>
      </c>
    </row>
    <row r="1045" customFormat="false" ht="14.25" hidden="false" customHeight="false" outlineLevel="0" collapsed="false">
      <c r="A1045" s="73"/>
      <c r="B1045" s="63"/>
      <c r="C1045" s="64"/>
      <c r="D1045" s="63"/>
      <c r="E1045" s="65"/>
      <c r="F1045" s="66" t="n">
        <f aca="false">B1045+D1045</f>
        <v>0</v>
      </c>
    </row>
    <row r="1046" customFormat="false" ht="14.25" hidden="false" customHeight="false" outlineLevel="0" collapsed="false">
      <c r="A1046" s="73"/>
      <c r="B1046" s="63"/>
      <c r="C1046" s="64"/>
      <c r="D1046" s="63"/>
      <c r="E1046" s="65"/>
      <c r="F1046" s="66" t="n">
        <f aca="false">B1046+D1046</f>
        <v>0</v>
      </c>
    </row>
    <row r="1047" customFormat="false" ht="14.25" hidden="false" customHeight="false" outlineLevel="0" collapsed="false">
      <c r="A1047" s="73"/>
      <c r="B1047" s="63"/>
      <c r="C1047" s="64"/>
      <c r="D1047" s="63"/>
      <c r="E1047" s="65"/>
      <c r="F1047" s="66" t="n">
        <f aca="false">B1047+D1047</f>
        <v>0</v>
      </c>
    </row>
    <row r="1048" customFormat="false" ht="14.25" hidden="false" customHeight="false" outlineLevel="0" collapsed="false">
      <c r="A1048" s="73"/>
      <c r="B1048" s="63"/>
      <c r="C1048" s="64"/>
      <c r="D1048" s="63"/>
      <c r="E1048" s="65"/>
      <c r="F1048" s="66" t="n">
        <f aca="false">B1048+D1048</f>
        <v>0</v>
      </c>
    </row>
    <row r="1049" customFormat="false" ht="14.25" hidden="false" customHeight="false" outlineLevel="0" collapsed="false">
      <c r="A1049" s="73"/>
      <c r="B1049" s="63"/>
      <c r="C1049" s="64"/>
      <c r="D1049" s="63"/>
      <c r="E1049" s="65"/>
      <c r="F1049" s="66" t="n">
        <f aca="false">B1049+D1049</f>
        <v>0</v>
      </c>
    </row>
    <row r="1050" customFormat="false" ht="14.25" hidden="false" customHeight="false" outlineLevel="0" collapsed="false">
      <c r="A1050" s="73"/>
      <c r="B1050" s="63"/>
      <c r="C1050" s="64"/>
      <c r="D1050" s="63"/>
      <c r="E1050" s="65"/>
      <c r="F1050" s="66" t="n">
        <f aca="false">B1050+D1050</f>
        <v>0</v>
      </c>
    </row>
    <row r="1051" customFormat="false" ht="14.25" hidden="false" customHeight="false" outlineLevel="0" collapsed="false">
      <c r="A1051" s="73"/>
      <c r="B1051" s="63"/>
      <c r="C1051" s="64"/>
      <c r="D1051" s="63"/>
      <c r="E1051" s="65"/>
      <c r="F1051" s="66" t="n">
        <f aca="false">B1051+D1051</f>
        <v>0</v>
      </c>
    </row>
    <row r="1052" customFormat="false" ht="14.25" hidden="false" customHeight="false" outlineLevel="0" collapsed="false">
      <c r="A1052" s="73"/>
      <c r="B1052" s="63"/>
      <c r="C1052" s="64"/>
      <c r="D1052" s="63"/>
      <c r="E1052" s="65"/>
      <c r="F1052" s="66" t="n">
        <f aca="false">B1052+D1052</f>
        <v>0</v>
      </c>
    </row>
    <row r="1053" customFormat="false" ht="14.25" hidden="false" customHeight="false" outlineLevel="0" collapsed="false">
      <c r="A1053" s="73"/>
      <c r="B1053" s="63"/>
      <c r="C1053" s="64"/>
      <c r="D1053" s="63"/>
      <c r="E1053" s="65"/>
      <c r="F1053" s="66" t="n">
        <f aca="false">B1053+D1053</f>
        <v>0</v>
      </c>
    </row>
    <row r="1054" customFormat="false" ht="14.25" hidden="false" customHeight="false" outlineLevel="0" collapsed="false">
      <c r="A1054" s="73"/>
      <c r="B1054" s="63"/>
      <c r="C1054" s="64"/>
      <c r="D1054" s="63"/>
      <c r="E1054" s="65"/>
      <c r="F1054" s="66" t="n">
        <f aca="false">B1054+D1054</f>
        <v>0</v>
      </c>
    </row>
    <row r="1055" customFormat="false" ht="14.25" hidden="false" customHeight="false" outlineLevel="0" collapsed="false">
      <c r="A1055" s="73"/>
      <c r="B1055" s="63"/>
      <c r="C1055" s="64"/>
      <c r="D1055" s="63"/>
      <c r="E1055" s="65"/>
      <c r="F1055" s="66" t="n">
        <f aca="false">B1055+D1055</f>
        <v>0</v>
      </c>
    </row>
    <row r="1056" customFormat="false" ht="14.25" hidden="false" customHeight="false" outlineLevel="0" collapsed="false">
      <c r="A1056" s="73"/>
      <c r="B1056" s="63"/>
      <c r="C1056" s="64"/>
      <c r="D1056" s="63"/>
      <c r="E1056" s="65"/>
      <c r="F1056" s="66" t="n">
        <f aca="false">B1056+D1056</f>
        <v>0</v>
      </c>
    </row>
    <row r="1057" customFormat="false" ht="14.25" hidden="false" customHeight="false" outlineLevel="0" collapsed="false">
      <c r="A1057" s="73"/>
      <c r="B1057" s="63"/>
      <c r="C1057" s="64"/>
      <c r="D1057" s="63"/>
      <c r="E1057" s="65"/>
      <c r="F1057" s="66" t="n">
        <f aca="false">B1057+D1057</f>
        <v>0</v>
      </c>
    </row>
    <row r="1058" customFormat="false" ht="14.25" hidden="false" customHeight="false" outlineLevel="0" collapsed="false">
      <c r="A1058" s="73"/>
      <c r="B1058" s="63"/>
      <c r="C1058" s="64"/>
      <c r="D1058" s="63"/>
      <c r="E1058" s="65"/>
      <c r="F1058" s="66" t="n">
        <f aca="false">B1058+D1058</f>
        <v>0</v>
      </c>
    </row>
    <row r="1059" customFormat="false" ht="14.25" hidden="false" customHeight="false" outlineLevel="0" collapsed="false">
      <c r="A1059" s="73"/>
      <c r="B1059" s="63"/>
      <c r="C1059" s="64"/>
      <c r="D1059" s="63"/>
      <c r="E1059" s="65"/>
      <c r="F1059" s="66" t="n">
        <f aca="false">B1059+D1059</f>
        <v>0</v>
      </c>
    </row>
    <row r="1060" customFormat="false" ht="14.25" hidden="false" customHeight="false" outlineLevel="0" collapsed="false">
      <c r="A1060" s="73"/>
      <c r="B1060" s="63"/>
      <c r="C1060" s="64"/>
      <c r="D1060" s="63"/>
      <c r="E1060" s="65"/>
      <c r="F1060" s="66" t="n">
        <f aca="false">B1060+D1060</f>
        <v>0</v>
      </c>
    </row>
    <row r="1061" customFormat="false" ht="14.25" hidden="false" customHeight="false" outlineLevel="0" collapsed="false">
      <c r="A1061" s="73"/>
      <c r="B1061" s="63"/>
      <c r="C1061" s="64"/>
      <c r="D1061" s="63"/>
      <c r="E1061" s="65"/>
      <c r="F1061" s="66" t="n">
        <f aca="false">B1061+D1061</f>
        <v>0</v>
      </c>
    </row>
    <row r="1062" customFormat="false" ht="14.25" hidden="false" customHeight="false" outlineLevel="0" collapsed="false">
      <c r="A1062" s="73"/>
      <c r="B1062" s="63"/>
      <c r="C1062" s="64"/>
      <c r="D1062" s="63"/>
      <c r="E1062" s="65"/>
      <c r="F1062" s="66" t="n">
        <f aca="false">B1062+D1062</f>
        <v>0</v>
      </c>
    </row>
    <row r="1063" customFormat="false" ht="14.25" hidden="false" customHeight="false" outlineLevel="0" collapsed="false">
      <c r="A1063" s="73"/>
      <c r="B1063" s="63"/>
      <c r="C1063" s="64"/>
      <c r="D1063" s="63"/>
      <c r="E1063" s="65"/>
      <c r="F1063" s="66" t="n">
        <f aca="false">B1063+D1063</f>
        <v>0</v>
      </c>
    </row>
    <row r="1064" customFormat="false" ht="14.25" hidden="false" customHeight="false" outlineLevel="0" collapsed="false">
      <c r="A1064" s="73"/>
      <c r="B1064" s="63"/>
      <c r="C1064" s="64"/>
      <c r="D1064" s="63"/>
      <c r="E1064" s="65"/>
      <c r="F1064" s="66" t="n">
        <f aca="false">B1064+D1064</f>
        <v>0</v>
      </c>
    </row>
    <row r="1065" customFormat="false" ht="14.25" hidden="false" customHeight="false" outlineLevel="0" collapsed="false">
      <c r="A1065" s="73"/>
      <c r="B1065" s="63"/>
      <c r="C1065" s="64"/>
      <c r="D1065" s="63"/>
      <c r="E1065" s="65"/>
      <c r="F1065" s="66" t="n">
        <f aca="false">B1065+D1065</f>
        <v>0</v>
      </c>
    </row>
    <row r="1066" customFormat="false" ht="14.25" hidden="false" customHeight="false" outlineLevel="0" collapsed="false">
      <c r="A1066" s="73"/>
      <c r="B1066" s="63"/>
      <c r="C1066" s="64"/>
      <c r="D1066" s="63"/>
      <c r="E1066" s="65"/>
      <c r="F1066" s="66" t="n">
        <f aca="false">B1066+D1066</f>
        <v>0</v>
      </c>
    </row>
    <row r="1067" customFormat="false" ht="14.25" hidden="false" customHeight="false" outlineLevel="0" collapsed="false">
      <c r="A1067" s="73"/>
      <c r="B1067" s="63"/>
      <c r="C1067" s="64"/>
      <c r="D1067" s="63"/>
      <c r="E1067" s="65"/>
      <c r="F1067" s="66" t="n">
        <f aca="false">B1067+D1067</f>
        <v>0</v>
      </c>
    </row>
    <row r="1068" customFormat="false" ht="14.25" hidden="false" customHeight="false" outlineLevel="0" collapsed="false">
      <c r="A1068" s="73"/>
      <c r="B1068" s="63"/>
      <c r="C1068" s="64"/>
      <c r="D1068" s="63"/>
      <c r="E1068" s="65"/>
      <c r="F1068" s="66" t="n">
        <f aca="false">B1068+D1068</f>
        <v>0</v>
      </c>
    </row>
    <row r="1069" customFormat="false" ht="14.25" hidden="false" customHeight="false" outlineLevel="0" collapsed="false">
      <c r="A1069" s="73"/>
      <c r="B1069" s="63"/>
      <c r="C1069" s="64"/>
      <c r="D1069" s="63"/>
      <c r="E1069" s="65"/>
      <c r="F1069" s="66" t="n">
        <f aca="false">B1069+D1069</f>
        <v>0</v>
      </c>
    </row>
    <row r="1070" customFormat="false" ht="14.25" hidden="false" customHeight="false" outlineLevel="0" collapsed="false">
      <c r="A1070" s="73"/>
      <c r="B1070" s="63"/>
      <c r="C1070" s="64"/>
      <c r="D1070" s="63"/>
      <c r="E1070" s="65"/>
      <c r="F1070" s="66" t="n">
        <f aca="false">B1070+D1070</f>
        <v>0</v>
      </c>
    </row>
    <row r="1071" customFormat="false" ht="14.25" hidden="false" customHeight="false" outlineLevel="0" collapsed="false">
      <c r="A1071" s="73"/>
      <c r="B1071" s="63"/>
      <c r="C1071" s="64"/>
      <c r="D1071" s="63"/>
      <c r="E1071" s="65"/>
      <c r="F1071" s="66" t="n">
        <f aca="false">B1071+D1071</f>
        <v>0</v>
      </c>
    </row>
    <row r="1072" customFormat="false" ht="14.25" hidden="false" customHeight="false" outlineLevel="0" collapsed="false">
      <c r="A1072" s="73"/>
      <c r="B1072" s="63"/>
      <c r="C1072" s="64"/>
      <c r="D1072" s="63"/>
      <c r="E1072" s="65"/>
      <c r="F1072" s="66" t="n">
        <f aca="false">B1072+D1072</f>
        <v>0</v>
      </c>
    </row>
    <row r="1073" customFormat="false" ht="14.25" hidden="false" customHeight="false" outlineLevel="0" collapsed="false">
      <c r="A1073" s="73"/>
      <c r="B1073" s="63"/>
      <c r="C1073" s="64"/>
      <c r="D1073" s="63"/>
      <c r="E1073" s="65"/>
      <c r="F1073" s="66" t="n">
        <f aca="false">B1073+D1073</f>
        <v>0</v>
      </c>
    </row>
    <row r="1074" customFormat="false" ht="14.25" hidden="false" customHeight="false" outlineLevel="0" collapsed="false">
      <c r="A1074" s="73"/>
      <c r="B1074" s="63"/>
      <c r="C1074" s="64"/>
      <c r="D1074" s="63"/>
      <c r="E1074" s="65"/>
      <c r="F1074" s="66" t="n">
        <f aca="false">B1074+D1074</f>
        <v>0</v>
      </c>
    </row>
    <row r="1075" customFormat="false" ht="14.25" hidden="false" customHeight="false" outlineLevel="0" collapsed="false">
      <c r="A1075" s="73"/>
      <c r="B1075" s="63"/>
      <c r="C1075" s="64"/>
      <c r="D1075" s="63"/>
      <c r="E1075" s="65"/>
      <c r="F1075" s="66" t="n">
        <f aca="false">B1075+D1075</f>
        <v>0</v>
      </c>
    </row>
    <row r="1076" customFormat="false" ht="14.25" hidden="false" customHeight="false" outlineLevel="0" collapsed="false">
      <c r="A1076" s="73"/>
      <c r="B1076" s="63"/>
      <c r="C1076" s="64"/>
      <c r="D1076" s="63"/>
      <c r="E1076" s="65"/>
      <c r="F1076" s="66" t="n">
        <f aca="false">B1076+D1076</f>
        <v>0</v>
      </c>
    </row>
    <row r="1077" customFormat="false" ht="14.25" hidden="false" customHeight="false" outlineLevel="0" collapsed="false">
      <c r="A1077" s="73"/>
      <c r="B1077" s="63"/>
      <c r="C1077" s="64"/>
      <c r="D1077" s="63"/>
      <c r="E1077" s="65"/>
      <c r="F1077" s="66" t="n">
        <f aca="false">B1077+D1077</f>
        <v>0</v>
      </c>
    </row>
    <row r="1078" customFormat="false" ht="14.25" hidden="false" customHeight="false" outlineLevel="0" collapsed="false">
      <c r="A1078" s="73"/>
      <c r="B1078" s="63"/>
      <c r="C1078" s="64"/>
      <c r="D1078" s="63"/>
      <c r="E1078" s="65"/>
      <c r="F1078" s="66" t="n">
        <f aca="false">B1078+D1078</f>
        <v>0</v>
      </c>
    </row>
    <row r="1079" customFormat="false" ht="14.25" hidden="false" customHeight="false" outlineLevel="0" collapsed="false">
      <c r="A1079" s="73"/>
      <c r="B1079" s="63"/>
      <c r="C1079" s="64"/>
      <c r="D1079" s="63"/>
      <c r="E1079" s="65"/>
      <c r="F1079" s="66" t="n">
        <f aca="false">B1079+D1079</f>
        <v>0</v>
      </c>
    </row>
    <row r="1080" customFormat="false" ht="14.25" hidden="false" customHeight="false" outlineLevel="0" collapsed="false">
      <c r="A1080" s="73"/>
      <c r="B1080" s="63"/>
      <c r="C1080" s="64"/>
      <c r="D1080" s="63"/>
      <c r="E1080" s="65"/>
      <c r="F1080" s="66" t="n">
        <f aca="false">B1080+D1080</f>
        <v>0</v>
      </c>
    </row>
    <row r="1081" customFormat="false" ht="14.25" hidden="false" customHeight="false" outlineLevel="0" collapsed="false">
      <c r="A1081" s="73"/>
      <c r="B1081" s="63"/>
      <c r="C1081" s="64"/>
      <c r="D1081" s="63"/>
      <c r="E1081" s="65"/>
      <c r="F1081" s="66" t="n">
        <f aca="false">B1081+D1081</f>
        <v>0</v>
      </c>
    </row>
    <row r="1082" customFormat="false" ht="14.25" hidden="false" customHeight="false" outlineLevel="0" collapsed="false">
      <c r="A1082" s="73"/>
      <c r="B1082" s="63"/>
      <c r="C1082" s="64"/>
      <c r="D1082" s="63"/>
      <c r="E1082" s="65"/>
      <c r="F1082" s="66" t="n">
        <f aca="false">B1082+D1082</f>
        <v>0</v>
      </c>
    </row>
    <row r="1083" customFormat="false" ht="14.25" hidden="false" customHeight="false" outlineLevel="0" collapsed="false">
      <c r="A1083" s="73"/>
      <c r="B1083" s="63"/>
      <c r="C1083" s="64"/>
      <c r="D1083" s="63"/>
      <c r="E1083" s="65"/>
      <c r="F1083" s="66" t="n">
        <f aca="false">B1083+D1083</f>
        <v>0</v>
      </c>
    </row>
    <row r="1084" customFormat="false" ht="14.25" hidden="false" customHeight="false" outlineLevel="0" collapsed="false">
      <c r="A1084" s="73"/>
      <c r="B1084" s="63"/>
      <c r="C1084" s="64"/>
      <c r="D1084" s="63"/>
      <c r="E1084" s="65"/>
      <c r="F1084" s="66" t="n">
        <f aca="false">B1084+D1084</f>
        <v>0</v>
      </c>
    </row>
    <row r="1085" customFormat="false" ht="14.25" hidden="false" customHeight="false" outlineLevel="0" collapsed="false">
      <c r="A1085" s="73"/>
      <c r="B1085" s="63"/>
      <c r="C1085" s="64"/>
      <c r="D1085" s="63"/>
      <c r="E1085" s="65"/>
      <c r="F1085" s="66" t="n">
        <f aca="false">B1085+D1085</f>
        <v>0</v>
      </c>
    </row>
    <row r="1086" customFormat="false" ht="14.25" hidden="false" customHeight="false" outlineLevel="0" collapsed="false">
      <c r="A1086" s="73"/>
      <c r="B1086" s="63"/>
      <c r="C1086" s="64"/>
      <c r="D1086" s="63"/>
      <c r="E1086" s="65"/>
      <c r="F1086" s="66" t="n">
        <f aca="false">B1086+D1086</f>
        <v>0</v>
      </c>
    </row>
    <row r="1087" customFormat="false" ht="14.25" hidden="false" customHeight="false" outlineLevel="0" collapsed="false">
      <c r="A1087" s="73"/>
      <c r="B1087" s="63"/>
      <c r="C1087" s="64"/>
      <c r="D1087" s="63"/>
      <c r="E1087" s="65"/>
      <c r="F1087" s="66" t="n">
        <f aca="false">B1087+D1087</f>
        <v>0</v>
      </c>
    </row>
    <row r="1088" customFormat="false" ht="14.25" hidden="false" customHeight="false" outlineLevel="0" collapsed="false">
      <c r="A1088" s="73"/>
      <c r="B1088" s="63"/>
      <c r="C1088" s="64"/>
      <c r="D1088" s="63"/>
      <c r="E1088" s="65"/>
      <c r="F1088" s="66" t="n">
        <f aca="false">B1088+D1088</f>
        <v>0</v>
      </c>
    </row>
    <row r="1089" customFormat="false" ht="14.25" hidden="false" customHeight="false" outlineLevel="0" collapsed="false">
      <c r="A1089" s="73"/>
      <c r="B1089" s="63"/>
      <c r="C1089" s="64"/>
      <c r="D1089" s="63"/>
      <c r="E1089" s="65"/>
      <c r="F1089" s="66" t="n">
        <f aca="false">B1089+D1089</f>
        <v>0</v>
      </c>
    </row>
    <row r="1090" customFormat="false" ht="14.25" hidden="false" customHeight="false" outlineLevel="0" collapsed="false">
      <c r="A1090" s="73"/>
      <c r="B1090" s="63"/>
      <c r="C1090" s="64"/>
      <c r="D1090" s="63"/>
      <c r="E1090" s="65"/>
      <c r="F1090" s="66" t="n">
        <f aca="false">B1090+D1090</f>
        <v>0</v>
      </c>
    </row>
    <row r="1091" customFormat="false" ht="14.25" hidden="false" customHeight="false" outlineLevel="0" collapsed="false">
      <c r="A1091" s="73"/>
      <c r="B1091" s="63"/>
      <c r="C1091" s="64"/>
      <c r="D1091" s="63"/>
      <c r="E1091" s="65"/>
      <c r="F1091" s="66" t="n">
        <f aca="false">B1091+D1091</f>
        <v>0</v>
      </c>
    </row>
    <row r="1092" customFormat="false" ht="14.25" hidden="false" customHeight="false" outlineLevel="0" collapsed="false">
      <c r="A1092" s="73"/>
      <c r="B1092" s="63"/>
      <c r="C1092" s="64"/>
      <c r="D1092" s="63"/>
      <c r="E1092" s="65"/>
      <c r="F1092" s="66" t="n">
        <f aca="false">B1092+D1092</f>
        <v>0</v>
      </c>
    </row>
    <row r="1093" customFormat="false" ht="14.25" hidden="false" customHeight="false" outlineLevel="0" collapsed="false">
      <c r="A1093" s="73"/>
      <c r="B1093" s="63"/>
      <c r="C1093" s="64"/>
      <c r="D1093" s="63"/>
      <c r="E1093" s="65"/>
      <c r="F1093" s="66" t="n">
        <f aca="false">B1093+D1093</f>
        <v>0</v>
      </c>
    </row>
    <row r="1094" customFormat="false" ht="14.25" hidden="false" customHeight="false" outlineLevel="0" collapsed="false">
      <c r="A1094" s="73"/>
      <c r="B1094" s="63"/>
      <c r="C1094" s="64"/>
      <c r="D1094" s="63"/>
      <c r="E1094" s="65"/>
      <c r="F1094" s="66" t="n">
        <f aca="false">B1094+D1094</f>
        <v>0</v>
      </c>
    </row>
    <row r="1095" customFormat="false" ht="14.25" hidden="false" customHeight="false" outlineLevel="0" collapsed="false">
      <c r="A1095" s="73"/>
      <c r="B1095" s="63"/>
      <c r="C1095" s="64"/>
      <c r="D1095" s="63"/>
      <c r="E1095" s="65"/>
      <c r="F1095" s="66" t="n">
        <f aca="false">B1095+D1095</f>
        <v>0</v>
      </c>
    </row>
    <row r="1096" customFormat="false" ht="14.25" hidden="false" customHeight="false" outlineLevel="0" collapsed="false">
      <c r="A1096" s="73"/>
      <c r="B1096" s="63"/>
      <c r="C1096" s="64"/>
      <c r="D1096" s="63"/>
      <c r="E1096" s="65"/>
      <c r="F1096" s="66" t="n">
        <f aca="false">B1096+D1096</f>
        <v>0</v>
      </c>
    </row>
    <row r="1097" customFormat="false" ht="14.25" hidden="false" customHeight="false" outlineLevel="0" collapsed="false">
      <c r="A1097" s="73"/>
      <c r="B1097" s="63"/>
      <c r="C1097" s="64"/>
      <c r="D1097" s="63"/>
      <c r="E1097" s="65"/>
      <c r="F1097" s="66" t="n">
        <f aca="false">B1097+D1097</f>
        <v>0</v>
      </c>
    </row>
    <row r="1098" customFormat="false" ht="14.25" hidden="false" customHeight="false" outlineLevel="0" collapsed="false">
      <c r="A1098" s="73"/>
      <c r="B1098" s="63"/>
      <c r="C1098" s="64"/>
      <c r="D1098" s="63"/>
      <c r="E1098" s="65"/>
      <c r="F1098" s="66" t="n">
        <f aca="false">B1098+D1098</f>
        <v>0</v>
      </c>
    </row>
    <row r="1099" customFormat="false" ht="14.25" hidden="false" customHeight="false" outlineLevel="0" collapsed="false">
      <c r="A1099" s="73"/>
      <c r="B1099" s="63"/>
      <c r="C1099" s="64"/>
      <c r="D1099" s="63"/>
      <c r="E1099" s="65"/>
      <c r="F1099" s="66" t="n">
        <f aca="false">B1099+D1099</f>
        <v>0</v>
      </c>
    </row>
    <row r="1100" customFormat="false" ht="14.25" hidden="false" customHeight="false" outlineLevel="0" collapsed="false">
      <c r="A1100" s="73"/>
      <c r="B1100" s="63"/>
      <c r="C1100" s="64"/>
      <c r="D1100" s="63"/>
      <c r="E1100" s="65"/>
      <c r="F1100" s="66" t="n">
        <f aca="false">B1100+D1100</f>
        <v>0</v>
      </c>
    </row>
    <row r="1101" customFormat="false" ht="14.25" hidden="false" customHeight="false" outlineLevel="0" collapsed="false">
      <c r="A1101" s="73"/>
      <c r="B1101" s="63"/>
      <c r="C1101" s="64"/>
      <c r="D1101" s="63"/>
      <c r="E1101" s="65"/>
      <c r="F1101" s="66" t="n">
        <f aca="false">B1101+D1101</f>
        <v>0</v>
      </c>
    </row>
    <row r="1102" customFormat="false" ht="14.25" hidden="false" customHeight="false" outlineLevel="0" collapsed="false">
      <c r="A1102" s="73"/>
      <c r="B1102" s="63"/>
      <c r="C1102" s="64"/>
      <c r="D1102" s="63"/>
      <c r="E1102" s="65"/>
      <c r="F1102" s="66" t="n">
        <f aca="false">B1102+D1102</f>
        <v>0</v>
      </c>
    </row>
    <row r="1103" customFormat="false" ht="14.25" hidden="false" customHeight="false" outlineLevel="0" collapsed="false">
      <c r="A1103" s="73"/>
      <c r="B1103" s="63"/>
      <c r="C1103" s="64"/>
      <c r="D1103" s="63"/>
      <c r="E1103" s="65"/>
      <c r="F1103" s="66" t="n">
        <f aca="false">B1103+D1103</f>
        <v>0</v>
      </c>
    </row>
    <row r="1104" customFormat="false" ht="14.25" hidden="false" customHeight="false" outlineLevel="0" collapsed="false">
      <c r="A1104" s="73"/>
      <c r="B1104" s="63"/>
      <c r="C1104" s="64"/>
      <c r="D1104" s="63"/>
      <c r="E1104" s="65"/>
      <c r="F1104" s="66" t="n">
        <f aca="false">B1104+D1104</f>
        <v>0</v>
      </c>
    </row>
    <row r="1105" customFormat="false" ht="14.25" hidden="false" customHeight="false" outlineLevel="0" collapsed="false">
      <c r="A1105" s="73"/>
      <c r="B1105" s="63"/>
      <c r="C1105" s="64"/>
      <c r="D1105" s="63"/>
      <c r="E1105" s="65"/>
      <c r="F1105" s="66" t="n">
        <f aca="false">B1105+D1105</f>
        <v>0</v>
      </c>
    </row>
    <row r="1106" customFormat="false" ht="14.25" hidden="false" customHeight="false" outlineLevel="0" collapsed="false">
      <c r="A1106" s="73"/>
      <c r="B1106" s="63"/>
      <c r="C1106" s="64"/>
      <c r="D1106" s="63"/>
      <c r="E1106" s="65"/>
      <c r="F1106" s="66" t="n">
        <f aca="false">B1106+D1106</f>
        <v>0</v>
      </c>
    </row>
    <row r="1107" customFormat="false" ht="14.25" hidden="false" customHeight="false" outlineLevel="0" collapsed="false">
      <c r="A1107" s="73"/>
      <c r="B1107" s="63"/>
      <c r="C1107" s="64"/>
      <c r="D1107" s="63"/>
      <c r="E1107" s="65"/>
      <c r="F1107" s="66" t="n">
        <f aca="false">B1107+D1107</f>
        <v>0</v>
      </c>
    </row>
    <row r="1108" customFormat="false" ht="14.25" hidden="false" customHeight="false" outlineLevel="0" collapsed="false">
      <c r="A1108" s="73"/>
      <c r="B1108" s="63"/>
      <c r="C1108" s="64"/>
      <c r="D1108" s="63"/>
      <c r="E1108" s="65"/>
      <c r="F1108" s="66" t="n">
        <f aca="false">B1108+D1108</f>
        <v>0</v>
      </c>
    </row>
    <row r="1109" customFormat="false" ht="14.25" hidden="false" customHeight="false" outlineLevel="0" collapsed="false">
      <c r="A1109" s="73"/>
      <c r="B1109" s="63"/>
      <c r="C1109" s="64"/>
      <c r="D1109" s="63"/>
      <c r="E1109" s="65"/>
      <c r="F1109" s="66" t="n">
        <f aca="false">B1109+D1109</f>
        <v>0</v>
      </c>
    </row>
    <row r="1110" customFormat="false" ht="14.25" hidden="false" customHeight="false" outlineLevel="0" collapsed="false">
      <c r="A1110" s="73"/>
      <c r="B1110" s="63"/>
      <c r="C1110" s="64"/>
      <c r="D1110" s="63"/>
      <c r="E1110" s="65"/>
      <c r="F1110" s="66" t="n">
        <f aca="false">B1110+D1110</f>
        <v>0</v>
      </c>
    </row>
    <row r="1111" customFormat="false" ht="14.25" hidden="false" customHeight="false" outlineLevel="0" collapsed="false">
      <c r="A1111" s="73"/>
      <c r="B1111" s="63"/>
      <c r="C1111" s="64"/>
      <c r="D1111" s="63"/>
      <c r="E1111" s="65"/>
      <c r="F1111" s="66" t="n">
        <f aca="false">B1111+D1111</f>
        <v>0</v>
      </c>
    </row>
    <row r="1112" customFormat="false" ht="14.25" hidden="false" customHeight="false" outlineLevel="0" collapsed="false">
      <c r="A1112" s="73"/>
      <c r="B1112" s="63"/>
      <c r="C1112" s="64"/>
      <c r="D1112" s="63"/>
      <c r="E1112" s="65"/>
      <c r="F1112" s="66" t="n">
        <f aca="false">B1112+D1112</f>
        <v>0</v>
      </c>
    </row>
    <row r="1113" customFormat="false" ht="14.25" hidden="false" customHeight="false" outlineLevel="0" collapsed="false">
      <c r="A1113" s="73"/>
      <c r="B1113" s="63"/>
      <c r="C1113" s="64"/>
      <c r="D1113" s="63"/>
      <c r="E1113" s="65"/>
      <c r="F1113" s="66" t="n">
        <f aca="false">B1113+D1113</f>
        <v>0</v>
      </c>
    </row>
    <row r="1114" customFormat="false" ht="14.25" hidden="false" customHeight="false" outlineLevel="0" collapsed="false">
      <c r="A1114" s="73"/>
      <c r="B1114" s="63"/>
      <c r="C1114" s="64"/>
      <c r="D1114" s="63"/>
      <c r="E1114" s="65"/>
      <c r="F1114" s="66" t="n">
        <f aca="false">B1114+D1114</f>
        <v>0</v>
      </c>
    </row>
    <row r="1115" customFormat="false" ht="14.25" hidden="false" customHeight="false" outlineLevel="0" collapsed="false">
      <c r="A1115" s="73"/>
      <c r="B1115" s="63"/>
      <c r="C1115" s="64"/>
      <c r="D1115" s="63"/>
      <c r="E1115" s="65"/>
      <c r="F1115" s="66" t="n">
        <f aca="false">B1115+D1115</f>
        <v>0</v>
      </c>
    </row>
    <row r="1116" customFormat="false" ht="14.25" hidden="false" customHeight="false" outlineLevel="0" collapsed="false">
      <c r="A1116" s="73"/>
      <c r="B1116" s="63"/>
      <c r="C1116" s="64"/>
      <c r="D1116" s="63"/>
      <c r="E1116" s="65"/>
      <c r="F1116" s="66" t="n">
        <f aca="false">B1116+D1116</f>
        <v>0</v>
      </c>
    </row>
    <row r="1117" customFormat="false" ht="14.25" hidden="false" customHeight="false" outlineLevel="0" collapsed="false">
      <c r="A1117" s="73"/>
      <c r="B1117" s="63"/>
      <c r="C1117" s="64"/>
      <c r="D1117" s="63"/>
      <c r="E1117" s="65"/>
      <c r="F1117" s="66" t="n">
        <f aca="false">B1117+D1117</f>
        <v>0</v>
      </c>
    </row>
    <row r="1118" customFormat="false" ht="14.25" hidden="false" customHeight="false" outlineLevel="0" collapsed="false">
      <c r="A1118" s="73"/>
      <c r="B1118" s="63"/>
      <c r="C1118" s="64"/>
      <c r="D1118" s="63"/>
      <c r="E1118" s="65"/>
      <c r="F1118" s="66" t="n">
        <f aca="false">B1118+D1118</f>
        <v>0</v>
      </c>
    </row>
    <row r="1119" customFormat="false" ht="14.25" hidden="false" customHeight="false" outlineLevel="0" collapsed="false">
      <c r="A1119" s="73"/>
      <c r="B1119" s="63"/>
      <c r="C1119" s="64"/>
      <c r="D1119" s="63"/>
      <c r="E1119" s="65"/>
      <c r="F1119" s="66" t="n">
        <f aca="false">B1119+D1119</f>
        <v>0</v>
      </c>
    </row>
    <row r="1120" customFormat="false" ht="14.25" hidden="false" customHeight="false" outlineLevel="0" collapsed="false">
      <c r="A1120" s="73"/>
      <c r="B1120" s="63"/>
      <c r="C1120" s="64"/>
      <c r="D1120" s="63"/>
      <c r="E1120" s="65"/>
      <c r="F1120" s="66" t="n">
        <f aca="false">B1120+D1120</f>
        <v>0</v>
      </c>
    </row>
    <row r="1121" customFormat="false" ht="14.25" hidden="false" customHeight="false" outlineLevel="0" collapsed="false">
      <c r="A1121" s="73"/>
      <c r="B1121" s="63"/>
      <c r="C1121" s="64"/>
      <c r="D1121" s="63"/>
      <c r="E1121" s="65"/>
      <c r="F1121" s="66" t="n">
        <f aca="false">B1121+D1121</f>
        <v>0</v>
      </c>
    </row>
    <row r="1122" customFormat="false" ht="14.25" hidden="false" customHeight="false" outlineLevel="0" collapsed="false">
      <c r="A1122" s="73"/>
      <c r="B1122" s="63"/>
      <c r="C1122" s="64"/>
      <c r="D1122" s="63"/>
      <c r="E1122" s="65"/>
      <c r="F1122" s="66" t="n">
        <f aca="false">B1122+D1122</f>
        <v>0</v>
      </c>
    </row>
    <row r="1123" customFormat="false" ht="14.25" hidden="false" customHeight="false" outlineLevel="0" collapsed="false">
      <c r="A1123" s="73"/>
      <c r="B1123" s="63"/>
      <c r="C1123" s="64"/>
      <c r="D1123" s="63"/>
      <c r="E1123" s="65"/>
      <c r="F1123" s="66" t="n">
        <f aca="false">B1123+D1123</f>
        <v>0</v>
      </c>
    </row>
    <row r="1124" customFormat="false" ht="14.25" hidden="false" customHeight="false" outlineLevel="0" collapsed="false">
      <c r="A1124" s="73"/>
      <c r="B1124" s="63"/>
      <c r="C1124" s="64"/>
      <c r="D1124" s="63"/>
      <c r="E1124" s="65"/>
      <c r="F1124" s="66" t="n">
        <f aca="false">B1124+D1124</f>
        <v>0</v>
      </c>
    </row>
    <row r="1125" customFormat="false" ht="14.25" hidden="false" customHeight="false" outlineLevel="0" collapsed="false">
      <c r="A1125" s="73"/>
      <c r="B1125" s="63"/>
      <c r="C1125" s="64"/>
      <c r="D1125" s="63"/>
      <c r="E1125" s="65"/>
      <c r="F1125" s="66" t="n">
        <f aca="false">B1125+D1125</f>
        <v>0</v>
      </c>
    </row>
    <row r="1126" customFormat="false" ht="14.25" hidden="false" customHeight="false" outlineLevel="0" collapsed="false">
      <c r="A1126" s="73"/>
      <c r="B1126" s="63"/>
      <c r="C1126" s="64"/>
      <c r="D1126" s="63"/>
      <c r="E1126" s="65"/>
      <c r="F1126" s="66" t="n">
        <f aca="false">B1126+D1126</f>
        <v>0</v>
      </c>
    </row>
    <row r="1127" customFormat="false" ht="14.25" hidden="false" customHeight="false" outlineLevel="0" collapsed="false">
      <c r="A1127" s="73"/>
      <c r="B1127" s="63"/>
      <c r="C1127" s="64"/>
      <c r="D1127" s="63"/>
      <c r="E1127" s="65"/>
      <c r="F1127" s="66" t="n">
        <f aca="false">B1127+D1127</f>
        <v>0</v>
      </c>
    </row>
    <row r="1128" customFormat="false" ht="14.25" hidden="false" customHeight="false" outlineLevel="0" collapsed="false">
      <c r="A1128" s="73"/>
      <c r="B1128" s="63"/>
      <c r="C1128" s="64"/>
      <c r="D1128" s="63"/>
      <c r="E1128" s="65"/>
      <c r="F1128" s="66" t="n">
        <f aca="false">B1128+D1128</f>
        <v>0</v>
      </c>
    </row>
    <row r="1129" customFormat="false" ht="14.25" hidden="false" customHeight="false" outlineLevel="0" collapsed="false">
      <c r="A1129" s="73"/>
      <c r="B1129" s="63"/>
      <c r="C1129" s="64"/>
      <c r="D1129" s="63"/>
      <c r="E1129" s="65"/>
      <c r="F1129" s="66" t="n">
        <f aca="false">B1129+D1129</f>
        <v>0</v>
      </c>
    </row>
    <row r="1130" customFormat="false" ht="14.25" hidden="false" customHeight="false" outlineLevel="0" collapsed="false">
      <c r="A1130" s="73"/>
      <c r="B1130" s="63"/>
      <c r="C1130" s="64"/>
      <c r="D1130" s="63"/>
      <c r="E1130" s="65"/>
      <c r="F1130" s="66" t="n">
        <f aca="false">B1130+D1130</f>
        <v>0</v>
      </c>
    </row>
    <row r="1131" customFormat="false" ht="14.25" hidden="false" customHeight="false" outlineLevel="0" collapsed="false">
      <c r="A1131" s="73"/>
      <c r="B1131" s="63"/>
      <c r="C1131" s="64"/>
      <c r="D1131" s="63"/>
      <c r="E1131" s="65"/>
      <c r="F1131" s="66" t="n">
        <f aca="false">B1131+D1131</f>
        <v>0</v>
      </c>
    </row>
    <row r="1132" customFormat="false" ht="14.25" hidden="false" customHeight="false" outlineLevel="0" collapsed="false">
      <c r="A1132" s="73"/>
      <c r="B1132" s="63"/>
      <c r="C1132" s="64"/>
      <c r="D1132" s="63"/>
      <c r="E1132" s="65"/>
      <c r="F1132" s="66" t="n">
        <f aca="false">B1132+D1132</f>
        <v>0</v>
      </c>
    </row>
    <row r="1133" customFormat="false" ht="14.25" hidden="false" customHeight="false" outlineLevel="0" collapsed="false">
      <c r="A1133" s="73"/>
      <c r="B1133" s="63"/>
      <c r="C1133" s="64"/>
      <c r="D1133" s="63"/>
      <c r="E1133" s="65"/>
      <c r="F1133" s="66" t="n">
        <f aca="false">B1133+D1133</f>
        <v>0</v>
      </c>
    </row>
    <row r="1134" customFormat="false" ht="14.25" hidden="false" customHeight="false" outlineLevel="0" collapsed="false">
      <c r="A1134" s="73"/>
      <c r="B1134" s="63"/>
      <c r="C1134" s="64"/>
      <c r="D1134" s="63"/>
      <c r="E1134" s="65"/>
      <c r="F1134" s="66" t="n">
        <f aca="false">B1134+D1134</f>
        <v>0</v>
      </c>
    </row>
    <row r="1135" customFormat="false" ht="14.25" hidden="false" customHeight="false" outlineLevel="0" collapsed="false">
      <c r="A1135" s="73"/>
      <c r="B1135" s="63"/>
      <c r="C1135" s="64"/>
      <c r="D1135" s="63"/>
      <c r="E1135" s="65"/>
      <c r="F1135" s="66" t="n">
        <f aca="false">B1135+D1135</f>
        <v>0</v>
      </c>
    </row>
    <row r="1136" customFormat="false" ht="14.25" hidden="false" customHeight="false" outlineLevel="0" collapsed="false">
      <c r="A1136" s="73"/>
      <c r="B1136" s="63"/>
      <c r="C1136" s="64"/>
      <c r="D1136" s="63"/>
      <c r="E1136" s="65"/>
      <c r="F1136" s="66" t="n">
        <f aca="false">B1136+D1136</f>
        <v>0</v>
      </c>
    </row>
    <row r="1137" customFormat="false" ht="14.25" hidden="false" customHeight="false" outlineLevel="0" collapsed="false">
      <c r="A1137" s="73"/>
      <c r="B1137" s="63"/>
      <c r="C1137" s="64"/>
      <c r="D1137" s="63"/>
      <c r="E1137" s="65"/>
      <c r="F1137" s="66" t="n">
        <f aca="false">B1137+D1137</f>
        <v>0</v>
      </c>
    </row>
    <row r="1138" customFormat="false" ht="14.25" hidden="false" customHeight="false" outlineLevel="0" collapsed="false">
      <c r="A1138" s="73"/>
      <c r="B1138" s="63"/>
      <c r="C1138" s="64"/>
      <c r="D1138" s="63"/>
      <c r="E1138" s="65"/>
      <c r="F1138" s="66" t="n">
        <f aca="false">B1138+D1138</f>
        <v>0</v>
      </c>
    </row>
    <row r="1139" customFormat="false" ht="14.25" hidden="false" customHeight="false" outlineLevel="0" collapsed="false">
      <c r="A1139" s="73"/>
      <c r="B1139" s="63"/>
      <c r="C1139" s="64"/>
      <c r="D1139" s="63"/>
      <c r="E1139" s="65"/>
      <c r="F1139" s="66" t="n">
        <f aca="false">B1139+D1139</f>
        <v>0</v>
      </c>
    </row>
    <row r="1140" customFormat="false" ht="14.25" hidden="false" customHeight="false" outlineLevel="0" collapsed="false">
      <c r="A1140" s="73"/>
      <c r="B1140" s="63"/>
      <c r="C1140" s="64"/>
      <c r="D1140" s="63"/>
      <c r="E1140" s="65"/>
      <c r="F1140" s="66" t="n">
        <f aca="false">B1140+D1140</f>
        <v>0</v>
      </c>
    </row>
    <row r="1141" customFormat="false" ht="14.25" hidden="false" customHeight="false" outlineLevel="0" collapsed="false">
      <c r="A1141" s="73"/>
      <c r="B1141" s="63"/>
      <c r="C1141" s="64"/>
      <c r="D1141" s="63"/>
      <c r="E1141" s="65"/>
      <c r="F1141" s="66" t="n">
        <f aca="false">B1141+D1141</f>
        <v>0</v>
      </c>
    </row>
    <row r="1142" customFormat="false" ht="14.25" hidden="false" customHeight="false" outlineLevel="0" collapsed="false">
      <c r="A1142" s="73"/>
      <c r="B1142" s="63"/>
      <c r="C1142" s="64"/>
      <c r="D1142" s="63"/>
      <c r="E1142" s="65"/>
      <c r="F1142" s="66" t="n">
        <f aca="false">B1142+D1142</f>
        <v>0</v>
      </c>
    </row>
    <row r="1143" customFormat="false" ht="14.25" hidden="false" customHeight="false" outlineLevel="0" collapsed="false">
      <c r="A1143" s="73"/>
      <c r="B1143" s="63"/>
      <c r="C1143" s="64"/>
      <c r="D1143" s="63"/>
      <c r="E1143" s="65"/>
      <c r="F1143" s="66" t="n">
        <f aca="false">B1143+D1143</f>
        <v>0</v>
      </c>
    </row>
    <row r="1144" customFormat="false" ht="14.25" hidden="false" customHeight="false" outlineLevel="0" collapsed="false">
      <c r="A1144" s="73"/>
      <c r="B1144" s="63"/>
      <c r="C1144" s="64"/>
      <c r="D1144" s="63"/>
      <c r="E1144" s="65"/>
      <c r="F1144" s="66" t="n">
        <f aca="false">B1144+D1144</f>
        <v>0</v>
      </c>
    </row>
    <row r="1145" customFormat="false" ht="14.25" hidden="false" customHeight="false" outlineLevel="0" collapsed="false">
      <c r="A1145" s="73"/>
      <c r="B1145" s="63"/>
      <c r="C1145" s="64"/>
      <c r="D1145" s="63"/>
      <c r="E1145" s="65"/>
      <c r="F1145" s="66" t="n">
        <f aca="false">B1145+D1145</f>
        <v>0</v>
      </c>
    </row>
    <row r="1146" customFormat="false" ht="14.25" hidden="false" customHeight="false" outlineLevel="0" collapsed="false">
      <c r="A1146" s="73"/>
      <c r="B1146" s="63"/>
      <c r="C1146" s="64"/>
      <c r="D1146" s="63"/>
      <c r="E1146" s="65"/>
      <c r="F1146" s="66" t="n">
        <f aca="false">B1146+D1146</f>
        <v>0</v>
      </c>
    </row>
    <row r="1147" customFormat="false" ht="14.25" hidden="false" customHeight="false" outlineLevel="0" collapsed="false">
      <c r="A1147" s="73"/>
      <c r="B1147" s="63"/>
      <c r="C1147" s="64"/>
      <c r="D1147" s="63"/>
      <c r="E1147" s="65"/>
      <c r="F1147" s="66" t="n">
        <f aca="false">B1147+D1147</f>
        <v>0</v>
      </c>
    </row>
    <row r="1148" customFormat="false" ht="14.25" hidden="false" customHeight="false" outlineLevel="0" collapsed="false">
      <c r="A1148" s="73"/>
      <c r="B1148" s="63"/>
      <c r="C1148" s="64"/>
      <c r="D1148" s="63"/>
      <c r="E1148" s="65"/>
      <c r="F1148" s="66" t="n">
        <f aca="false">B1148+D1148</f>
        <v>0</v>
      </c>
    </row>
    <row r="1149" customFormat="false" ht="14.25" hidden="false" customHeight="false" outlineLevel="0" collapsed="false">
      <c r="A1149" s="73"/>
      <c r="B1149" s="63"/>
      <c r="C1149" s="64"/>
      <c r="D1149" s="63"/>
      <c r="E1149" s="65"/>
      <c r="F1149" s="66" t="n">
        <f aca="false">B1149+D1149</f>
        <v>0</v>
      </c>
    </row>
    <row r="1150" customFormat="false" ht="14.25" hidden="false" customHeight="false" outlineLevel="0" collapsed="false">
      <c r="A1150" s="73"/>
      <c r="B1150" s="63"/>
      <c r="C1150" s="64"/>
      <c r="D1150" s="63"/>
      <c r="E1150" s="65"/>
      <c r="F1150" s="66" t="n">
        <f aca="false">B1150+D1150</f>
        <v>0</v>
      </c>
    </row>
    <row r="1151" customFormat="false" ht="14.25" hidden="false" customHeight="false" outlineLevel="0" collapsed="false">
      <c r="A1151" s="73"/>
      <c r="B1151" s="63"/>
      <c r="C1151" s="64"/>
      <c r="D1151" s="63"/>
      <c r="E1151" s="65"/>
      <c r="F1151" s="66" t="n">
        <f aca="false">B1151+D1151</f>
        <v>0</v>
      </c>
    </row>
    <row r="1152" customFormat="false" ht="14.25" hidden="false" customHeight="false" outlineLevel="0" collapsed="false">
      <c r="A1152" s="73"/>
      <c r="B1152" s="63"/>
      <c r="C1152" s="64"/>
      <c r="D1152" s="63"/>
      <c r="E1152" s="65"/>
      <c r="F1152" s="66" t="n">
        <f aca="false">B1152+D1152</f>
        <v>0</v>
      </c>
    </row>
    <row r="1153" customFormat="false" ht="14.25" hidden="false" customHeight="false" outlineLevel="0" collapsed="false">
      <c r="A1153" s="73"/>
      <c r="B1153" s="63"/>
      <c r="C1153" s="64"/>
      <c r="D1153" s="63"/>
      <c r="E1153" s="65"/>
      <c r="F1153" s="66" t="n">
        <f aca="false">B1153+D1153</f>
        <v>0</v>
      </c>
    </row>
    <row r="1154" customFormat="false" ht="14.25" hidden="false" customHeight="false" outlineLevel="0" collapsed="false">
      <c r="A1154" s="73"/>
      <c r="B1154" s="63"/>
      <c r="C1154" s="64"/>
      <c r="D1154" s="63"/>
      <c r="E1154" s="65"/>
      <c r="F1154" s="66" t="n">
        <f aca="false">B1154+D1154</f>
        <v>0</v>
      </c>
    </row>
    <row r="1155" customFormat="false" ht="14.25" hidden="false" customHeight="false" outlineLevel="0" collapsed="false">
      <c r="A1155" s="73"/>
      <c r="B1155" s="63"/>
      <c r="C1155" s="64"/>
      <c r="D1155" s="63"/>
      <c r="E1155" s="65"/>
      <c r="F1155" s="66" t="n">
        <f aca="false">B1155+D1155</f>
        <v>0</v>
      </c>
    </row>
    <row r="1156" customFormat="false" ht="14.25" hidden="false" customHeight="false" outlineLevel="0" collapsed="false">
      <c r="A1156" s="73"/>
      <c r="B1156" s="63"/>
      <c r="C1156" s="64"/>
      <c r="D1156" s="63"/>
      <c r="E1156" s="65"/>
      <c r="F1156" s="66" t="n">
        <f aca="false">B1156+D1156</f>
        <v>0</v>
      </c>
    </row>
    <row r="1157" customFormat="false" ht="14.25" hidden="false" customHeight="false" outlineLevel="0" collapsed="false">
      <c r="A1157" s="73"/>
      <c r="B1157" s="63"/>
      <c r="C1157" s="64"/>
      <c r="D1157" s="63"/>
      <c r="E1157" s="65"/>
      <c r="F1157" s="66" t="n">
        <f aca="false">B1157+D1157</f>
        <v>0</v>
      </c>
    </row>
    <row r="1158" customFormat="false" ht="14.25" hidden="false" customHeight="false" outlineLevel="0" collapsed="false">
      <c r="A1158" s="73"/>
      <c r="B1158" s="63"/>
      <c r="C1158" s="64"/>
      <c r="D1158" s="63"/>
      <c r="E1158" s="65"/>
      <c r="F1158" s="66" t="n">
        <f aca="false">B1158+D1158</f>
        <v>0</v>
      </c>
    </row>
    <row r="1159" customFormat="false" ht="14.25" hidden="false" customHeight="false" outlineLevel="0" collapsed="false">
      <c r="A1159" s="73"/>
      <c r="B1159" s="63"/>
      <c r="C1159" s="64"/>
      <c r="D1159" s="63"/>
      <c r="E1159" s="65"/>
      <c r="F1159" s="66" t="n">
        <f aca="false">B1159+D1159</f>
        <v>0</v>
      </c>
    </row>
    <row r="1160" customFormat="false" ht="14.25" hidden="false" customHeight="false" outlineLevel="0" collapsed="false">
      <c r="A1160" s="73"/>
      <c r="B1160" s="63"/>
      <c r="C1160" s="64"/>
      <c r="D1160" s="63"/>
      <c r="E1160" s="65"/>
      <c r="F1160" s="66" t="n">
        <f aca="false">B1160+D1160</f>
        <v>0</v>
      </c>
    </row>
    <row r="1161" customFormat="false" ht="14.25" hidden="false" customHeight="false" outlineLevel="0" collapsed="false">
      <c r="A1161" s="73"/>
      <c r="B1161" s="63"/>
      <c r="C1161" s="64"/>
      <c r="D1161" s="63"/>
      <c r="E1161" s="65"/>
      <c r="F1161" s="66" t="n">
        <f aca="false">B1161+D1161</f>
        <v>0</v>
      </c>
    </row>
    <row r="1162" customFormat="false" ht="14.25" hidden="false" customHeight="false" outlineLevel="0" collapsed="false">
      <c r="A1162" s="73"/>
      <c r="B1162" s="63"/>
      <c r="C1162" s="64"/>
      <c r="D1162" s="63"/>
      <c r="E1162" s="65"/>
      <c r="F1162" s="66" t="n">
        <f aca="false">B1162+D1162</f>
        <v>0</v>
      </c>
    </row>
    <row r="1163" customFormat="false" ht="14.25" hidden="false" customHeight="false" outlineLevel="0" collapsed="false">
      <c r="A1163" s="73"/>
      <c r="B1163" s="63"/>
      <c r="C1163" s="64"/>
      <c r="D1163" s="63"/>
      <c r="E1163" s="65"/>
      <c r="F1163" s="66" t="n">
        <f aca="false">B1163+D1163</f>
        <v>0</v>
      </c>
    </row>
    <row r="1164" customFormat="false" ht="14.25" hidden="false" customHeight="false" outlineLevel="0" collapsed="false">
      <c r="A1164" s="73"/>
      <c r="B1164" s="63"/>
      <c r="C1164" s="64"/>
      <c r="D1164" s="63"/>
      <c r="E1164" s="65"/>
      <c r="F1164" s="66" t="n">
        <f aca="false">B1164+D1164</f>
        <v>0</v>
      </c>
    </row>
    <row r="1165" customFormat="false" ht="14.25" hidden="false" customHeight="false" outlineLevel="0" collapsed="false">
      <c r="A1165" s="73"/>
      <c r="B1165" s="63"/>
      <c r="C1165" s="64"/>
      <c r="D1165" s="63"/>
      <c r="E1165" s="65"/>
      <c r="F1165" s="66" t="n">
        <f aca="false">B1165+D1165</f>
        <v>0</v>
      </c>
    </row>
    <row r="1166" customFormat="false" ht="14.25" hidden="false" customHeight="false" outlineLevel="0" collapsed="false">
      <c r="A1166" s="73"/>
      <c r="B1166" s="63"/>
      <c r="C1166" s="64"/>
      <c r="D1166" s="63"/>
      <c r="E1166" s="65"/>
      <c r="F1166" s="66" t="n">
        <f aca="false">B1166+D1166</f>
        <v>0</v>
      </c>
    </row>
    <row r="1167" customFormat="false" ht="14.25" hidden="false" customHeight="false" outlineLevel="0" collapsed="false">
      <c r="A1167" s="73"/>
      <c r="B1167" s="63"/>
      <c r="C1167" s="64"/>
      <c r="D1167" s="63"/>
      <c r="E1167" s="65"/>
      <c r="F1167" s="66" t="n">
        <f aca="false">B1167+D1167</f>
        <v>0</v>
      </c>
    </row>
    <row r="1168" customFormat="false" ht="14.25" hidden="false" customHeight="false" outlineLevel="0" collapsed="false">
      <c r="A1168" s="73"/>
      <c r="B1168" s="63"/>
      <c r="C1168" s="64"/>
      <c r="D1168" s="63"/>
      <c r="E1168" s="65"/>
      <c r="F1168" s="66" t="n">
        <f aca="false">B1168+D1168</f>
        <v>0</v>
      </c>
    </row>
    <row r="1169" customFormat="false" ht="14.25" hidden="false" customHeight="false" outlineLevel="0" collapsed="false">
      <c r="A1169" s="73"/>
      <c r="B1169" s="63"/>
      <c r="C1169" s="64"/>
      <c r="D1169" s="63"/>
      <c r="E1169" s="65"/>
      <c r="F1169" s="66" t="n">
        <f aca="false">B1169+D1169</f>
        <v>0</v>
      </c>
    </row>
    <row r="1170" customFormat="false" ht="14.25" hidden="false" customHeight="false" outlineLevel="0" collapsed="false">
      <c r="A1170" s="73"/>
      <c r="B1170" s="63"/>
      <c r="C1170" s="64"/>
      <c r="D1170" s="63"/>
      <c r="E1170" s="65"/>
      <c r="F1170" s="66" t="n">
        <f aca="false">B1170+D1170</f>
        <v>0</v>
      </c>
    </row>
    <row r="1171" customFormat="false" ht="14.25" hidden="false" customHeight="false" outlineLevel="0" collapsed="false">
      <c r="A1171" s="73"/>
      <c r="B1171" s="63"/>
      <c r="C1171" s="64"/>
      <c r="D1171" s="63"/>
      <c r="E1171" s="65"/>
      <c r="F1171" s="66" t="n">
        <f aca="false">B1171+D1171</f>
        <v>0</v>
      </c>
    </row>
    <row r="1172" customFormat="false" ht="14.25" hidden="false" customHeight="false" outlineLevel="0" collapsed="false">
      <c r="A1172" s="73"/>
      <c r="B1172" s="63"/>
      <c r="C1172" s="64"/>
      <c r="D1172" s="63"/>
      <c r="E1172" s="65"/>
      <c r="F1172" s="66" t="n">
        <f aca="false">B1172+D1172</f>
        <v>0</v>
      </c>
    </row>
    <row r="1173" customFormat="false" ht="14.25" hidden="false" customHeight="false" outlineLevel="0" collapsed="false">
      <c r="A1173" s="73"/>
      <c r="B1173" s="63"/>
      <c r="C1173" s="64"/>
      <c r="D1173" s="63"/>
      <c r="E1173" s="65"/>
      <c r="F1173" s="66" t="n">
        <f aca="false">B1173+D1173</f>
        <v>0</v>
      </c>
    </row>
    <row r="1174" customFormat="false" ht="14.25" hidden="false" customHeight="false" outlineLevel="0" collapsed="false">
      <c r="A1174" s="73"/>
      <c r="B1174" s="63"/>
      <c r="C1174" s="64"/>
      <c r="D1174" s="63"/>
      <c r="E1174" s="65"/>
      <c r="F1174" s="66" t="n">
        <f aca="false">B1174+D1174</f>
        <v>0</v>
      </c>
    </row>
    <row r="1175" customFormat="false" ht="14.25" hidden="false" customHeight="false" outlineLevel="0" collapsed="false">
      <c r="A1175" s="73"/>
      <c r="B1175" s="63"/>
      <c r="C1175" s="64"/>
      <c r="D1175" s="63"/>
      <c r="E1175" s="65"/>
      <c r="F1175" s="66" t="n">
        <f aca="false">B1175+D1175</f>
        <v>0</v>
      </c>
    </row>
    <row r="1176" customFormat="false" ht="14.25" hidden="false" customHeight="false" outlineLevel="0" collapsed="false">
      <c r="A1176" s="73"/>
      <c r="B1176" s="63"/>
      <c r="C1176" s="64"/>
      <c r="D1176" s="63"/>
      <c r="E1176" s="65"/>
      <c r="F1176" s="66" t="n">
        <f aca="false">B1176+D1176</f>
        <v>0</v>
      </c>
    </row>
    <row r="1177" customFormat="false" ht="14.25" hidden="false" customHeight="false" outlineLevel="0" collapsed="false">
      <c r="A1177" s="73"/>
      <c r="B1177" s="63"/>
      <c r="C1177" s="64"/>
      <c r="D1177" s="63"/>
      <c r="E1177" s="65"/>
      <c r="F1177" s="66" t="n">
        <f aca="false">B1177+D1177</f>
        <v>0</v>
      </c>
    </row>
    <row r="1178" customFormat="false" ht="14.25" hidden="false" customHeight="false" outlineLevel="0" collapsed="false">
      <c r="A1178" s="73"/>
      <c r="B1178" s="63"/>
      <c r="C1178" s="64"/>
      <c r="D1178" s="63"/>
      <c r="E1178" s="65"/>
      <c r="F1178" s="66" t="n">
        <f aca="false">B1178+D1178</f>
        <v>0</v>
      </c>
    </row>
    <row r="1179" customFormat="false" ht="14.25" hidden="false" customHeight="false" outlineLevel="0" collapsed="false">
      <c r="A1179" s="73"/>
      <c r="B1179" s="63"/>
      <c r="C1179" s="64"/>
      <c r="D1179" s="63"/>
      <c r="E1179" s="65"/>
      <c r="F1179" s="66" t="n">
        <f aca="false">B1179+D1179</f>
        <v>0</v>
      </c>
    </row>
    <row r="1180" customFormat="false" ht="14.25" hidden="false" customHeight="false" outlineLevel="0" collapsed="false">
      <c r="A1180" s="73"/>
      <c r="B1180" s="63"/>
      <c r="C1180" s="64"/>
      <c r="D1180" s="63"/>
      <c r="E1180" s="65"/>
      <c r="F1180" s="66" t="n">
        <f aca="false">B1180+D1180</f>
        <v>0</v>
      </c>
    </row>
    <row r="1181" customFormat="false" ht="14.25" hidden="false" customHeight="false" outlineLevel="0" collapsed="false">
      <c r="A1181" s="73"/>
      <c r="B1181" s="63"/>
      <c r="C1181" s="64"/>
      <c r="D1181" s="63"/>
      <c r="E1181" s="65"/>
      <c r="F1181" s="66" t="n">
        <f aca="false">B1181+D1181</f>
        <v>0</v>
      </c>
    </row>
    <row r="1182" customFormat="false" ht="14.25" hidden="false" customHeight="false" outlineLevel="0" collapsed="false">
      <c r="A1182" s="73"/>
      <c r="B1182" s="63"/>
      <c r="C1182" s="64"/>
      <c r="D1182" s="63"/>
      <c r="E1182" s="65"/>
      <c r="F1182" s="66" t="n">
        <f aca="false">B1182+D1182</f>
        <v>0</v>
      </c>
    </row>
    <row r="1183" customFormat="false" ht="14.25" hidden="false" customHeight="false" outlineLevel="0" collapsed="false">
      <c r="A1183" s="73"/>
      <c r="B1183" s="63"/>
      <c r="C1183" s="64"/>
      <c r="D1183" s="63"/>
      <c r="E1183" s="65"/>
      <c r="F1183" s="66" t="n">
        <f aca="false">B1183+D1183</f>
        <v>0</v>
      </c>
    </row>
    <row r="1184" customFormat="false" ht="14.25" hidden="false" customHeight="false" outlineLevel="0" collapsed="false">
      <c r="A1184" s="73"/>
      <c r="B1184" s="63"/>
      <c r="C1184" s="64"/>
      <c r="D1184" s="63"/>
      <c r="E1184" s="65"/>
      <c r="F1184" s="66" t="n">
        <f aca="false">B1184+D1184</f>
        <v>0</v>
      </c>
    </row>
    <row r="1185" customFormat="false" ht="14.25" hidden="false" customHeight="false" outlineLevel="0" collapsed="false">
      <c r="A1185" s="73"/>
      <c r="B1185" s="63"/>
      <c r="C1185" s="64"/>
      <c r="D1185" s="63"/>
      <c r="E1185" s="65"/>
      <c r="F1185" s="66" t="n">
        <f aca="false">B1185+D1185</f>
        <v>0</v>
      </c>
    </row>
    <row r="1186" customFormat="false" ht="14.25" hidden="false" customHeight="false" outlineLevel="0" collapsed="false">
      <c r="A1186" s="73"/>
      <c r="B1186" s="63"/>
      <c r="C1186" s="64"/>
      <c r="D1186" s="63"/>
      <c r="E1186" s="65"/>
      <c r="F1186" s="66" t="n">
        <f aca="false">B1186+D1186</f>
        <v>0</v>
      </c>
    </row>
    <row r="1187" customFormat="false" ht="14.25" hidden="false" customHeight="false" outlineLevel="0" collapsed="false">
      <c r="A1187" s="73"/>
      <c r="B1187" s="63"/>
      <c r="C1187" s="64"/>
      <c r="D1187" s="63"/>
      <c r="E1187" s="65"/>
      <c r="F1187" s="66" t="n">
        <f aca="false">B1187+D1187</f>
        <v>0</v>
      </c>
    </row>
    <row r="1188" customFormat="false" ht="14.25" hidden="false" customHeight="false" outlineLevel="0" collapsed="false">
      <c r="A1188" s="73"/>
      <c r="B1188" s="63"/>
      <c r="C1188" s="64"/>
      <c r="D1188" s="63"/>
      <c r="E1188" s="65"/>
      <c r="F1188" s="66" t="n">
        <f aca="false">B1188+D1188</f>
        <v>0</v>
      </c>
    </row>
    <row r="1189" customFormat="false" ht="14.25" hidden="false" customHeight="false" outlineLevel="0" collapsed="false">
      <c r="A1189" s="73"/>
      <c r="B1189" s="63"/>
      <c r="C1189" s="64"/>
      <c r="D1189" s="63"/>
      <c r="E1189" s="65"/>
      <c r="F1189" s="66" t="n">
        <f aca="false">B1189+D1189</f>
        <v>0</v>
      </c>
    </row>
    <row r="1190" customFormat="false" ht="14.25" hidden="false" customHeight="false" outlineLevel="0" collapsed="false">
      <c r="A1190" s="73"/>
      <c r="B1190" s="63"/>
      <c r="C1190" s="64"/>
      <c r="D1190" s="63"/>
      <c r="E1190" s="65"/>
      <c r="F1190" s="66" t="n">
        <f aca="false">B1190+D1190</f>
        <v>0</v>
      </c>
    </row>
    <row r="1191" customFormat="false" ht="14.25" hidden="false" customHeight="false" outlineLevel="0" collapsed="false">
      <c r="A1191" s="73"/>
      <c r="B1191" s="63"/>
      <c r="C1191" s="64"/>
      <c r="D1191" s="63"/>
      <c r="E1191" s="65"/>
      <c r="F1191" s="66" t="n">
        <f aca="false">B1191+D1191</f>
        <v>0</v>
      </c>
    </row>
    <row r="1192" customFormat="false" ht="14.25" hidden="false" customHeight="false" outlineLevel="0" collapsed="false">
      <c r="A1192" s="73"/>
      <c r="B1192" s="63"/>
      <c r="C1192" s="64"/>
      <c r="D1192" s="63"/>
      <c r="E1192" s="65"/>
      <c r="F1192" s="66" t="n">
        <f aca="false">B1192+D1192</f>
        <v>0</v>
      </c>
    </row>
    <row r="1193" customFormat="false" ht="14.25" hidden="false" customHeight="false" outlineLevel="0" collapsed="false">
      <c r="A1193" s="73"/>
      <c r="B1193" s="63"/>
      <c r="C1193" s="64"/>
      <c r="D1193" s="63"/>
      <c r="E1193" s="65"/>
      <c r="F1193" s="66" t="n">
        <f aca="false">B1193+D1193</f>
        <v>0</v>
      </c>
    </row>
    <row r="1194" customFormat="false" ht="14.25" hidden="false" customHeight="false" outlineLevel="0" collapsed="false">
      <c r="A1194" s="73"/>
      <c r="B1194" s="63"/>
      <c r="C1194" s="64"/>
      <c r="D1194" s="63"/>
      <c r="E1194" s="65"/>
      <c r="F1194" s="66" t="n">
        <f aca="false">B1194+D1194</f>
        <v>0</v>
      </c>
    </row>
    <row r="1195" customFormat="false" ht="14.25" hidden="false" customHeight="false" outlineLevel="0" collapsed="false">
      <c r="A1195" s="73"/>
      <c r="B1195" s="63"/>
      <c r="C1195" s="64"/>
      <c r="D1195" s="63"/>
      <c r="E1195" s="65"/>
      <c r="F1195" s="66" t="n">
        <f aca="false">B1195+D1195</f>
        <v>0</v>
      </c>
    </row>
    <row r="1196" customFormat="false" ht="14.25" hidden="false" customHeight="false" outlineLevel="0" collapsed="false">
      <c r="A1196" s="73"/>
      <c r="B1196" s="63"/>
      <c r="C1196" s="64"/>
      <c r="D1196" s="63"/>
      <c r="E1196" s="65"/>
      <c r="F1196" s="66" t="n">
        <f aca="false">B1196+D1196</f>
        <v>0</v>
      </c>
    </row>
    <row r="1197" customFormat="false" ht="14.25" hidden="false" customHeight="false" outlineLevel="0" collapsed="false">
      <c r="A1197" s="73"/>
      <c r="B1197" s="63"/>
      <c r="C1197" s="64"/>
      <c r="D1197" s="63"/>
      <c r="E1197" s="65"/>
      <c r="F1197" s="66" t="n">
        <f aca="false">B1197+D1197</f>
        <v>0</v>
      </c>
    </row>
    <row r="1198" customFormat="false" ht="14.25" hidden="false" customHeight="false" outlineLevel="0" collapsed="false">
      <c r="A1198" s="73"/>
      <c r="B1198" s="63"/>
      <c r="C1198" s="64"/>
      <c r="D1198" s="63"/>
      <c r="E1198" s="65"/>
      <c r="F1198" s="66" t="n">
        <f aca="false">B1198+D1198</f>
        <v>0</v>
      </c>
    </row>
    <row r="1199" customFormat="false" ht="14.25" hidden="false" customHeight="false" outlineLevel="0" collapsed="false">
      <c r="A1199" s="73"/>
      <c r="B1199" s="63"/>
      <c r="C1199" s="64"/>
      <c r="D1199" s="63"/>
      <c r="E1199" s="65"/>
      <c r="F1199" s="66" t="n">
        <f aca="false">B1199+D1199</f>
        <v>0</v>
      </c>
    </row>
    <row r="1200" customFormat="false" ht="14.25" hidden="false" customHeight="false" outlineLevel="0" collapsed="false">
      <c r="A1200" s="73"/>
      <c r="B1200" s="63"/>
      <c r="C1200" s="64"/>
      <c r="D1200" s="63"/>
      <c r="E1200" s="65"/>
      <c r="F1200" s="66" t="n">
        <f aca="false">B1200+D1200</f>
        <v>0</v>
      </c>
    </row>
    <row r="1201" customFormat="false" ht="14.25" hidden="false" customHeight="false" outlineLevel="0" collapsed="false">
      <c r="A1201" s="73"/>
      <c r="B1201" s="63"/>
      <c r="C1201" s="64"/>
      <c r="D1201" s="63"/>
      <c r="E1201" s="65"/>
      <c r="F1201" s="66" t="n">
        <f aca="false">B1201+D1201</f>
        <v>0</v>
      </c>
    </row>
    <row r="1202" customFormat="false" ht="14.25" hidden="false" customHeight="false" outlineLevel="0" collapsed="false">
      <c r="A1202" s="73"/>
      <c r="B1202" s="63"/>
      <c r="C1202" s="64"/>
      <c r="D1202" s="63"/>
      <c r="E1202" s="65"/>
      <c r="F1202" s="66" t="n">
        <f aca="false">B1202+D1202</f>
        <v>0</v>
      </c>
    </row>
    <row r="1203" customFormat="false" ht="14.25" hidden="false" customHeight="false" outlineLevel="0" collapsed="false">
      <c r="A1203" s="73"/>
      <c r="B1203" s="63"/>
      <c r="C1203" s="64"/>
      <c r="D1203" s="63"/>
      <c r="E1203" s="65"/>
      <c r="F1203" s="66" t="n">
        <f aca="false">B1203+D1203</f>
        <v>0</v>
      </c>
    </row>
    <row r="1204" customFormat="false" ht="14.25" hidden="false" customHeight="false" outlineLevel="0" collapsed="false">
      <c r="A1204" s="73"/>
      <c r="B1204" s="63"/>
      <c r="C1204" s="64"/>
      <c r="D1204" s="63"/>
      <c r="E1204" s="65"/>
      <c r="F1204" s="66" t="n">
        <f aca="false">B1204+D1204</f>
        <v>0</v>
      </c>
    </row>
    <row r="1205" customFormat="false" ht="14.25" hidden="false" customHeight="false" outlineLevel="0" collapsed="false">
      <c r="A1205" s="73"/>
      <c r="B1205" s="63"/>
      <c r="C1205" s="64"/>
      <c r="D1205" s="63"/>
      <c r="E1205" s="65"/>
      <c r="F1205" s="66" t="n">
        <f aca="false">B1205+D1205</f>
        <v>0</v>
      </c>
    </row>
    <row r="1206" customFormat="false" ht="14.25" hidden="false" customHeight="false" outlineLevel="0" collapsed="false">
      <c r="A1206" s="73"/>
      <c r="B1206" s="63"/>
      <c r="C1206" s="64"/>
      <c r="D1206" s="63"/>
      <c r="E1206" s="65"/>
      <c r="F1206" s="66" t="n">
        <f aca="false">B1206+D1206</f>
        <v>0</v>
      </c>
    </row>
    <row r="1207" customFormat="false" ht="14.25" hidden="false" customHeight="false" outlineLevel="0" collapsed="false">
      <c r="A1207" s="73"/>
      <c r="B1207" s="63"/>
      <c r="C1207" s="64"/>
      <c r="D1207" s="63"/>
      <c r="E1207" s="65"/>
      <c r="F1207" s="66" t="n">
        <f aca="false">B1207+D1207</f>
        <v>0</v>
      </c>
    </row>
    <row r="1208" customFormat="false" ht="14.25" hidden="false" customHeight="false" outlineLevel="0" collapsed="false">
      <c r="A1208" s="73"/>
      <c r="B1208" s="63"/>
      <c r="C1208" s="64"/>
      <c r="D1208" s="63"/>
      <c r="E1208" s="65"/>
      <c r="F1208" s="66" t="n">
        <f aca="false">B1208+D1208</f>
        <v>0</v>
      </c>
    </row>
    <row r="1209" customFormat="false" ht="14.25" hidden="false" customHeight="false" outlineLevel="0" collapsed="false">
      <c r="A1209" s="73"/>
      <c r="B1209" s="63"/>
      <c r="C1209" s="64"/>
      <c r="D1209" s="63"/>
      <c r="E1209" s="65"/>
      <c r="F1209" s="66" t="n">
        <f aca="false">B1209+D1209</f>
        <v>0</v>
      </c>
    </row>
    <row r="1210" customFormat="false" ht="14.25" hidden="false" customHeight="false" outlineLevel="0" collapsed="false">
      <c r="A1210" s="73"/>
      <c r="B1210" s="63"/>
      <c r="C1210" s="64"/>
      <c r="D1210" s="63"/>
      <c r="E1210" s="65"/>
      <c r="F1210" s="66" t="n">
        <f aca="false">B1210+D1210</f>
        <v>0</v>
      </c>
    </row>
    <row r="1211" customFormat="false" ht="14.25" hidden="false" customHeight="false" outlineLevel="0" collapsed="false">
      <c r="A1211" s="73"/>
      <c r="B1211" s="63"/>
      <c r="C1211" s="64"/>
      <c r="D1211" s="63"/>
      <c r="E1211" s="65"/>
      <c r="F1211" s="66" t="n">
        <f aca="false">B1211+D1211</f>
        <v>0</v>
      </c>
    </row>
    <row r="1212" customFormat="false" ht="14.25" hidden="false" customHeight="false" outlineLevel="0" collapsed="false">
      <c r="A1212" s="73"/>
      <c r="B1212" s="63"/>
      <c r="C1212" s="64"/>
      <c r="D1212" s="63"/>
      <c r="E1212" s="65"/>
      <c r="F1212" s="66" t="n">
        <f aca="false">B1212+D1212</f>
        <v>0</v>
      </c>
    </row>
    <row r="1213" customFormat="false" ht="14.25" hidden="false" customHeight="false" outlineLevel="0" collapsed="false">
      <c r="A1213" s="73"/>
      <c r="B1213" s="63"/>
      <c r="C1213" s="64"/>
      <c r="D1213" s="63"/>
      <c r="E1213" s="65"/>
      <c r="F1213" s="66" t="n">
        <f aca="false">B1213+D1213</f>
        <v>0</v>
      </c>
    </row>
    <row r="1214" customFormat="false" ht="14.25" hidden="false" customHeight="false" outlineLevel="0" collapsed="false">
      <c r="A1214" s="73"/>
      <c r="B1214" s="63"/>
      <c r="C1214" s="64"/>
      <c r="D1214" s="63"/>
      <c r="E1214" s="65"/>
      <c r="F1214" s="66" t="n">
        <f aca="false">B1214+D1214</f>
        <v>0</v>
      </c>
    </row>
    <row r="1215" customFormat="false" ht="14.25" hidden="false" customHeight="false" outlineLevel="0" collapsed="false">
      <c r="A1215" s="73"/>
      <c r="B1215" s="63"/>
      <c r="C1215" s="64"/>
      <c r="D1215" s="63"/>
      <c r="E1215" s="65"/>
      <c r="F1215" s="66" t="n">
        <f aca="false">B1215+D1215</f>
        <v>0</v>
      </c>
    </row>
    <row r="1216" customFormat="false" ht="14.25" hidden="false" customHeight="false" outlineLevel="0" collapsed="false">
      <c r="A1216" s="73"/>
      <c r="B1216" s="63"/>
      <c r="C1216" s="64"/>
      <c r="D1216" s="63"/>
      <c r="E1216" s="65"/>
      <c r="F1216" s="66" t="n">
        <f aca="false">B1216+D1216</f>
        <v>0</v>
      </c>
    </row>
    <row r="1217" customFormat="false" ht="14.25" hidden="false" customHeight="false" outlineLevel="0" collapsed="false">
      <c r="A1217" s="73"/>
      <c r="B1217" s="63"/>
      <c r="C1217" s="64"/>
      <c r="D1217" s="63"/>
      <c r="E1217" s="65"/>
      <c r="F1217" s="66" t="n">
        <f aca="false">B1217+D1217</f>
        <v>0</v>
      </c>
    </row>
    <row r="1218" customFormat="false" ht="14.25" hidden="false" customHeight="false" outlineLevel="0" collapsed="false">
      <c r="A1218" s="73"/>
      <c r="B1218" s="63"/>
      <c r="C1218" s="64"/>
      <c r="D1218" s="63"/>
      <c r="E1218" s="65"/>
      <c r="F1218" s="66" t="n">
        <f aca="false">B1218+D1218</f>
        <v>0</v>
      </c>
    </row>
    <row r="1219" customFormat="false" ht="14.25" hidden="false" customHeight="false" outlineLevel="0" collapsed="false">
      <c r="A1219" s="73"/>
      <c r="B1219" s="63"/>
      <c r="C1219" s="64"/>
      <c r="D1219" s="63"/>
      <c r="E1219" s="65"/>
      <c r="F1219" s="66" t="n">
        <f aca="false">B1219+D1219</f>
        <v>0</v>
      </c>
    </row>
    <row r="1220" customFormat="false" ht="14.25" hidden="false" customHeight="false" outlineLevel="0" collapsed="false">
      <c r="A1220" s="73"/>
      <c r="B1220" s="63"/>
      <c r="C1220" s="64"/>
      <c r="D1220" s="63"/>
      <c r="E1220" s="65"/>
      <c r="F1220" s="66" t="n">
        <f aca="false">B1220+D1220</f>
        <v>0</v>
      </c>
    </row>
    <row r="1221" customFormat="false" ht="14.25" hidden="false" customHeight="false" outlineLevel="0" collapsed="false">
      <c r="A1221" s="73"/>
      <c r="B1221" s="63"/>
      <c r="C1221" s="64"/>
      <c r="D1221" s="63"/>
      <c r="E1221" s="65"/>
      <c r="F1221" s="66" t="n">
        <f aca="false">B1221+D1221</f>
        <v>0</v>
      </c>
    </row>
    <row r="1222" customFormat="false" ht="14.25" hidden="false" customHeight="false" outlineLevel="0" collapsed="false">
      <c r="A1222" s="73"/>
      <c r="B1222" s="63"/>
      <c r="C1222" s="64"/>
      <c r="D1222" s="63"/>
      <c r="E1222" s="65"/>
      <c r="F1222" s="66" t="n">
        <f aca="false">B1222+D1222</f>
        <v>0</v>
      </c>
    </row>
    <row r="1223" customFormat="false" ht="14.25" hidden="false" customHeight="false" outlineLevel="0" collapsed="false">
      <c r="A1223" s="73"/>
      <c r="B1223" s="63"/>
      <c r="C1223" s="64"/>
      <c r="D1223" s="63"/>
      <c r="E1223" s="65"/>
      <c r="F1223" s="66" t="n">
        <f aca="false">B1223+D1223</f>
        <v>0</v>
      </c>
    </row>
    <row r="1224" customFormat="false" ht="14.25" hidden="false" customHeight="false" outlineLevel="0" collapsed="false">
      <c r="A1224" s="73"/>
      <c r="B1224" s="63"/>
      <c r="C1224" s="64"/>
      <c r="D1224" s="63"/>
      <c r="E1224" s="65"/>
      <c r="F1224" s="66" t="n">
        <f aca="false">B1224+D1224</f>
        <v>0</v>
      </c>
    </row>
    <row r="1225" customFormat="false" ht="14.25" hidden="false" customHeight="false" outlineLevel="0" collapsed="false">
      <c r="A1225" s="73"/>
      <c r="B1225" s="63"/>
      <c r="C1225" s="64"/>
      <c r="D1225" s="63"/>
      <c r="E1225" s="65"/>
      <c r="F1225" s="66" t="n">
        <f aca="false">B1225+D1225</f>
        <v>0</v>
      </c>
    </row>
    <row r="1226" customFormat="false" ht="14.25" hidden="false" customHeight="false" outlineLevel="0" collapsed="false">
      <c r="A1226" s="73"/>
      <c r="B1226" s="63"/>
      <c r="C1226" s="64"/>
      <c r="D1226" s="63"/>
      <c r="E1226" s="65"/>
      <c r="F1226" s="66" t="n">
        <f aca="false">B1226+D1226</f>
        <v>0</v>
      </c>
    </row>
    <row r="1227" customFormat="false" ht="14.25" hidden="false" customHeight="false" outlineLevel="0" collapsed="false">
      <c r="A1227" s="73"/>
      <c r="B1227" s="63"/>
      <c r="C1227" s="64"/>
      <c r="D1227" s="63"/>
      <c r="E1227" s="65"/>
      <c r="F1227" s="66" t="n">
        <f aca="false">B1227+D1227</f>
        <v>0</v>
      </c>
    </row>
    <row r="1228" customFormat="false" ht="14.25" hidden="false" customHeight="false" outlineLevel="0" collapsed="false">
      <c r="A1228" s="73"/>
      <c r="B1228" s="63"/>
      <c r="C1228" s="64"/>
      <c r="D1228" s="63"/>
      <c r="E1228" s="65"/>
      <c r="F1228" s="66" t="n">
        <f aca="false">B1228+D1228</f>
        <v>0</v>
      </c>
    </row>
    <row r="1229" customFormat="false" ht="14.25" hidden="false" customHeight="false" outlineLevel="0" collapsed="false">
      <c r="A1229" s="73"/>
      <c r="B1229" s="63"/>
      <c r="C1229" s="64"/>
      <c r="D1229" s="63"/>
      <c r="E1229" s="65"/>
      <c r="F1229" s="66" t="n">
        <f aca="false">B1229+D1229</f>
        <v>0</v>
      </c>
    </row>
    <row r="1230" customFormat="false" ht="14.25" hidden="false" customHeight="false" outlineLevel="0" collapsed="false">
      <c r="A1230" s="73"/>
      <c r="B1230" s="63"/>
      <c r="C1230" s="64"/>
      <c r="D1230" s="63"/>
      <c r="E1230" s="65"/>
      <c r="F1230" s="66" t="n">
        <f aca="false">B1230+D1230</f>
        <v>0</v>
      </c>
    </row>
    <row r="1231" customFormat="false" ht="14.25" hidden="false" customHeight="false" outlineLevel="0" collapsed="false">
      <c r="A1231" s="73"/>
      <c r="B1231" s="63"/>
      <c r="C1231" s="64"/>
      <c r="D1231" s="63"/>
      <c r="E1231" s="65"/>
      <c r="F1231" s="66" t="n">
        <f aca="false">B1231+D1231</f>
        <v>0</v>
      </c>
    </row>
    <row r="1232" customFormat="false" ht="14.25" hidden="false" customHeight="false" outlineLevel="0" collapsed="false">
      <c r="A1232" s="73"/>
      <c r="B1232" s="63"/>
      <c r="C1232" s="64"/>
      <c r="D1232" s="63"/>
      <c r="E1232" s="65"/>
      <c r="F1232" s="66" t="n">
        <f aca="false">B1232+D1232</f>
        <v>0</v>
      </c>
    </row>
    <row r="1233" customFormat="false" ht="14.25" hidden="false" customHeight="false" outlineLevel="0" collapsed="false">
      <c r="A1233" s="73"/>
      <c r="B1233" s="63"/>
      <c r="C1233" s="64"/>
      <c r="D1233" s="63"/>
      <c r="E1233" s="65"/>
      <c r="F1233" s="66" t="n">
        <f aca="false">B1233+D1233</f>
        <v>0</v>
      </c>
    </row>
    <row r="1234" customFormat="false" ht="14.25" hidden="false" customHeight="false" outlineLevel="0" collapsed="false">
      <c r="A1234" s="73"/>
      <c r="B1234" s="63"/>
      <c r="C1234" s="64"/>
      <c r="D1234" s="63"/>
      <c r="E1234" s="65"/>
      <c r="F1234" s="66" t="n">
        <f aca="false">B1234+D1234</f>
        <v>0</v>
      </c>
    </row>
    <row r="1235" customFormat="false" ht="14.25" hidden="false" customHeight="false" outlineLevel="0" collapsed="false">
      <c r="A1235" s="73"/>
      <c r="B1235" s="63"/>
      <c r="C1235" s="64"/>
      <c r="D1235" s="63"/>
      <c r="E1235" s="65"/>
      <c r="F1235" s="66" t="n">
        <f aca="false">B1235+D1235</f>
        <v>0</v>
      </c>
    </row>
    <row r="1236" customFormat="false" ht="14.25" hidden="false" customHeight="false" outlineLevel="0" collapsed="false">
      <c r="A1236" s="73"/>
      <c r="B1236" s="63"/>
      <c r="C1236" s="64"/>
      <c r="D1236" s="63"/>
      <c r="E1236" s="65"/>
      <c r="F1236" s="66" t="n">
        <f aca="false">B1236+D1236</f>
        <v>0</v>
      </c>
    </row>
    <row r="1237" customFormat="false" ht="14.25" hidden="false" customHeight="false" outlineLevel="0" collapsed="false">
      <c r="A1237" s="73"/>
      <c r="B1237" s="63"/>
      <c r="C1237" s="64"/>
      <c r="D1237" s="63"/>
      <c r="E1237" s="65"/>
      <c r="F1237" s="66" t="n">
        <f aca="false">B1237+D1237</f>
        <v>0</v>
      </c>
    </row>
    <row r="1238" customFormat="false" ht="14.25" hidden="false" customHeight="false" outlineLevel="0" collapsed="false">
      <c r="A1238" s="73"/>
      <c r="B1238" s="63"/>
      <c r="C1238" s="64"/>
      <c r="D1238" s="63"/>
      <c r="E1238" s="65"/>
      <c r="F1238" s="66" t="n">
        <f aca="false">B1238+D1238</f>
        <v>0</v>
      </c>
    </row>
    <row r="1239" customFormat="false" ht="14.25" hidden="false" customHeight="false" outlineLevel="0" collapsed="false">
      <c r="A1239" s="73"/>
      <c r="B1239" s="63"/>
      <c r="C1239" s="64"/>
      <c r="D1239" s="63"/>
      <c r="E1239" s="65"/>
      <c r="F1239" s="66" t="n">
        <f aca="false">B1239+D1239</f>
        <v>0</v>
      </c>
    </row>
    <row r="1240" customFormat="false" ht="14.25" hidden="false" customHeight="false" outlineLevel="0" collapsed="false">
      <c r="A1240" s="73"/>
      <c r="B1240" s="63"/>
      <c r="C1240" s="64"/>
      <c r="D1240" s="63"/>
      <c r="E1240" s="65"/>
      <c r="F1240" s="66" t="n">
        <f aca="false">B1240+D1240</f>
        <v>0</v>
      </c>
    </row>
    <row r="1241" customFormat="false" ht="14.25" hidden="false" customHeight="false" outlineLevel="0" collapsed="false">
      <c r="A1241" s="73"/>
      <c r="B1241" s="63"/>
      <c r="C1241" s="64"/>
      <c r="D1241" s="63"/>
      <c r="E1241" s="65"/>
      <c r="F1241" s="66" t="n">
        <f aca="false">B1241+D1241</f>
        <v>0</v>
      </c>
    </row>
    <row r="1242" customFormat="false" ht="14.25" hidden="false" customHeight="false" outlineLevel="0" collapsed="false">
      <c r="A1242" s="73"/>
      <c r="B1242" s="63"/>
      <c r="C1242" s="64"/>
      <c r="D1242" s="63"/>
      <c r="E1242" s="65"/>
      <c r="F1242" s="66" t="n">
        <f aca="false">B1242+D1242</f>
        <v>0</v>
      </c>
    </row>
    <row r="1243" customFormat="false" ht="14.25" hidden="false" customHeight="false" outlineLevel="0" collapsed="false">
      <c r="A1243" s="73"/>
      <c r="B1243" s="63"/>
      <c r="C1243" s="64"/>
      <c r="D1243" s="63"/>
      <c r="E1243" s="65"/>
      <c r="F1243" s="66" t="n">
        <f aca="false">B1243+D1243</f>
        <v>0</v>
      </c>
    </row>
    <row r="1244" customFormat="false" ht="14.25" hidden="false" customHeight="false" outlineLevel="0" collapsed="false">
      <c r="A1244" s="73"/>
      <c r="B1244" s="63"/>
      <c r="C1244" s="64"/>
      <c r="D1244" s="63"/>
      <c r="E1244" s="65"/>
      <c r="F1244" s="66" t="n">
        <f aca="false">B1244+D1244</f>
        <v>0</v>
      </c>
    </row>
    <row r="1245" customFormat="false" ht="14.25" hidden="false" customHeight="false" outlineLevel="0" collapsed="false">
      <c r="A1245" s="73"/>
      <c r="B1245" s="63"/>
      <c r="C1245" s="64"/>
      <c r="D1245" s="63"/>
      <c r="E1245" s="65"/>
      <c r="F1245" s="66" t="n">
        <f aca="false">B1245+D1245</f>
        <v>0</v>
      </c>
    </row>
    <row r="1246" customFormat="false" ht="14.25" hidden="false" customHeight="false" outlineLevel="0" collapsed="false">
      <c r="A1246" s="73"/>
      <c r="B1246" s="63"/>
      <c r="C1246" s="64"/>
      <c r="D1246" s="63"/>
      <c r="E1246" s="65"/>
      <c r="F1246" s="66" t="n">
        <f aca="false">B1246+D1246</f>
        <v>0</v>
      </c>
    </row>
    <row r="1247" customFormat="false" ht="14.25" hidden="false" customHeight="false" outlineLevel="0" collapsed="false">
      <c r="A1247" s="73"/>
      <c r="B1247" s="63"/>
      <c r="C1247" s="64"/>
      <c r="D1247" s="63"/>
      <c r="E1247" s="65"/>
      <c r="F1247" s="66" t="n">
        <f aca="false">B1247+D1247</f>
        <v>0</v>
      </c>
    </row>
    <row r="1248" customFormat="false" ht="14.25" hidden="false" customHeight="false" outlineLevel="0" collapsed="false">
      <c r="A1248" s="73"/>
      <c r="B1248" s="63"/>
      <c r="C1248" s="64"/>
      <c r="D1248" s="63"/>
      <c r="E1248" s="65"/>
      <c r="F1248" s="66" t="n">
        <f aca="false">B1248+D1248</f>
        <v>0</v>
      </c>
    </row>
    <row r="1249" customFormat="false" ht="14.25" hidden="false" customHeight="false" outlineLevel="0" collapsed="false">
      <c r="A1249" s="73"/>
      <c r="B1249" s="63"/>
      <c r="C1249" s="64"/>
      <c r="D1249" s="63"/>
      <c r="E1249" s="65"/>
      <c r="F1249" s="66" t="n">
        <f aca="false">B1249+D1249</f>
        <v>0</v>
      </c>
    </row>
    <row r="1250" customFormat="false" ht="14.25" hidden="false" customHeight="false" outlineLevel="0" collapsed="false">
      <c r="A1250" s="73"/>
      <c r="B1250" s="63"/>
      <c r="C1250" s="64"/>
      <c r="D1250" s="63"/>
      <c r="E1250" s="65"/>
      <c r="F1250" s="66" t="n">
        <f aca="false">B1250+D1250</f>
        <v>0</v>
      </c>
    </row>
    <row r="1251" customFormat="false" ht="14.25" hidden="false" customHeight="false" outlineLevel="0" collapsed="false">
      <c r="A1251" s="73"/>
      <c r="B1251" s="63"/>
      <c r="C1251" s="64"/>
      <c r="D1251" s="63"/>
      <c r="E1251" s="65"/>
      <c r="F1251" s="66" t="n">
        <f aca="false">B1251+D1251</f>
        <v>0</v>
      </c>
    </row>
    <row r="1252" customFormat="false" ht="14.25" hidden="false" customHeight="false" outlineLevel="0" collapsed="false">
      <c r="A1252" s="73"/>
      <c r="B1252" s="63"/>
      <c r="C1252" s="64"/>
      <c r="D1252" s="63"/>
      <c r="E1252" s="65"/>
      <c r="F1252" s="66" t="n">
        <f aca="false">B1252+D1252</f>
        <v>0</v>
      </c>
    </row>
    <row r="1253" customFormat="false" ht="14.25" hidden="false" customHeight="false" outlineLevel="0" collapsed="false">
      <c r="A1253" s="73"/>
      <c r="B1253" s="63"/>
      <c r="C1253" s="64"/>
      <c r="D1253" s="63"/>
      <c r="E1253" s="65"/>
      <c r="F1253" s="66" t="n">
        <f aca="false">B1253+D1253</f>
        <v>0</v>
      </c>
    </row>
    <row r="1254" customFormat="false" ht="14.25" hidden="false" customHeight="false" outlineLevel="0" collapsed="false">
      <c r="A1254" s="73"/>
      <c r="B1254" s="63"/>
      <c r="C1254" s="64"/>
      <c r="D1254" s="63"/>
      <c r="E1254" s="65"/>
      <c r="F1254" s="66" t="n">
        <f aca="false">B1254+D1254</f>
        <v>0</v>
      </c>
    </row>
    <row r="1255" customFormat="false" ht="14.25" hidden="false" customHeight="false" outlineLevel="0" collapsed="false">
      <c r="A1255" s="73"/>
      <c r="B1255" s="63"/>
      <c r="C1255" s="64"/>
      <c r="D1255" s="63"/>
      <c r="E1255" s="65"/>
      <c r="F1255" s="66" t="n">
        <f aca="false">B1255+D1255</f>
        <v>0</v>
      </c>
    </row>
    <row r="1256" customFormat="false" ht="14.25" hidden="false" customHeight="false" outlineLevel="0" collapsed="false">
      <c r="A1256" s="73"/>
      <c r="B1256" s="63"/>
      <c r="C1256" s="64"/>
      <c r="D1256" s="63"/>
      <c r="E1256" s="65"/>
      <c r="F1256" s="66" t="n">
        <f aca="false">B1256+D1256</f>
        <v>0</v>
      </c>
    </row>
    <row r="1257" customFormat="false" ht="14.25" hidden="false" customHeight="false" outlineLevel="0" collapsed="false">
      <c r="A1257" s="73"/>
      <c r="B1257" s="63"/>
      <c r="C1257" s="64"/>
      <c r="D1257" s="63"/>
      <c r="E1257" s="65"/>
      <c r="F1257" s="66" t="n">
        <f aca="false">B1257+D1257</f>
        <v>0</v>
      </c>
    </row>
    <row r="1258" customFormat="false" ht="14.25" hidden="false" customHeight="false" outlineLevel="0" collapsed="false">
      <c r="A1258" s="73"/>
      <c r="B1258" s="63"/>
      <c r="C1258" s="64"/>
      <c r="D1258" s="63"/>
      <c r="E1258" s="65"/>
      <c r="F1258" s="66" t="n">
        <f aca="false">B1258+D1258</f>
        <v>0</v>
      </c>
    </row>
    <row r="1259" customFormat="false" ht="14.25" hidden="false" customHeight="false" outlineLevel="0" collapsed="false">
      <c r="A1259" s="73"/>
      <c r="B1259" s="63"/>
      <c r="C1259" s="64"/>
      <c r="D1259" s="63"/>
      <c r="E1259" s="65"/>
      <c r="F1259" s="66" t="n">
        <f aca="false">B1259+D1259</f>
        <v>0</v>
      </c>
    </row>
    <row r="1260" customFormat="false" ht="14.25" hidden="false" customHeight="false" outlineLevel="0" collapsed="false">
      <c r="A1260" s="73"/>
      <c r="B1260" s="63"/>
      <c r="C1260" s="64"/>
      <c r="D1260" s="63"/>
      <c r="E1260" s="65"/>
      <c r="F1260" s="66" t="n">
        <f aca="false">B1260+D1260</f>
        <v>0</v>
      </c>
    </row>
    <row r="1261" customFormat="false" ht="14.25" hidden="false" customHeight="false" outlineLevel="0" collapsed="false">
      <c r="A1261" s="73"/>
      <c r="B1261" s="63"/>
      <c r="C1261" s="64"/>
      <c r="D1261" s="63"/>
      <c r="E1261" s="65"/>
      <c r="F1261" s="66" t="n">
        <f aca="false">B1261+D1261</f>
        <v>0</v>
      </c>
    </row>
    <row r="1262" customFormat="false" ht="14.25" hidden="false" customHeight="false" outlineLevel="0" collapsed="false">
      <c r="A1262" s="73"/>
      <c r="B1262" s="63"/>
      <c r="C1262" s="64"/>
      <c r="D1262" s="63"/>
      <c r="E1262" s="65"/>
      <c r="F1262" s="66" t="n">
        <f aca="false">B1262+D1262</f>
        <v>0</v>
      </c>
    </row>
    <row r="1263" customFormat="false" ht="14.25" hidden="false" customHeight="false" outlineLevel="0" collapsed="false">
      <c r="A1263" s="73"/>
      <c r="B1263" s="63"/>
      <c r="C1263" s="64"/>
      <c r="D1263" s="63"/>
      <c r="E1263" s="65"/>
      <c r="F1263" s="66" t="n">
        <f aca="false">B1263+D1263</f>
        <v>0</v>
      </c>
    </row>
    <row r="1264" customFormat="false" ht="14.25" hidden="false" customHeight="false" outlineLevel="0" collapsed="false">
      <c r="A1264" s="73"/>
      <c r="B1264" s="63"/>
      <c r="C1264" s="64"/>
      <c r="D1264" s="63"/>
      <c r="E1264" s="65"/>
      <c r="F1264" s="66" t="n">
        <f aca="false">B1264+D1264</f>
        <v>0</v>
      </c>
    </row>
    <row r="1265" customFormat="false" ht="14.25" hidden="false" customHeight="false" outlineLevel="0" collapsed="false">
      <c r="A1265" s="73"/>
      <c r="B1265" s="63"/>
      <c r="C1265" s="64"/>
      <c r="D1265" s="63"/>
      <c r="E1265" s="65"/>
      <c r="F1265" s="66" t="n">
        <f aca="false">B1265+D1265</f>
        <v>0</v>
      </c>
    </row>
    <row r="1266" customFormat="false" ht="14.25" hidden="false" customHeight="false" outlineLevel="0" collapsed="false">
      <c r="A1266" s="73"/>
      <c r="B1266" s="63"/>
      <c r="C1266" s="64"/>
      <c r="D1266" s="63"/>
      <c r="E1266" s="65"/>
      <c r="F1266" s="66" t="n">
        <f aca="false">B1266+D1266</f>
        <v>0</v>
      </c>
    </row>
    <row r="1267" customFormat="false" ht="14.25" hidden="false" customHeight="false" outlineLevel="0" collapsed="false">
      <c r="A1267" s="73"/>
      <c r="B1267" s="63"/>
      <c r="C1267" s="64"/>
      <c r="D1267" s="63"/>
      <c r="E1267" s="65"/>
      <c r="F1267" s="66" t="n">
        <f aca="false">B1267+D1267</f>
        <v>0</v>
      </c>
    </row>
    <row r="1268" customFormat="false" ht="14.25" hidden="false" customHeight="false" outlineLevel="0" collapsed="false">
      <c r="A1268" s="73"/>
      <c r="B1268" s="63"/>
      <c r="C1268" s="64"/>
      <c r="D1268" s="63"/>
      <c r="E1268" s="65"/>
      <c r="F1268" s="66" t="n">
        <f aca="false">B1268+D1268</f>
        <v>0</v>
      </c>
    </row>
    <row r="1269" customFormat="false" ht="14.25" hidden="false" customHeight="false" outlineLevel="0" collapsed="false">
      <c r="A1269" s="73"/>
      <c r="B1269" s="63"/>
      <c r="C1269" s="64"/>
      <c r="D1269" s="63"/>
      <c r="E1269" s="65"/>
      <c r="F1269" s="66" t="n">
        <f aca="false">B1269+D1269</f>
        <v>0</v>
      </c>
    </row>
    <row r="1270" customFormat="false" ht="14.25" hidden="false" customHeight="false" outlineLevel="0" collapsed="false">
      <c r="A1270" s="73"/>
      <c r="B1270" s="63"/>
      <c r="C1270" s="64"/>
      <c r="D1270" s="63"/>
      <c r="E1270" s="65"/>
      <c r="F1270" s="66" t="n">
        <f aca="false">B1270+D1270</f>
        <v>0</v>
      </c>
    </row>
    <row r="1271" customFormat="false" ht="14.25" hidden="false" customHeight="false" outlineLevel="0" collapsed="false">
      <c r="A1271" s="73"/>
      <c r="B1271" s="63"/>
      <c r="C1271" s="64"/>
      <c r="D1271" s="63"/>
      <c r="E1271" s="65"/>
      <c r="F1271" s="66" t="n">
        <f aca="false">B1271+D1271</f>
        <v>0</v>
      </c>
    </row>
    <row r="1272" customFormat="false" ht="14.25" hidden="false" customHeight="false" outlineLevel="0" collapsed="false">
      <c r="A1272" s="73"/>
      <c r="B1272" s="63"/>
      <c r="C1272" s="64"/>
      <c r="D1272" s="63"/>
      <c r="E1272" s="65"/>
      <c r="F1272" s="66" t="n">
        <f aca="false">B1272+D1272</f>
        <v>0</v>
      </c>
    </row>
    <row r="1273" customFormat="false" ht="14.25" hidden="false" customHeight="false" outlineLevel="0" collapsed="false">
      <c r="A1273" s="73"/>
      <c r="B1273" s="63"/>
      <c r="C1273" s="64"/>
      <c r="D1273" s="63"/>
      <c r="E1273" s="65"/>
      <c r="F1273" s="66" t="n">
        <f aca="false">B1273+D1273</f>
        <v>0</v>
      </c>
    </row>
    <row r="1274" customFormat="false" ht="14.25" hidden="false" customHeight="false" outlineLevel="0" collapsed="false">
      <c r="A1274" s="73"/>
      <c r="B1274" s="63"/>
      <c r="C1274" s="64"/>
      <c r="D1274" s="63"/>
      <c r="E1274" s="65"/>
      <c r="F1274" s="66" t="n">
        <f aca="false">B1274+D1274</f>
        <v>0</v>
      </c>
    </row>
    <row r="1275" customFormat="false" ht="14.25" hidden="false" customHeight="false" outlineLevel="0" collapsed="false">
      <c r="A1275" s="73"/>
      <c r="B1275" s="63"/>
      <c r="C1275" s="64"/>
      <c r="D1275" s="63"/>
      <c r="E1275" s="65"/>
      <c r="F1275" s="66" t="n">
        <f aca="false">B1275+D1275</f>
        <v>0</v>
      </c>
    </row>
    <row r="1276" customFormat="false" ht="14.25" hidden="false" customHeight="false" outlineLevel="0" collapsed="false">
      <c r="A1276" s="73"/>
      <c r="B1276" s="63"/>
      <c r="C1276" s="64"/>
      <c r="D1276" s="63"/>
      <c r="E1276" s="65"/>
      <c r="F1276" s="66" t="n">
        <f aca="false">B1276+D1276</f>
        <v>0</v>
      </c>
    </row>
    <row r="1277" customFormat="false" ht="14.25" hidden="false" customHeight="false" outlineLevel="0" collapsed="false">
      <c r="A1277" s="73"/>
      <c r="B1277" s="63"/>
      <c r="C1277" s="64"/>
      <c r="D1277" s="63"/>
      <c r="E1277" s="65"/>
      <c r="F1277" s="66" t="n">
        <f aca="false">B1277+D1277</f>
        <v>0</v>
      </c>
    </row>
    <row r="1278" customFormat="false" ht="14.25" hidden="false" customHeight="false" outlineLevel="0" collapsed="false">
      <c r="A1278" s="73"/>
      <c r="B1278" s="63"/>
      <c r="C1278" s="64"/>
      <c r="D1278" s="63"/>
      <c r="E1278" s="65"/>
      <c r="F1278" s="66" t="n">
        <f aca="false">B1278+D1278</f>
        <v>0</v>
      </c>
    </row>
    <row r="1279" customFormat="false" ht="14.25" hidden="false" customHeight="false" outlineLevel="0" collapsed="false">
      <c r="A1279" s="73"/>
      <c r="B1279" s="63"/>
      <c r="C1279" s="64"/>
      <c r="D1279" s="63"/>
      <c r="E1279" s="65"/>
      <c r="F1279" s="66" t="n">
        <f aca="false">B1279+D1279</f>
        <v>0</v>
      </c>
    </row>
    <row r="1280" customFormat="false" ht="14.25" hidden="false" customHeight="false" outlineLevel="0" collapsed="false">
      <c r="A1280" s="73"/>
      <c r="B1280" s="63"/>
      <c r="C1280" s="64"/>
      <c r="D1280" s="63"/>
      <c r="E1280" s="65"/>
      <c r="F1280" s="66" t="n">
        <f aca="false">B1280+D1280</f>
        <v>0</v>
      </c>
    </row>
    <row r="1281" customFormat="false" ht="14.25" hidden="false" customHeight="false" outlineLevel="0" collapsed="false">
      <c r="A1281" s="73"/>
      <c r="B1281" s="63"/>
      <c r="C1281" s="64"/>
      <c r="D1281" s="63"/>
      <c r="E1281" s="65"/>
      <c r="F1281" s="66" t="n">
        <f aca="false">B1281+D1281</f>
        <v>0</v>
      </c>
    </row>
    <row r="1282" customFormat="false" ht="14.25" hidden="false" customHeight="false" outlineLevel="0" collapsed="false">
      <c r="A1282" s="73"/>
      <c r="B1282" s="63"/>
      <c r="C1282" s="64"/>
      <c r="D1282" s="63"/>
      <c r="E1282" s="65"/>
      <c r="F1282" s="66" t="n">
        <f aca="false">B1282+D1282</f>
        <v>0</v>
      </c>
    </row>
    <row r="1283" customFormat="false" ht="14.25" hidden="false" customHeight="false" outlineLevel="0" collapsed="false">
      <c r="A1283" s="73"/>
      <c r="B1283" s="63"/>
      <c r="C1283" s="64"/>
      <c r="D1283" s="63"/>
      <c r="E1283" s="65"/>
      <c r="F1283" s="66" t="n">
        <f aca="false">B1283+D1283</f>
        <v>0</v>
      </c>
    </row>
    <row r="1284" customFormat="false" ht="14.25" hidden="false" customHeight="false" outlineLevel="0" collapsed="false">
      <c r="A1284" s="73"/>
      <c r="B1284" s="63"/>
      <c r="C1284" s="64"/>
      <c r="D1284" s="63"/>
      <c r="E1284" s="65"/>
      <c r="F1284" s="66" t="n">
        <f aca="false">B1284+D1284</f>
        <v>0</v>
      </c>
    </row>
    <row r="1285" customFormat="false" ht="14.25" hidden="false" customHeight="false" outlineLevel="0" collapsed="false">
      <c r="A1285" s="73"/>
      <c r="B1285" s="63"/>
      <c r="C1285" s="64"/>
      <c r="D1285" s="63"/>
      <c r="E1285" s="65"/>
      <c r="F1285" s="66" t="n">
        <f aca="false">B1285+D1285</f>
        <v>0</v>
      </c>
    </row>
    <row r="1286" customFormat="false" ht="14.25" hidden="false" customHeight="false" outlineLevel="0" collapsed="false">
      <c r="A1286" s="73"/>
      <c r="B1286" s="63"/>
      <c r="C1286" s="64"/>
      <c r="D1286" s="63"/>
      <c r="E1286" s="65"/>
      <c r="F1286" s="66" t="n">
        <f aca="false">B1286+D1286</f>
        <v>0</v>
      </c>
    </row>
    <row r="1287" customFormat="false" ht="14.25" hidden="false" customHeight="false" outlineLevel="0" collapsed="false">
      <c r="A1287" s="73"/>
      <c r="B1287" s="63"/>
      <c r="C1287" s="64"/>
      <c r="D1287" s="63"/>
      <c r="E1287" s="65"/>
      <c r="F1287" s="66" t="n">
        <f aca="false">B1287+D1287</f>
        <v>0</v>
      </c>
    </row>
    <row r="1288" customFormat="false" ht="14.25" hidden="false" customHeight="false" outlineLevel="0" collapsed="false">
      <c r="A1288" s="73"/>
      <c r="B1288" s="63"/>
      <c r="C1288" s="64"/>
      <c r="D1288" s="63"/>
      <c r="E1288" s="65"/>
      <c r="F1288" s="66" t="n">
        <f aca="false">B1288+D1288</f>
        <v>0</v>
      </c>
    </row>
    <row r="1289" customFormat="false" ht="14.25" hidden="false" customHeight="false" outlineLevel="0" collapsed="false">
      <c r="A1289" s="73"/>
      <c r="B1289" s="63"/>
      <c r="C1289" s="64"/>
      <c r="D1289" s="63"/>
      <c r="E1289" s="65"/>
      <c r="F1289" s="66" t="n">
        <f aca="false">B1289+D1289</f>
        <v>0</v>
      </c>
    </row>
    <row r="1290" customFormat="false" ht="14.25" hidden="false" customHeight="false" outlineLevel="0" collapsed="false">
      <c r="A1290" s="73"/>
      <c r="B1290" s="63"/>
      <c r="C1290" s="64"/>
      <c r="D1290" s="63"/>
      <c r="E1290" s="65"/>
      <c r="F1290" s="66" t="n">
        <f aca="false">B1290+D1290</f>
        <v>0</v>
      </c>
    </row>
    <row r="1291" customFormat="false" ht="14.25" hidden="false" customHeight="false" outlineLevel="0" collapsed="false">
      <c r="A1291" s="73"/>
      <c r="B1291" s="63"/>
      <c r="C1291" s="64"/>
      <c r="D1291" s="63"/>
      <c r="E1291" s="65"/>
      <c r="F1291" s="66" t="n">
        <f aca="false">B1291+D1291</f>
        <v>0</v>
      </c>
    </row>
    <row r="1292" customFormat="false" ht="14.25" hidden="false" customHeight="false" outlineLevel="0" collapsed="false">
      <c r="A1292" s="73"/>
      <c r="B1292" s="63"/>
      <c r="C1292" s="64"/>
      <c r="D1292" s="63"/>
      <c r="E1292" s="65"/>
      <c r="F1292" s="66" t="n">
        <f aca="false">B1292+D1292</f>
        <v>0</v>
      </c>
    </row>
    <row r="1293" customFormat="false" ht="14.25" hidden="false" customHeight="false" outlineLevel="0" collapsed="false">
      <c r="A1293" s="73"/>
      <c r="B1293" s="63"/>
      <c r="C1293" s="64"/>
      <c r="D1293" s="63"/>
      <c r="E1293" s="65"/>
      <c r="F1293" s="66" t="n">
        <f aca="false">B1293+D1293</f>
        <v>0</v>
      </c>
    </row>
    <row r="1294" customFormat="false" ht="14.25" hidden="false" customHeight="false" outlineLevel="0" collapsed="false">
      <c r="A1294" s="73"/>
      <c r="B1294" s="63"/>
      <c r="C1294" s="64"/>
      <c r="D1294" s="63"/>
      <c r="E1294" s="65"/>
      <c r="F1294" s="66" t="n">
        <f aca="false">B1294+D1294</f>
        <v>0</v>
      </c>
    </row>
    <row r="1295" customFormat="false" ht="14.25" hidden="false" customHeight="false" outlineLevel="0" collapsed="false">
      <c r="A1295" s="73"/>
      <c r="B1295" s="63"/>
      <c r="C1295" s="64"/>
      <c r="D1295" s="63"/>
      <c r="E1295" s="65"/>
      <c r="F1295" s="66" t="n">
        <f aca="false">B1295+D1295</f>
        <v>0</v>
      </c>
    </row>
    <row r="1296" customFormat="false" ht="14.25" hidden="false" customHeight="false" outlineLevel="0" collapsed="false">
      <c r="A1296" s="73"/>
      <c r="B1296" s="63"/>
      <c r="C1296" s="64"/>
      <c r="D1296" s="63"/>
      <c r="E1296" s="65"/>
      <c r="F1296" s="66" t="n">
        <f aca="false">B1296+D1296</f>
        <v>0</v>
      </c>
    </row>
    <row r="1297" customFormat="false" ht="14.25" hidden="false" customHeight="false" outlineLevel="0" collapsed="false">
      <c r="A1297" s="73"/>
      <c r="B1297" s="63"/>
      <c r="C1297" s="64"/>
      <c r="D1297" s="63"/>
      <c r="E1297" s="65"/>
      <c r="F1297" s="66" t="n">
        <f aca="false">B1297+D1297</f>
        <v>0</v>
      </c>
    </row>
    <row r="1298" customFormat="false" ht="14.25" hidden="false" customHeight="false" outlineLevel="0" collapsed="false">
      <c r="A1298" s="73"/>
      <c r="B1298" s="63"/>
      <c r="C1298" s="64"/>
      <c r="D1298" s="63"/>
      <c r="E1298" s="65"/>
      <c r="F1298" s="66" t="n">
        <f aca="false">B1298+D1298</f>
        <v>0</v>
      </c>
    </row>
    <row r="1299" customFormat="false" ht="14.25" hidden="false" customHeight="false" outlineLevel="0" collapsed="false">
      <c r="A1299" s="73"/>
      <c r="B1299" s="63"/>
      <c r="C1299" s="64"/>
      <c r="D1299" s="63"/>
      <c r="E1299" s="65"/>
      <c r="F1299" s="66" t="n">
        <f aca="false">B1299+D1299</f>
        <v>0</v>
      </c>
    </row>
    <row r="1300" customFormat="false" ht="14.25" hidden="false" customHeight="false" outlineLevel="0" collapsed="false">
      <c r="A1300" s="73"/>
      <c r="B1300" s="63"/>
      <c r="C1300" s="64"/>
      <c r="D1300" s="63"/>
      <c r="E1300" s="65"/>
      <c r="F1300" s="66" t="n">
        <f aca="false">B1300+D1300</f>
        <v>0</v>
      </c>
    </row>
    <row r="1301" customFormat="false" ht="14.25" hidden="false" customHeight="false" outlineLevel="0" collapsed="false">
      <c r="A1301" s="73"/>
      <c r="B1301" s="63"/>
      <c r="C1301" s="64"/>
      <c r="D1301" s="63"/>
      <c r="E1301" s="65"/>
      <c r="F1301" s="66" t="n">
        <f aca="false">B1301+D1301</f>
        <v>0</v>
      </c>
    </row>
    <row r="1302" customFormat="false" ht="14.25" hidden="false" customHeight="false" outlineLevel="0" collapsed="false">
      <c r="A1302" s="73"/>
      <c r="B1302" s="63"/>
      <c r="C1302" s="64"/>
      <c r="D1302" s="63"/>
      <c r="E1302" s="65"/>
      <c r="F1302" s="66" t="n">
        <f aca="false">B1302+D1302</f>
        <v>0</v>
      </c>
    </row>
    <row r="1303" customFormat="false" ht="14.25" hidden="false" customHeight="false" outlineLevel="0" collapsed="false">
      <c r="A1303" s="73"/>
      <c r="B1303" s="63"/>
      <c r="C1303" s="64"/>
      <c r="D1303" s="63"/>
      <c r="E1303" s="65"/>
      <c r="F1303" s="66" t="n">
        <f aca="false">B1303+D1303</f>
        <v>0</v>
      </c>
    </row>
    <row r="1304" customFormat="false" ht="14.25" hidden="false" customHeight="false" outlineLevel="0" collapsed="false">
      <c r="A1304" s="73"/>
      <c r="B1304" s="63"/>
      <c r="C1304" s="64"/>
      <c r="D1304" s="63"/>
      <c r="E1304" s="65"/>
      <c r="F1304" s="66" t="n">
        <f aca="false">B1304+D1304</f>
        <v>0</v>
      </c>
    </row>
    <row r="1305" customFormat="false" ht="14.25" hidden="false" customHeight="false" outlineLevel="0" collapsed="false">
      <c r="A1305" s="73"/>
      <c r="B1305" s="63"/>
      <c r="C1305" s="64"/>
      <c r="D1305" s="63"/>
      <c r="E1305" s="65"/>
      <c r="F1305" s="66" t="n">
        <f aca="false">B1305+D1305</f>
        <v>0</v>
      </c>
    </row>
    <row r="1306" customFormat="false" ht="14.25" hidden="false" customHeight="false" outlineLevel="0" collapsed="false">
      <c r="A1306" s="73"/>
      <c r="B1306" s="63"/>
      <c r="C1306" s="64"/>
      <c r="D1306" s="63"/>
      <c r="E1306" s="65"/>
      <c r="F1306" s="66" t="n">
        <f aca="false">B1306+D1306</f>
        <v>0</v>
      </c>
    </row>
    <row r="1307" customFormat="false" ht="14.25" hidden="false" customHeight="false" outlineLevel="0" collapsed="false">
      <c r="A1307" s="73"/>
      <c r="B1307" s="63"/>
      <c r="C1307" s="64"/>
      <c r="D1307" s="63"/>
      <c r="E1307" s="65"/>
      <c r="F1307" s="66" t="n">
        <f aca="false">B1307+D1307</f>
        <v>0</v>
      </c>
    </row>
    <row r="1308" customFormat="false" ht="14.25" hidden="false" customHeight="false" outlineLevel="0" collapsed="false">
      <c r="A1308" s="73"/>
      <c r="B1308" s="63"/>
      <c r="C1308" s="64"/>
      <c r="D1308" s="63"/>
      <c r="E1308" s="65"/>
      <c r="F1308" s="66" t="n">
        <f aca="false">B1308+D1308</f>
        <v>0</v>
      </c>
    </row>
    <row r="1309" customFormat="false" ht="14.25" hidden="false" customHeight="false" outlineLevel="0" collapsed="false">
      <c r="A1309" s="73"/>
      <c r="B1309" s="63"/>
      <c r="C1309" s="64"/>
      <c r="D1309" s="63"/>
      <c r="E1309" s="65"/>
      <c r="F1309" s="66" t="n">
        <f aca="false">B1309+D1309</f>
        <v>0</v>
      </c>
    </row>
    <row r="1310" customFormat="false" ht="14.25" hidden="false" customHeight="false" outlineLevel="0" collapsed="false">
      <c r="A1310" s="73"/>
      <c r="B1310" s="63"/>
      <c r="C1310" s="64"/>
      <c r="D1310" s="63"/>
      <c r="E1310" s="65"/>
      <c r="F1310" s="66" t="n">
        <f aca="false">B1310+D1310</f>
        <v>0</v>
      </c>
    </row>
    <row r="1311" customFormat="false" ht="14.25" hidden="false" customHeight="false" outlineLevel="0" collapsed="false">
      <c r="A1311" s="73"/>
      <c r="B1311" s="63"/>
      <c r="C1311" s="64"/>
      <c r="D1311" s="63"/>
      <c r="E1311" s="65"/>
      <c r="F1311" s="66" t="n">
        <f aca="false">B1311+D1311</f>
        <v>0</v>
      </c>
    </row>
    <row r="1312" customFormat="false" ht="14.25" hidden="false" customHeight="false" outlineLevel="0" collapsed="false">
      <c r="A1312" s="73"/>
      <c r="B1312" s="63"/>
      <c r="C1312" s="64"/>
      <c r="D1312" s="63"/>
      <c r="E1312" s="65"/>
      <c r="F1312" s="66" t="n">
        <f aca="false">B1312+D1312</f>
        <v>0</v>
      </c>
    </row>
    <row r="1313" customFormat="false" ht="14.25" hidden="false" customHeight="false" outlineLevel="0" collapsed="false">
      <c r="A1313" s="73"/>
      <c r="B1313" s="63"/>
      <c r="C1313" s="64"/>
      <c r="D1313" s="63"/>
      <c r="E1313" s="65"/>
      <c r="F1313" s="66" t="n">
        <f aca="false">B1313+D1313</f>
        <v>0</v>
      </c>
    </row>
    <row r="1314" customFormat="false" ht="14.25" hidden="false" customHeight="false" outlineLevel="0" collapsed="false">
      <c r="A1314" s="73"/>
      <c r="B1314" s="63"/>
      <c r="C1314" s="64"/>
      <c r="D1314" s="63"/>
      <c r="E1314" s="65"/>
      <c r="F1314" s="66" t="n">
        <f aca="false">B1314+D1314</f>
        <v>0</v>
      </c>
    </row>
    <row r="1315" customFormat="false" ht="14.25" hidden="false" customHeight="false" outlineLevel="0" collapsed="false">
      <c r="A1315" s="73"/>
      <c r="B1315" s="63"/>
      <c r="C1315" s="64"/>
      <c r="D1315" s="63"/>
      <c r="E1315" s="65"/>
      <c r="F1315" s="66" t="n">
        <f aca="false">B1315+D1315</f>
        <v>0</v>
      </c>
    </row>
    <row r="1316" customFormat="false" ht="14.25" hidden="false" customHeight="false" outlineLevel="0" collapsed="false">
      <c r="A1316" s="73"/>
      <c r="B1316" s="63"/>
      <c r="C1316" s="64"/>
      <c r="D1316" s="63"/>
      <c r="E1316" s="65"/>
      <c r="F1316" s="66" t="n">
        <f aca="false">B1316+D1316</f>
        <v>0</v>
      </c>
    </row>
    <row r="1317" customFormat="false" ht="14.25" hidden="false" customHeight="false" outlineLevel="0" collapsed="false">
      <c r="A1317" s="73"/>
      <c r="B1317" s="63"/>
      <c r="C1317" s="64"/>
      <c r="D1317" s="63"/>
      <c r="E1317" s="65"/>
      <c r="F1317" s="66" t="n">
        <f aca="false">B1317+D1317</f>
        <v>0</v>
      </c>
    </row>
    <row r="1318" customFormat="false" ht="14.25" hidden="false" customHeight="false" outlineLevel="0" collapsed="false">
      <c r="A1318" s="73"/>
      <c r="B1318" s="63"/>
      <c r="C1318" s="64"/>
      <c r="D1318" s="63"/>
      <c r="E1318" s="65"/>
      <c r="F1318" s="66" t="n">
        <f aca="false">B1318+D1318</f>
        <v>0</v>
      </c>
    </row>
    <row r="1319" customFormat="false" ht="14.25" hidden="false" customHeight="false" outlineLevel="0" collapsed="false">
      <c r="A1319" s="73"/>
      <c r="B1319" s="63"/>
      <c r="C1319" s="64"/>
      <c r="D1319" s="63"/>
      <c r="E1319" s="65"/>
      <c r="F1319" s="66" t="n">
        <f aca="false">B1319+D1319</f>
        <v>0</v>
      </c>
    </row>
    <row r="1320" customFormat="false" ht="14.25" hidden="false" customHeight="false" outlineLevel="0" collapsed="false">
      <c r="A1320" s="73"/>
      <c r="B1320" s="63"/>
      <c r="C1320" s="64"/>
      <c r="D1320" s="63"/>
      <c r="E1320" s="65"/>
      <c r="F1320" s="66" t="n">
        <f aca="false">B1320+D1320</f>
        <v>0</v>
      </c>
    </row>
    <row r="1321" customFormat="false" ht="14.25" hidden="false" customHeight="false" outlineLevel="0" collapsed="false">
      <c r="A1321" s="73"/>
      <c r="B1321" s="63"/>
      <c r="C1321" s="64"/>
      <c r="D1321" s="63"/>
      <c r="E1321" s="65"/>
      <c r="F1321" s="66" t="n">
        <f aca="false">B1321+D1321</f>
        <v>0</v>
      </c>
    </row>
    <row r="1322" customFormat="false" ht="14.25" hidden="false" customHeight="false" outlineLevel="0" collapsed="false">
      <c r="A1322" s="73"/>
      <c r="B1322" s="63"/>
      <c r="C1322" s="64"/>
      <c r="D1322" s="63"/>
      <c r="E1322" s="65"/>
      <c r="F1322" s="66" t="n">
        <f aca="false">B1322+D1322</f>
        <v>0</v>
      </c>
    </row>
    <row r="1323" customFormat="false" ht="14.25" hidden="false" customHeight="false" outlineLevel="0" collapsed="false">
      <c r="A1323" s="73"/>
      <c r="B1323" s="63"/>
      <c r="C1323" s="64"/>
      <c r="D1323" s="63"/>
      <c r="E1323" s="65"/>
      <c r="F1323" s="66" t="n">
        <f aca="false">B1323+D1323</f>
        <v>0</v>
      </c>
    </row>
    <row r="1324" customFormat="false" ht="14.25" hidden="false" customHeight="false" outlineLevel="0" collapsed="false">
      <c r="A1324" s="73"/>
      <c r="B1324" s="63"/>
      <c r="C1324" s="64"/>
      <c r="D1324" s="63"/>
      <c r="E1324" s="65"/>
      <c r="F1324" s="66" t="n">
        <f aca="false">B1324+D1324</f>
        <v>0</v>
      </c>
    </row>
    <row r="1325" customFormat="false" ht="14.25" hidden="false" customHeight="false" outlineLevel="0" collapsed="false">
      <c r="A1325" s="73"/>
      <c r="B1325" s="63"/>
      <c r="C1325" s="64"/>
      <c r="D1325" s="63"/>
      <c r="E1325" s="65"/>
      <c r="F1325" s="66" t="n">
        <f aca="false">B1325+D1325</f>
        <v>0</v>
      </c>
    </row>
    <row r="1326" customFormat="false" ht="14.25" hidden="false" customHeight="false" outlineLevel="0" collapsed="false">
      <c r="A1326" s="73"/>
      <c r="B1326" s="63"/>
      <c r="C1326" s="64"/>
      <c r="D1326" s="63"/>
      <c r="E1326" s="65"/>
      <c r="F1326" s="66" t="n">
        <f aca="false">B1326+D1326</f>
        <v>0</v>
      </c>
    </row>
    <row r="1327" customFormat="false" ht="14.25" hidden="false" customHeight="false" outlineLevel="0" collapsed="false">
      <c r="A1327" s="73"/>
      <c r="B1327" s="63"/>
      <c r="C1327" s="64"/>
      <c r="D1327" s="63"/>
      <c r="E1327" s="65"/>
      <c r="F1327" s="66" t="n">
        <f aca="false">B1327+D1327</f>
        <v>0</v>
      </c>
    </row>
    <row r="1328" customFormat="false" ht="14.25" hidden="false" customHeight="false" outlineLevel="0" collapsed="false">
      <c r="A1328" s="73"/>
      <c r="B1328" s="63"/>
      <c r="C1328" s="64"/>
      <c r="D1328" s="63"/>
      <c r="E1328" s="65"/>
      <c r="F1328" s="66" t="n">
        <f aca="false">B1328+D1328</f>
        <v>0</v>
      </c>
    </row>
    <row r="1329" customFormat="false" ht="14.25" hidden="false" customHeight="false" outlineLevel="0" collapsed="false">
      <c r="A1329" s="73"/>
      <c r="B1329" s="63"/>
      <c r="C1329" s="64"/>
      <c r="D1329" s="63"/>
      <c r="E1329" s="65"/>
      <c r="F1329" s="66" t="n">
        <f aca="false">B1329+D1329</f>
        <v>0</v>
      </c>
    </row>
    <row r="1330" customFormat="false" ht="14.25" hidden="false" customHeight="false" outlineLevel="0" collapsed="false">
      <c r="A1330" s="73"/>
      <c r="B1330" s="63"/>
      <c r="C1330" s="64"/>
      <c r="D1330" s="63"/>
      <c r="E1330" s="65"/>
      <c r="F1330" s="66" t="n">
        <f aca="false">B1330+D1330</f>
        <v>0</v>
      </c>
    </row>
    <row r="1331" customFormat="false" ht="14.25" hidden="false" customHeight="false" outlineLevel="0" collapsed="false">
      <c r="A1331" s="73"/>
      <c r="B1331" s="63"/>
      <c r="C1331" s="64"/>
      <c r="D1331" s="63"/>
      <c r="E1331" s="65"/>
      <c r="F1331" s="66" t="n">
        <f aca="false">B1331+D1331</f>
        <v>0</v>
      </c>
    </row>
    <row r="1332" customFormat="false" ht="14.25" hidden="false" customHeight="false" outlineLevel="0" collapsed="false">
      <c r="A1332" s="73"/>
      <c r="B1332" s="63"/>
      <c r="C1332" s="64"/>
      <c r="D1332" s="63"/>
      <c r="E1332" s="65"/>
      <c r="F1332" s="66" t="n">
        <f aca="false">B1332+D1332</f>
        <v>0</v>
      </c>
    </row>
    <row r="1333" customFormat="false" ht="14.25" hidden="false" customHeight="false" outlineLevel="0" collapsed="false">
      <c r="A1333" s="73"/>
      <c r="B1333" s="63"/>
      <c r="C1333" s="64"/>
      <c r="D1333" s="63"/>
      <c r="E1333" s="65"/>
      <c r="F1333" s="66" t="n">
        <f aca="false">B1333+D1333</f>
        <v>0</v>
      </c>
    </row>
    <row r="1334" customFormat="false" ht="14.25" hidden="false" customHeight="false" outlineLevel="0" collapsed="false">
      <c r="A1334" s="73"/>
      <c r="B1334" s="63"/>
      <c r="C1334" s="64"/>
      <c r="D1334" s="63"/>
      <c r="E1334" s="65"/>
      <c r="F1334" s="66" t="n">
        <f aca="false">B1334+D1334</f>
        <v>0</v>
      </c>
    </row>
    <row r="1335" customFormat="false" ht="14.25" hidden="false" customHeight="false" outlineLevel="0" collapsed="false">
      <c r="A1335" s="73"/>
      <c r="B1335" s="63"/>
      <c r="C1335" s="64"/>
      <c r="D1335" s="63"/>
      <c r="E1335" s="65"/>
      <c r="F1335" s="66" t="n">
        <f aca="false">B1335+D1335</f>
        <v>0</v>
      </c>
    </row>
    <row r="1336" customFormat="false" ht="14.25" hidden="false" customHeight="false" outlineLevel="0" collapsed="false">
      <c r="A1336" s="73"/>
      <c r="B1336" s="63"/>
      <c r="C1336" s="64"/>
      <c r="D1336" s="63"/>
      <c r="E1336" s="65"/>
      <c r="F1336" s="66" t="n">
        <f aca="false">B1336+D1336</f>
        <v>0</v>
      </c>
    </row>
    <row r="1337" customFormat="false" ht="14.25" hidden="false" customHeight="false" outlineLevel="0" collapsed="false">
      <c r="A1337" s="73"/>
      <c r="B1337" s="63"/>
      <c r="C1337" s="64"/>
      <c r="D1337" s="63"/>
      <c r="E1337" s="65"/>
      <c r="F1337" s="66" t="n">
        <f aca="false">B1337+D1337</f>
        <v>0</v>
      </c>
    </row>
    <row r="1338" customFormat="false" ht="14.25" hidden="false" customHeight="false" outlineLevel="0" collapsed="false">
      <c r="A1338" s="73"/>
      <c r="B1338" s="63"/>
      <c r="C1338" s="64"/>
      <c r="D1338" s="63"/>
      <c r="E1338" s="65"/>
      <c r="F1338" s="66" t="n">
        <f aca="false">B1338+D1338</f>
        <v>0</v>
      </c>
    </row>
    <row r="1339" customFormat="false" ht="14.25" hidden="false" customHeight="false" outlineLevel="0" collapsed="false">
      <c r="A1339" s="73"/>
      <c r="B1339" s="63"/>
      <c r="C1339" s="64"/>
      <c r="D1339" s="63"/>
      <c r="E1339" s="65"/>
      <c r="F1339" s="66" t="n">
        <f aca="false">B1339+D1339</f>
        <v>0</v>
      </c>
    </row>
    <row r="1340" customFormat="false" ht="14.25" hidden="false" customHeight="false" outlineLevel="0" collapsed="false">
      <c r="A1340" s="73"/>
      <c r="B1340" s="63"/>
      <c r="C1340" s="64"/>
      <c r="D1340" s="63"/>
      <c r="E1340" s="65"/>
      <c r="F1340" s="66" t="n">
        <f aca="false">B1340+D1340</f>
        <v>0</v>
      </c>
    </row>
    <row r="1341" customFormat="false" ht="14.25" hidden="false" customHeight="false" outlineLevel="0" collapsed="false">
      <c r="A1341" s="73"/>
      <c r="B1341" s="63"/>
      <c r="C1341" s="64"/>
      <c r="D1341" s="63"/>
      <c r="E1341" s="65"/>
      <c r="F1341" s="66" t="n">
        <f aca="false">B1341+D1341</f>
        <v>0</v>
      </c>
    </row>
    <row r="1342" customFormat="false" ht="14.25" hidden="false" customHeight="false" outlineLevel="0" collapsed="false">
      <c r="A1342" s="73"/>
      <c r="B1342" s="63"/>
      <c r="C1342" s="64"/>
      <c r="D1342" s="63"/>
      <c r="E1342" s="65"/>
      <c r="F1342" s="66" t="n">
        <f aca="false">B1342+D1342</f>
        <v>0</v>
      </c>
    </row>
    <row r="1343" customFormat="false" ht="14.25" hidden="false" customHeight="false" outlineLevel="0" collapsed="false">
      <c r="A1343" s="73"/>
      <c r="B1343" s="63"/>
      <c r="C1343" s="64"/>
      <c r="D1343" s="63"/>
      <c r="E1343" s="65"/>
      <c r="F1343" s="66" t="n">
        <f aca="false">B1343+D1343</f>
        <v>0</v>
      </c>
    </row>
    <row r="1344" customFormat="false" ht="14.25" hidden="false" customHeight="false" outlineLevel="0" collapsed="false">
      <c r="A1344" s="73"/>
      <c r="B1344" s="63"/>
      <c r="C1344" s="64"/>
      <c r="D1344" s="63"/>
      <c r="E1344" s="65"/>
      <c r="F1344" s="66" t="n">
        <f aca="false">B1344+D1344</f>
        <v>0</v>
      </c>
    </row>
    <row r="1345" customFormat="false" ht="14.25" hidden="false" customHeight="false" outlineLevel="0" collapsed="false">
      <c r="A1345" s="73"/>
      <c r="B1345" s="63"/>
      <c r="C1345" s="64"/>
      <c r="D1345" s="63"/>
      <c r="E1345" s="65"/>
      <c r="F1345" s="66" t="n">
        <f aca="false">B1345+D1345</f>
        <v>0</v>
      </c>
    </row>
    <row r="1346" customFormat="false" ht="14.25" hidden="false" customHeight="false" outlineLevel="0" collapsed="false">
      <c r="A1346" s="73"/>
      <c r="B1346" s="63"/>
      <c r="C1346" s="64"/>
      <c r="D1346" s="63"/>
      <c r="E1346" s="65"/>
      <c r="F1346" s="66" t="n">
        <f aca="false">B1346+D1346</f>
        <v>0</v>
      </c>
    </row>
    <row r="1347" customFormat="false" ht="14.25" hidden="false" customHeight="false" outlineLevel="0" collapsed="false">
      <c r="A1347" s="73"/>
      <c r="B1347" s="63"/>
      <c r="C1347" s="64"/>
      <c r="D1347" s="63"/>
      <c r="E1347" s="65"/>
      <c r="F1347" s="66" t="n">
        <f aca="false">B1347+D1347</f>
        <v>0</v>
      </c>
    </row>
    <row r="1348" customFormat="false" ht="14.25" hidden="false" customHeight="false" outlineLevel="0" collapsed="false">
      <c r="A1348" s="73"/>
      <c r="B1348" s="63"/>
      <c r="C1348" s="64"/>
      <c r="D1348" s="63"/>
      <c r="E1348" s="65"/>
      <c r="F1348" s="66" t="n">
        <f aca="false">B1348+D1348</f>
        <v>0</v>
      </c>
    </row>
    <row r="1349" customFormat="false" ht="14.25" hidden="false" customHeight="false" outlineLevel="0" collapsed="false">
      <c r="A1349" s="73"/>
      <c r="B1349" s="63"/>
      <c r="C1349" s="64"/>
      <c r="D1349" s="63"/>
      <c r="E1349" s="65"/>
      <c r="F1349" s="66" t="n">
        <f aca="false">B1349+D1349</f>
        <v>0</v>
      </c>
    </row>
    <row r="1350" customFormat="false" ht="14.25" hidden="false" customHeight="false" outlineLevel="0" collapsed="false">
      <c r="A1350" s="73"/>
      <c r="B1350" s="63"/>
      <c r="C1350" s="64"/>
      <c r="D1350" s="63"/>
      <c r="E1350" s="65"/>
      <c r="F1350" s="66" t="n">
        <f aca="false">B1350+D1350</f>
        <v>0</v>
      </c>
    </row>
    <row r="1351" customFormat="false" ht="14.25" hidden="false" customHeight="false" outlineLevel="0" collapsed="false">
      <c r="A1351" s="73"/>
      <c r="B1351" s="63"/>
      <c r="C1351" s="64"/>
      <c r="D1351" s="63"/>
      <c r="E1351" s="65"/>
      <c r="F1351" s="66" t="n">
        <f aca="false">B1351+D1351</f>
        <v>0</v>
      </c>
    </row>
    <row r="1352" customFormat="false" ht="14.25" hidden="false" customHeight="false" outlineLevel="0" collapsed="false">
      <c r="A1352" s="73"/>
      <c r="B1352" s="63"/>
      <c r="C1352" s="64"/>
      <c r="D1352" s="63"/>
      <c r="E1352" s="65"/>
      <c r="F1352" s="66" t="n">
        <f aca="false">B1352+D1352</f>
        <v>0</v>
      </c>
    </row>
    <row r="1353" customFormat="false" ht="14.25" hidden="false" customHeight="false" outlineLevel="0" collapsed="false">
      <c r="A1353" s="73"/>
      <c r="B1353" s="63"/>
      <c r="C1353" s="64"/>
      <c r="D1353" s="63"/>
      <c r="E1353" s="65"/>
      <c r="F1353" s="66" t="n">
        <f aca="false">B1353+D1353</f>
        <v>0</v>
      </c>
    </row>
    <row r="1354" customFormat="false" ht="14.25" hidden="false" customHeight="false" outlineLevel="0" collapsed="false">
      <c r="A1354" s="73"/>
      <c r="B1354" s="63"/>
      <c r="C1354" s="64"/>
      <c r="D1354" s="63"/>
      <c r="E1354" s="65"/>
      <c r="F1354" s="66" t="n">
        <f aca="false">B1354+D1354</f>
        <v>0</v>
      </c>
    </row>
    <row r="1355" customFormat="false" ht="14.25" hidden="false" customHeight="false" outlineLevel="0" collapsed="false">
      <c r="A1355" s="73"/>
      <c r="B1355" s="63"/>
      <c r="C1355" s="64"/>
      <c r="D1355" s="63"/>
      <c r="E1355" s="65"/>
      <c r="F1355" s="66" t="n">
        <f aca="false">B1355+D1355</f>
        <v>0</v>
      </c>
    </row>
    <row r="1356" customFormat="false" ht="14.25" hidden="false" customHeight="false" outlineLevel="0" collapsed="false">
      <c r="A1356" s="73"/>
      <c r="B1356" s="63"/>
      <c r="C1356" s="64"/>
      <c r="D1356" s="63"/>
      <c r="E1356" s="65"/>
      <c r="F1356" s="66" t="n">
        <f aca="false">B1356+D1356</f>
        <v>0</v>
      </c>
    </row>
    <row r="1357" customFormat="false" ht="14.25" hidden="false" customHeight="false" outlineLevel="0" collapsed="false">
      <c r="A1357" s="73"/>
      <c r="B1357" s="63"/>
      <c r="C1357" s="64"/>
      <c r="D1357" s="63"/>
      <c r="E1357" s="65"/>
      <c r="F1357" s="66" t="n">
        <f aca="false">B1357+D1357</f>
        <v>0</v>
      </c>
    </row>
    <row r="1358" customFormat="false" ht="14.25" hidden="false" customHeight="false" outlineLevel="0" collapsed="false">
      <c r="A1358" s="73"/>
      <c r="B1358" s="63"/>
      <c r="C1358" s="64"/>
      <c r="D1358" s="63"/>
      <c r="E1358" s="65"/>
      <c r="F1358" s="66" t="n">
        <f aca="false">B1358+D1358</f>
        <v>0</v>
      </c>
    </row>
    <row r="1359" customFormat="false" ht="14.25" hidden="false" customHeight="false" outlineLevel="0" collapsed="false">
      <c r="A1359" s="73"/>
      <c r="B1359" s="63"/>
      <c r="C1359" s="64"/>
      <c r="D1359" s="63"/>
      <c r="E1359" s="65"/>
      <c r="F1359" s="66" t="n">
        <f aca="false">B1359+D1359</f>
        <v>0</v>
      </c>
    </row>
    <row r="1360" customFormat="false" ht="14.25" hidden="false" customHeight="false" outlineLevel="0" collapsed="false">
      <c r="A1360" s="73"/>
      <c r="B1360" s="63"/>
      <c r="C1360" s="64"/>
      <c r="D1360" s="63"/>
      <c r="E1360" s="65"/>
      <c r="F1360" s="66" t="n">
        <f aca="false">B1360+D1360</f>
        <v>0</v>
      </c>
    </row>
    <row r="1361" customFormat="false" ht="14.25" hidden="false" customHeight="false" outlineLevel="0" collapsed="false">
      <c r="A1361" s="73"/>
      <c r="B1361" s="63"/>
      <c r="C1361" s="64"/>
      <c r="D1361" s="63"/>
      <c r="E1361" s="65"/>
      <c r="F1361" s="66" t="n">
        <f aca="false">B1361+D1361</f>
        <v>0</v>
      </c>
    </row>
    <row r="1362" customFormat="false" ht="14.25" hidden="false" customHeight="false" outlineLevel="0" collapsed="false">
      <c r="A1362" s="73"/>
      <c r="B1362" s="63"/>
      <c r="C1362" s="64"/>
      <c r="D1362" s="63"/>
      <c r="E1362" s="65"/>
      <c r="F1362" s="66" t="n">
        <f aca="false">B1362+D1362</f>
        <v>0</v>
      </c>
    </row>
    <row r="1363" customFormat="false" ht="14.25" hidden="false" customHeight="false" outlineLevel="0" collapsed="false">
      <c r="A1363" s="73"/>
      <c r="B1363" s="63"/>
      <c r="C1363" s="64"/>
      <c r="D1363" s="63"/>
      <c r="E1363" s="65"/>
      <c r="F1363" s="66" t="n">
        <f aca="false">B1363+D1363</f>
        <v>0</v>
      </c>
    </row>
    <row r="1364" customFormat="false" ht="14.25" hidden="false" customHeight="false" outlineLevel="0" collapsed="false">
      <c r="A1364" s="73"/>
      <c r="B1364" s="63"/>
      <c r="C1364" s="64"/>
      <c r="D1364" s="63"/>
      <c r="E1364" s="65"/>
      <c r="F1364" s="66" t="n">
        <f aca="false">B1364+D1364</f>
        <v>0</v>
      </c>
    </row>
    <row r="1365" customFormat="false" ht="14.25" hidden="false" customHeight="false" outlineLevel="0" collapsed="false">
      <c r="A1365" s="73"/>
      <c r="B1365" s="63"/>
      <c r="C1365" s="64"/>
      <c r="D1365" s="63"/>
      <c r="E1365" s="65"/>
      <c r="F1365" s="66" t="n">
        <f aca="false">B1365+D1365</f>
        <v>0</v>
      </c>
    </row>
    <row r="1366" customFormat="false" ht="14.25" hidden="false" customHeight="false" outlineLevel="0" collapsed="false">
      <c r="A1366" s="73"/>
      <c r="B1366" s="63"/>
      <c r="C1366" s="64"/>
      <c r="D1366" s="63"/>
      <c r="E1366" s="65"/>
      <c r="F1366" s="66" t="n">
        <f aca="false">B1366+D1366</f>
        <v>0</v>
      </c>
    </row>
    <row r="1367" customFormat="false" ht="14.25" hidden="false" customHeight="false" outlineLevel="0" collapsed="false">
      <c r="A1367" s="73"/>
      <c r="B1367" s="63"/>
      <c r="C1367" s="64"/>
      <c r="D1367" s="63"/>
      <c r="E1367" s="65"/>
      <c r="F1367" s="66" t="n">
        <f aca="false">B1367+D1367</f>
        <v>0</v>
      </c>
    </row>
    <row r="1368" customFormat="false" ht="14.25" hidden="false" customHeight="false" outlineLevel="0" collapsed="false">
      <c r="A1368" s="73"/>
      <c r="B1368" s="63"/>
      <c r="C1368" s="64"/>
      <c r="D1368" s="63"/>
      <c r="E1368" s="65"/>
      <c r="F1368" s="66" t="n">
        <f aca="false">B1368+D1368</f>
        <v>0</v>
      </c>
    </row>
    <row r="1369" customFormat="false" ht="14.25" hidden="false" customHeight="false" outlineLevel="0" collapsed="false">
      <c r="A1369" s="73"/>
      <c r="B1369" s="63"/>
      <c r="C1369" s="64"/>
      <c r="D1369" s="63"/>
      <c r="E1369" s="65"/>
      <c r="F1369" s="66" t="n">
        <f aca="false">B1369+D1369</f>
        <v>0</v>
      </c>
    </row>
    <row r="1370" customFormat="false" ht="14.25" hidden="false" customHeight="false" outlineLevel="0" collapsed="false">
      <c r="A1370" s="73"/>
      <c r="B1370" s="63"/>
      <c r="C1370" s="64"/>
      <c r="D1370" s="63"/>
      <c r="E1370" s="65"/>
      <c r="F1370" s="66" t="n">
        <f aca="false">B1370+D1370</f>
        <v>0</v>
      </c>
    </row>
    <row r="1371" customFormat="false" ht="14.25" hidden="false" customHeight="false" outlineLevel="0" collapsed="false">
      <c r="A1371" s="73"/>
      <c r="B1371" s="63"/>
      <c r="C1371" s="64"/>
      <c r="D1371" s="63"/>
      <c r="E1371" s="65"/>
      <c r="F1371" s="66" t="n">
        <f aca="false">B1371+D1371</f>
        <v>0</v>
      </c>
    </row>
    <row r="1372" customFormat="false" ht="14.25" hidden="false" customHeight="false" outlineLevel="0" collapsed="false">
      <c r="A1372" s="73"/>
      <c r="B1372" s="63"/>
      <c r="C1372" s="64"/>
      <c r="D1372" s="63"/>
      <c r="E1372" s="65"/>
      <c r="F1372" s="66" t="n">
        <f aca="false">B1372+D1372</f>
        <v>0</v>
      </c>
    </row>
    <row r="1373" customFormat="false" ht="14.25" hidden="false" customHeight="false" outlineLevel="0" collapsed="false">
      <c r="A1373" s="73"/>
      <c r="B1373" s="63"/>
      <c r="C1373" s="64"/>
      <c r="D1373" s="63"/>
      <c r="E1373" s="65"/>
      <c r="F1373" s="66" t="n">
        <f aca="false">B1373+D1373</f>
        <v>0</v>
      </c>
    </row>
    <row r="1374" customFormat="false" ht="14.25" hidden="false" customHeight="false" outlineLevel="0" collapsed="false">
      <c r="A1374" s="73"/>
      <c r="B1374" s="63"/>
      <c r="C1374" s="64"/>
      <c r="D1374" s="63"/>
      <c r="E1374" s="65"/>
      <c r="F1374" s="66" t="n">
        <f aca="false">B1374+D1374</f>
        <v>0</v>
      </c>
    </row>
    <row r="1375" customFormat="false" ht="14.25" hidden="false" customHeight="false" outlineLevel="0" collapsed="false">
      <c r="A1375" s="73"/>
      <c r="B1375" s="63"/>
      <c r="C1375" s="64"/>
      <c r="D1375" s="63"/>
      <c r="E1375" s="65"/>
      <c r="F1375" s="66" t="n">
        <f aca="false">B1375+D1375</f>
        <v>0</v>
      </c>
    </row>
    <row r="1376" customFormat="false" ht="14.25" hidden="false" customHeight="false" outlineLevel="0" collapsed="false">
      <c r="A1376" s="73"/>
      <c r="B1376" s="63"/>
      <c r="C1376" s="64"/>
      <c r="D1376" s="63"/>
      <c r="E1376" s="65"/>
      <c r="F1376" s="66" t="n">
        <f aca="false">B1376+D1376</f>
        <v>0</v>
      </c>
    </row>
    <row r="1377" customFormat="false" ht="14.25" hidden="false" customHeight="false" outlineLevel="0" collapsed="false">
      <c r="A1377" s="73"/>
      <c r="B1377" s="63"/>
      <c r="C1377" s="64"/>
      <c r="D1377" s="63"/>
      <c r="E1377" s="65"/>
      <c r="F1377" s="66" t="n">
        <f aca="false">B1377+D1377</f>
        <v>0</v>
      </c>
    </row>
    <row r="1378" customFormat="false" ht="14.25" hidden="false" customHeight="false" outlineLevel="0" collapsed="false">
      <c r="A1378" s="73"/>
      <c r="B1378" s="63"/>
      <c r="C1378" s="64"/>
      <c r="D1378" s="63"/>
      <c r="E1378" s="65"/>
      <c r="F1378" s="66" t="n">
        <f aca="false">B1378+D1378</f>
        <v>0</v>
      </c>
    </row>
    <row r="1379" customFormat="false" ht="14.25" hidden="false" customHeight="false" outlineLevel="0" collapsed="false">
      <c r="A1379" s="73"/>
      <c r="B1379" s="63"/>
      <c r="C1379" s="64"/>
      <c r="D1379" s="63"/>
      <c r="E1379" s="65"/>
      <c r="F1379" s="66" t="n">
        <f aca="false">B1379+D1379</f>
        <v>0</v>
      </c>
    </row>
    <row r="1380" customFormat="false" ht="14.25" hidden="false" customHeight="false" outlineLevel="0" collapsed="false">
      <c r="A1380" s="73"/>
      <c r="B1380" s="63"/>
      <c r="C1380" s="64"/>
      <c r="D1380" s="63"/>
      <c r="E1380" s="65"/>
      <c r="F1380" s="66" t="n">
        <f aca="false">B1380+D1380</f>
        <v>0</v>
      </c>
    </row>
    <row r="1381" customFormat="false" ht="14.25" hidden="false" customHeight="false" outlineLevel="0" collapsed="false">
      <c r="A1381" s="73"/>
      <c r="B1381" s="63"/>
      <c r="C1381" s="64"/>
      <c r="D1381" s="63"/>
      <c r="E1381" s="65"/>
      <c r="F1381" s="66" t="n">
        <f aca="false">B1381+D1381</f>
        <v>0</v>
      </c>
    </row>
    <row r="1382" customFormat="false" ht="14.25" hidden="false" customHeight="false" outlineLevel="0" collapsed="false">
      <c r="A1382" s="73"/>
      <c r="B1382" s="63"/>
      <c r="C1382" s="64"/>
      <c r="D1382" s="63"/>
      <c r="E1382" s="65"/>
      <c r="F1382" s="66" t="n">
        <f aca="false">B1382+D1382</f>
        <v>0</v>
      </c>
    </row>
    <row r="1383" customFormat="false" ht="14.25" hidden="false" customHeight="false" outlineLevel="0" collapsed="false">
      <c r="A1383" s="73"/>
      <c r="B1383" s="63"/>
      <c r="C1383" s="64"/>
      <c r="D1383" s="63"/>
      <c r="E1383" s="65"/>
      <c r="F1383" s="66" t="n">
        <f aca="false">B1383+D1383</f>
        <v>0</v>
      </c>
    </row>
    <row r="1384" customFormat="false" ht="14.25" hidden="false" customHeight="false" outlineLevel="0" collapsed="false">
      <c r="A1384" s="73"/>
      <c r="B1384" s="63"/>
      <c r="C1384" s="64"/>
      <c r="D1384" s="63"/>
      <c r="E1384" s="65"/>
      <c r="F1384" s="66" t="n">
        <f aca="false">B1384+D1384</f>
        <v>0</v>
      </c>
    </row>
    <row r="1385" customFormat="false" ht="14.25" hidden="false" customHeight="false" outlineLevel="0" collapsed="false">
      <c r="A1385" s="73"/>
      <c r="B1385" s="63"/>
      <c r="C1385" s="64"/>
      <c r="D1385" s="63"/>
      <c r="E1385" s="65"/>
      <c r="F1385" s="66" t="n">
        <f aca="false">B1385+D1385</f>
        <v>0</v>
      </c>
    </row>
    <row r="1386" customFormat="false" ht="14.25" hidden="false" customHeight="false" outlineLevel="0" collapsed="false">
      <c r="A1386" s="73"/>
      <c r="B1386" s="63"/>
      <c r="C1386" s="64"/>
      <c r="D1386" s="63"/>
      <c r="E1386" s="65"/>
      <c r="F1386" s="66" t="n">
        <f aca="false">B1386+D1386</f>
        <v>0</v>
      </c>
    </row>
    <row r="1387" customFormat="false" ht="14.25" hidden="false" customHeight="false" outlineLevel="0" collapsed="false">
      <c r="A1387" s="73"/>
      <c r="B1387" s="63"/>
      <c r="C1387" s="64"/>
      <c r="D1387" s="63"/>
      <c r="E1387" s="65"/>
      <c r="F1387" s="66" t="n">
        <f aca="false">B1387+D1387</f>
        <v>0</v>
      </c>
    </row>
    <row r="1388" customFormat="false" ht="14.25" hidden="false" customHeight="false" outlineLevel="0" collapsed="false">
      <c r="A1388" s="73"/>
      <c r="B1388" s="63"/>
      <c r="C1388" s="64"/>
      <c r="D1388" s="63"/>
      <c r="E1388" s="65"/>
      <c r="F1388" s="66" t="n">
        <f aca="false">B1388+D1388</f>
        <v>0</v>
      </c>
    </row>
    <row r="1389" customFormat="false" ht="14.25" hidden="false" customHeight="false" outlineLevel="0" collapsed="false">
      <c r="A1389" s="73"/>
      <c r="B1389" s="63"/>
      <c r="C1389" s="64"/>
      <c r="D1389" s="63"/>
      <c r="E1389" s="65"/>
      <c r="F1389" s="66" t="n">
        <f aca="false">B1389+D1389</f>
        <v>0</v>
      </c>
    </row>
    <row r="1390" customFormat="false" ht="14.25" hidden="false" customHeight="false" outlineLevel="0" collapsed="false">
      <c r="A1390" s="73"/>
      <c r="B1390" s="63"/>
      <c r="C1390" s="64"/>
      <c r="D1390" s="63"/>
      <c r="E1390" s="65"/>
      <c r="F1390" s="66" t="n">
        <f aca="false">B1390+D1390</f>
        <v>0</v>
      </c>
    </row>
    <row r="1391" customFormat="false" ht="14.25" hidden="false" customHeight="false" outlineLevel="0" collapsed="false">
      <c r="A1391" s="73"/>
      <c r="B1391" s="63"/>
      <c r="C1391" s="64"/>
      <c r="D1391" s="63"/>
      <c r="E1391" s="65"/>
      <c r="F1391" s="66" t="n">
        <f aca="false">B1391+D1391</f>
        <v>0</v>
      </c>
    </row>
    <row r="1392" customFormat="false" ht="14.25" hidden="false" customHeight="false" outlineLevel="0" collapsed="false">
      <c r="A1392" s="73"/>
      <c r="B1392" s="63"/>
      <c r="C1392" s="64"/>
      <c r="D1392" s="63"/>
      <c r="E1392" s="65"/>
      <c r="F1392" s="66" t="n">
        <f aca="false">B1392+D1392</f>
        <v>0</v>
      </c>
    </row>
    <row r="1393" customFormat="false" ht="14.25" hidden="false" customHeight="false" outlineLevel="0" collapsed="false">
      <c r="A1393" s="73"/>
      <c r="B1393" s="63"/>
      <c r="C1393" s="64"/>
      <c r="D1393" s="63"/>
      <c r="E1393" s="65"/>
      <c r="F1393" s="66" t="n">
        <f aca="false">B1393+D1393</f>
        <v>0</v>
      </c>
    </row>
    <row r="1394" customFormat="false" ht="14.25" hidden="false" customHeight="false" outlineLevel="0" collapsed="false">
      <c r="A1394" s="73"/>
      <c r="B1394" s="63"/>
      <c r="C1394" s="64"/>
      <c r="D1394" s="63"/>
      <c r="E1394" s="65"/>
      <c r="F1394" s="66" t="n">
        <f aca="false">B1394+D1394</f>
        <v>0</v>
      </c>
    </row>
    <row r="1395" customFormat="false" ht="14.25" hidden="false" customHeight="false" outlineLevel="0" collapsed="false">
      <c r="A1395" s="73"/>
      <c r="B1395" s="63"/>
      <c r="C1395" s="64"/>
      <c r="D1395" s="63"/>
      <c r="E1395" s="65"/>
      <c r="F1395" s="66" t="n">
        <f aca="false">B1395+D1395</f>
        <v>0</v>
      </c>
    </row>
    <row r="1396" customFormat="false" ht="14.25" hidden="false" customHeight="false" outlineLevel="0" collapsed="false">
      <c r="A1396" s="73"/>
      <c r="B1396" s="63"/>
      <c r="C1396" s="64"/>
      <c r="D1396" s="63"/>
      <c r="E1396" s="65"/>
      <c r="F1396" s="66" t="n">
        <f aca="false">B1396+D1396</f>
        <v>0</v>
      </c>
    </row>
    <row r="1397" customFormat="false" ht="14.25" hidden="false" customHeight="false" outlineLevel="0" collapsed="false">
      <c r="A1397" s="73"/>
      <c r="B1397" s="63"/>
      <c r="C1397" s="64"/>
      <c r="D1397" s="63"/>
      <c r="E1397" s="65"/>
      <c r="F1397" s="66" t="n">
        <f aca="false">B1397+D1397</f>
        <v>0</v>
      </c>
    </row>
    <row r="1398" customFormat="false" ht="14.25" hidden="false" customHeight="false" outlineLevel="0" collapsed="false">
      <c r="A1398" s="73"/>
      <c r="B1398" s="63"/>
      <c r="C1398" s="64"/>
      <c r="D1398" s="63"/>
      <c r="E1398" s="65"/>
      <c r="F1398" s="66" t="n">
        <f aca="false">B1398+D1398</f>
        <v>0</v>
      </c>
    </row>
    <row r="1399" customFormat="false" ht="14.25" hidden="false" customHeight="false" outlineLevel="0" collapsed="false">
      <c r="A1399" s="73"/>
      <c r="B1399" s="63"/>
      <c r="C1399" s="64"/>
      <c r="D1399" s="63"/>
      <c r="E1399" s="65"/>
      <c r="F1399" s="66" t="n">
        <f aca="false">B1399+D1399</f>
        <v>0</v>
      </c>
    </row>
    <row r="1400" customFormat="false" ht="14.25" hidden="false" customHeight="false" outlineLevel="0" collapsed="false">
      <c r="A1400" s="73"/>
      <c r="B1400" s="63"/>
      <c r="C1400" s="64"/>
      <c r="D1400" s="63"/>
      <c r="E1400" s="65"/>
      <c r="F1400" s="66" t="n">
        <f aca="false">B1400+D1400</f>
        <v>0</v>
      </c>
    </row>
    <row r="1401" customFormat="false" ht="14.25" hidden="false" customHeight="false" outlineLevel="0" collapsed="false">
      <c r="A1401" s="73"/>
      <c r="B1401" s="63"/>
      <c r="C1401" s="64"/>
      <c r="D1401" s="63"/>
      <c r="E1401" s="65"/>
      <c r="F1401" s="66" t="n">
        <f aca="false">B1401+D1401</f>
        <v>0</v>
      </c>
    </row>
    <row r="1402" customFormat="false" ht="14.25" hidden="false" customHeight="false" outlineLevel="0" collapsed="false">
      <c r="A1402" s="73"/>
      <c r="B1402" s="63"/>
      <c r="C1402" s="64"/>
      <c r="D1402" s="63"/>
      <c r="E1402" s="65"/>
      <c r="F1402" s="66" t="n">
        <f aca="false">B1402+D1402</f>
        <v>0</v>
      </c>
    </row>
    <row r="1403" customFormat="false" ht="14.25" hidden="false" customHeight="false" outlineLevel="0" collapsed="false">
      <c r="A1403" s="73"/>
      <c r="B1403" s="63"/>
      <c r="C1403" s="64"/>
      <c r="D1403" s="63"/>
      <c r="E1403" s="65"/>
      <c r="F1403" s="66" t="n">
        <f aca="false">B1403+D1403</f>
        <v>0</v>
      </c>
    </row>
    <row r="1404" customFormat="false" ht="14.25" hidden="false" customHeight="false" outlineLevel="0" collapsed="false">
      <c r="A1404" s="73"/>
      <c r="B1404" s="63"/>
      <c r="C1404" s="64"/>
      <c r="D1404" s="63"/>
      <c r="E1404" s="65"/>
      <c r="F1404" s="66" t="n">
        <f aca="false">B1404+D1404</f>
        <v>0</v>
      </c>
    </row>
    <row r="1405" customFormat="false" ht="14.25" hidden="false" customHeight="false" outlineLevel="0" collapsed="false">
      <c r="A1405" s="73"/>
      <c r="B1405" s="63"/>
      <c r="C1405" s="64"/>
      <c r="D1405" s="63"/>
      <c r="E1405" s="65"/>
      <c r="F1405" s="66" t="n">
        <f aca="false">B1405+D1405</f>
        <v>0</v>
      </c>
    </row>
    <row r="1406" customFormat="false" ht="14.25" hidden="false" customHeight="false" outlineLevel="0" collapsed="false">
      <c r="A1406" s="73"/>
      <c r="B1406" s="63"/>
      <c r="C1406" s="64"/>
      <c r="D1406" s="63"/>
      <c r="E1406" s="65"/>
      <c r="F1406" s="66" t="n">
        <f aca="false">B1406+D1406</f>
        <v>0</v>
      </c>
    </row>
    <row r="1407" customFormat="false" ht="14.25" hidden="false" customHeight="false" outlineLevel="0" collapsed="false">
      <c r="A1407" s="73"/>
      <c r="B1407" s="63"/>
      <c r="C1407" s="64"/>
      <c r="D1407" s="63"/>
      <c r="E1407" s="65"/>
      <c r="F1407" s="66" t="n">
        <f aca="false">B1407+D1407</f>
        <v>0</v>
      </c>
    </row>
    <row r="1408" customFormat="false" ht="14.25" hidden="false" customHeight="false" outlineLevel="0" collapsed="false">
      <c r="A1408" s="73"/>
      <c r="B1408" s="63"/>
      <c r="C1408" s="64"/>
      <c r="D1408" s="63"/>
      <c r="E1408" s="65"/>
      <c r="F1408" s="66" t="n">
        <f aca="false">B1408+D1408</f>
        <v>0</v>
      </c>
    </row>
    <row r="1409" customFormat="false" ht="14.25" hidden="false" customHeight="false" outlineLevel="0" collapsed="false">
      <c r="A1409" s="73"/>
      <c r="B1409" s="63"/>
      <c r="C1409" s="64"/>
      <c r="D1409" s="63"/>
      <c r="E1409" s="65"/>
      <c r="F1409" s="66" t="n">
        <f aca="false">B1409+D1409</f>
        <v>0</v>
      </c>
    </row>
    <row r="1410" customFormat="false" ht="14.25" hidden="false" customHeight="false" outlineLevel="0" collapsed="false">
      <c r="A1410" s="73"/>
      <c r="B1410" s="63"/>
      <c r="C1410" s="64"/>
      <c r="D1410" s="63"/>
      <c r="E1410" s="65"/>
      <c r="F1410" s="66" t="n">
        <f aca="false">B1410+D1410</f>
        <v>0</v>
      </c>
    </row>
    <row r="1411" customFormat="false" ht="14.25" hidden="false" customHeight="false" outlineLevel="0" collapsed="false">
      <c r="A1411" s="73"/>
      <c r="B1411" s="63"/>
      <c r="C1411" s="64"/>
      <c r="D1411" s="63"/>
      <c r="E1411" s="65"/>
      <c r="F1411" s="66" t="n">
        <f aca="false">B1411+D1411</f>
        <v>0</v>
      </c>
    </row>
    <row r="1412" customFormat="false" ht="14.25" hidden="false" customHeight="false" outlineLevel="0" collapsed="false">
      <c r="A1412" s="73"/>
      <c r="B1412" s="63"/>
      <c r="C1412" s="64"/>
      <c r="D1412" s="63"/>
      <c r="E1412" s="65"/>
      <c r="F1412" s="66" t="n">
        <f aca="false">B1412+D1412</f>
        <v>0</v>
      </c>
    </row>
    <row r="1413" customFormat="false" ht="14.25" hidden="false" customHeight="false" outlineLevel="0" collapsed="false">
      <c r="A1413" s="73"/>
      <c r="B1413" s="63"/>
      <c r="C1413" s="64"/>
      <c r="D1413" s="63"/>
      <c r="E1413" s="65"/>
      <c r="F1413" s="66" t="n">
        <f aca="false">B1413+D1413</f>
        <v>0</v>
      </c>
    </row>
    <row r="1414" customFormat="false" ht="14.25" hidden="false" customHeight="false" outlineLevel="0" collapsed="false">
      <c r="A1414" s="73"/>
      <c r="B1414" s="63"/>
      <c r="C1414" s="64"/>
      <c r="D1414" s="63"/>
      <c r="E1414" s="65"/>
      <c r="F1414" s="66" t="n">
        <f aca="false">B1414+D1414</f>
        <v>0</v>
      </c>
    </row>
    <row r="1415" customFormat="false" ht="14.25" hidden="false" customHeight="false" outlineLevel="0" collapsed="false">
      <c r="A1415" s="73"/>
      <c r="B1415" s="63"/>
      <c r="C1415" s="64"/>
      <c r="D1415" s="63"/>
      <c r="E1415" s="65"/>
      <c r="F1415" s="66" t="n">
        <f aca="false">B1415+D1415</f>
        <v>0</v>
      </c>
    </row>
    <row r="1416" customFormat="false" ht="14.25" hidden="false" customHeight="false" outlineLevel="0" collapsed="false">
      <c r="A1416" s="73"/>
      <c r="B1416" s="63"/>
      <c r="C1416" s="64"/>
      <c r="D1416" s="63"/>
      <c r="E1416" s="65"/>
      <c r="F1416" s="66" t="n">
        <f aca="false">B1416+D1416</f>
        <v>0</v>
      </c>
    </row>
    <row r="1417" customFormat="false" ht="14.25" hidden="false" customHeight="false" outlineLevel="0" collapsed="false">
      <c r="A1417" s="73"/>
      <c r="B1417" s="63"/>
      <c r="C1417" s="64"/>
      <c r="D1417" s="63"/>
      <c r="E1417" s="65"/>
      <c r="F1417" s="66" t="n">
        <f aca="false">B1417+D1417</f>
        <v>0</v>
      </c>
    </row>
    <row r="1418" customFormat="false" ht="14.25" hidden="false" customHeight="false" outlineLevel="0" collapsed="false">
      <c r="A1418" s="73"/>
      <c r="B1418" s="63"/>
      <c r="C1418" s="64"/>
      <c r="D1418" s="63"/>
      <c r="E1418" s="65"/>
      <c r="F1418" s="66" t="n">
        <f aca="false">B1418+D1418</f>
        <v>0</v>
      </c>
    </row>
    <row r="1419" customFormat="false" ht="14.25" hidden="false" customHeight="false" outlineLevel="0" collapsed="false">
      <c r="A1419" s="73"/>
      <c r="B1419" s="63"/>
      <c r="C1419" s="64"/>
      <c r="D1419" s="63"/>
      <c r="E1419" s="65"/>
      <c r="F1419" s="66" t="n">
        <f aca="false">B1419+D1419</f>
        <v>0</v>
      </c>
    </row>
    <row r="1420" customFormat="false" ht="14.25" hidden="false" customHeight="false" outlineLevel="0" collapsed="false">
      <c r="A1420" s="73"/>
      <c r="B1420" s="63"/>
      <c r="C1420" s="64"/>
      <c r="D1420" s="63"/>
      <c r="E1420" s="65"/>
      <c r="F1420" s="66" t="n">
        <f aca="false">B1420+D1420</f>
        <v>0</v>
      </c>
    </row>
    <row r="1421" customFormat="false" ht="14.25" hidden="false" customHeight="false" outlineLevel="0" collapsed="false">
      <c r="A1421" s="73"/>
      <c r="B1421" s="63"/>
      <c r="C1421" s="64"/>
      <c r="D1421" s="63"/>
      <c r="E1421" s="65"/>
      <c r="F1421" s="66" t="n">
        <f aca="false">B1421+D1421</f>
        <v>0</v>
      </c>
    </row>
    <row r="1422" customFormat="false" ht="14.25" hidden="false" customHeight="false" outlineLevel="0" collapsed="false">
      <c r="A1422" s="73"/>
      <c r="B1422" s="63"/>
      <c r="C1422" s="64"/>
      <c r="D1422" s="63"/>
      <c r="E1422" s="65"/>
      <c r="F1422" s="66" t="n">
        <f aca="false">B1422+D1422</f>
        <v>0</v>
      </c>
    </row>
    <row r="1423" customFormat="false" ht="14.25" hidden="false" customHeight="false" outlineLevel="0" collapsed="false">
      <c r="A1423" s="73"/>
      <c r="B1423" s="63"/>
      <c r="C1423" s="64"/>
      <c r="D1423" s="63"/>
      <c r="E1423" s="65"/>
      <c r="F1423" s="66" t="n">
        <f aca="false">B1423+D1423</f>
        <v>0</v>
      </c>
    </row>
    <row r="1424" customFormat="false" ht="14.25" hidden="false" customHeight="false" outlineLevel="0" collapsed="false">
      <c r="A1424" s="73"/>
      <c r="B1424" s="63"/>
      <c r="C1424" s="64"/>
      <c r="D1424" s="63"/>
      <c r="E1424" s="65"/>
      <c r="F1424" s="66" t="n">
        <f aca="false">B1424+D1424</f>
        <v>0</v>
      </c>
    </row>
    <row r="1425" customFormat="false" ht="14.25" hidden="false" customHeight="false" outlineLevel="0" collapsed="false">
      <c r="A1425" s="73"/>
      <c r="B1425" s="63"/>
      <c r="C1425" s="64"/>
      <c r="D1425" s="63"/>
      <c r="E1425" s="65"/>
      <c r="F1425" s="66" t="n">
        <f aca="false">B1425+D1425</f>
        <v>0</v>
      </c>
    </row>
    <row r="1426" customFormat="false" ht="14.25" hidden="false" customHeight="false" outlineLevel="0" collapsed="false">
      <c r="A1426" s="73"/>
      <c r="B1426" s="63"/>
      <c r="C1426" s="64"/>
      <c r="D1426" s="63"/>
      <c r="E1426" s="65"/>
      <c r="F1426" s="66" t="n">
        <f aca="false">B1426+D1426</f>
        <v>0</v>
      </c>
    </row>
    <row r="1427" customFormat="false" ht="14.25" hidden="false" customHeight="false" outlineLevel="0" collapsed="false">
      <c r="A1427" s="73"/>
      <c r="B1427" s="63"/>
      <c r="C1427" s="64"/>
      <c r="D1427" s="63"/>
      <c r="E1427" s="65"/>
      <c r="F1427" s="66" t="n">
        <f aca="false">B1427+D1427</f>
        <v>0</v>
      </c>
    </row>
    <row r="1428" customFormat="false" ht="14.25" hidden="false" customHeight="false" outlineLevel="0" collapsed="false">
      <c r="A1428" s="73"/>
      <c r="B1428" s="63"/>
      <c r="C1428" s="64"/>
      <c r="D1428" s="63"/>
      <c r="E1428" s="65"/>
      <c r="F1428" s="66" t="n">
        <f aca="false">B1428+D1428</f>
        <v>0</v>
      </c>
    </row>
    <row r="1429" customFormat="false" ht="14.25" hidden="false" customHeight="false" outlineLevel="0" collapsed="false">
      <c r="A1429" s="73"/>
      <c r="B1429" s="63"/>
      <c r="C1429" s="64"/>
      <c r="D1429" s="63"/>
      <c r="E1429" s="65"/>
      <c r="F1429" s="66" t="n">
        <f aca="false">B1429+D1429</f>
        <v>0</v>
      </c>
    </row>
    <row r="1430" customFormat="false" ht="14.25" hidden="false" customHeight="false" outlineLevel="0" collapsed="false">
      <c r="A1430" s="73"/>
      <c r="B1430" s="63"/>
      <c r="C1430" s="64"/>
      <c r="D1430" s="63"/>
      <c r="E1430" s="65"/>
      <c r="F1430" s="66" t="n">
        <f aca="false">B1430+D1430</f>
        <v>0</v>
      </c>
    </row>
    <row r="1431" customFormat="false" ht="14.25" hidden="false" customHeight="false" outlineLevel="0" collapsed="false">
      <c r="A1431" s="73"/>
      <c r="B1431" s="63"/>
      <c r="C1431" s="64"/>
      <c r="D1431" s="63"/>
      <c r="E1431" s="65"/>
      <c r="F1431" s="66" t="n">
        <f aca="false">B1431+D1431</f>
        <v>0</v>
      </c>
    </row>
    <row r="1432" customFormat="false" ht="14.25" hidden="false" customHeight="false" outlineLevel="0" collapsed="false">
      <c r="A1432" s="73"/>
      <c r="B1432" s="63"/>
      <c r="C1432" s="64"/>
      <c r="D1432" s="63"/>
      <c r="E1432" s="65"/>
      <c r="F1432" s="66" t="n">
        <f aca="false">B1432+D1432</f>
        <v>0</v>
      </c>
    </row>
    <row r="1433" customFormat="false" ht="14.25" hidden="false" customHeight="false" outlineLevel="0" collapsed="false">
      <c r="A1433" s="73"/>
      <c r="B1433" s="63"/>
      <c r="C1433" s="64"/>
      <c r="D1433" s="63"/>
      <c r="E1433" s="65"/>
      <c r="F1433" s="66" t="n">
        <f aca="false">B1433+D1433</f>
        <v>0</v>
      </c>
    </row>
    <row r="1434" customFormat="false" ht="14.25" hidden="false" customHeight="false" outlineLevel="0" collapsed="false">
      <c r="A1434" s="73"/>
      <c r="B1434" s="63"/>
      <c r="C1434" s="64"/>
      <c r="D1434" s="63"/>
      <c r="E1434" s="65"/>
      <c r="F1434" s="66" t="n">
        <f aca="false">B1434+D1434</f>
        <v>0</v>
      </c>
    </row>
    <row r="1435" customFormat="false" ht="14.25" hidden="false" customHeight="false" outlineLevel="0" collapsed="false">
      <c r="A1435" s="73"/>
      <c r="B1435" s="63"/>
      <c r="C1435" s="64"/>
      <c r="D1435" s="63"/>
      <c r="E1435" s="65"/>
      <c r="F1435" s="66" t="n">
        <f aca="false">B1435+D1435</f>
        <v>0</v>
      </c>
    </row>
    <row r="1436" customFormat="false" ht="14.25" hidden="false" customHeight="false" outlineLevel="0" collapsed="false">
      <c r="A1436" s="73"/>
      <c r="B1436" s="63"/>
      <c r="C1436" s="64"/>
      <c r="D1436" s="63"/>
      <c r="E1436" s="65"/>
      <c r="F1436" s="66" t="n">
        <f aca="false">B1436+D1436</f>
        <v>0</v>
      </c>
    </row>
    <row r="1437" customFormat="false" ht="14.25" hidden="false" customHeight="false" outlineLevel="0" collapsed="false">
      <c r="A1437" s="73"/>
      <c r="B1437" s="63"/>
      <c r="C1437" s="64"/>
      <c r="D1437" s="63"/>
      <c r="E1437" s="65"/>
      <c r="F1437" s="66" t="n">
        <f aca="false">B1437+D1437</f>
        <v>0</v>
      </c>
    </row>
    <row r="1438" customFormat="false" ht="14.25" hidden="false" customHeight="false" outlineLevel="0" collapsed="false">
      <c r="A1438" s="73"/>
      <c r="B1438" s="63"/>
      <c r="C1438" s="64"/>
      <c r="D1438" s="63"/>
      <c r="E1438" s="65"/>
      <c r="F1438" s="66" t="n">
        <f aca="false">B1438+D1438</f>
        <v>0</v>
      </c>
    </row>
    <row r="1439" customFormat="false" ht="14.25" hidden="false" customHeight="false" outlineLevel="0" collapsed="false">
      <c r="A1439" s="73"/>
      <c r="B1439" s="63"/>
      <c r="C1439" s="64"/>
      <c r="D1439" s="63"/>
      <c r="E1439" s="65"/>
      <c r="F1439" s="66" t="n">
        <f aca="false">B1439+D1439</f>
        <v>0</v>
      </c>
    </row>
    <row r="1440" customFormat="false" ht="14.25" hidden="false" customHeight="false" outlineLevel="0" collapsed="false">
      <c r="A1440" s="73"/>
      <c r="B1440" s="63"/>
      <c r="C1440" s="64"/>
      <c r="D1440" s="63"/>
      <c r="E1440" s="65"/>
      <c r="F1440" s="66" t="n">
        <f aca="false">B1440+D1440</f>
        <v>0</v>
      </c>
    </row>
    <row r="1441" customFormat="false" ht="14.25" hidden="false" customHeight="false" outlineLevel="0" collapsed="false">
      <c r="A1441" s="73"/>
      <c r="B1441" s="63"/>
      <c r="C1441" s="64"/>
      <c r="D1441" s="63"/>
      <c r="E1441" s="65"/>
      <c r="F1441" s="66" t="n">
        <f aca="false">B1441+D1441</f>
        <v>0</v>
      </c>
    </row>
    <row r="1442" customFormat="false" ht="14.25" hidden="false" customHeight="false" outlineLevel="0" collapsed="false">
      <c r="A1442" s="73"/>
      <c r="B1442" s="63"/>
      <c r="C1442" s="64"/>
      <c r="D1442" s="63"/>
      <c r="E1442" s="65"/>
      <c r="F1442" s="66" t="n">
        <f aca="false">B1442+D1442</f>
        <v>0</v>
      </c>
    </row>
    <row r="1443" customFormat="false" ht="14.25" hidden="false" customHeight="false" outlineLevel="0" collapsed="false">
      <c r="A1443" s="73"/>
      <c r="B1443" s="63"/>
      <c r="C1443" s="64"/>
      <c r="D1443" s="63"/>
      <c r="E1443" s="65"/>
      <c r="F1443" s="66" t="n">
        <f aca="false">B1443+D1443</f>
        <v>0</v>
      </c>
    </row>
    <row r="1444" customFormat="false" ht="14.25" hidden="false" customHeight="false" outlineLevel="0" collapsed="false">
      <c r="A1444" s="73"/>
      <c r="B1444" s="63"/>
      <c r="C1444" s="64"/>
      <c r="D1444" s="63"/>
      <c r="E1444" s="65"/>
      <c r="F1444" s="66" t="n">
        <f aca="false">B1444+D1444</f>
        <v>0</v>
      </c>
    </row>
    <row r="1445" customFormat="false" ht="14.25" hidden="false" customHeight="false" outlineLevel="0" collapsed="false">
      <c r="A1445" s="73"/>
      <c r="B1445" s="63"/>
      <c r="C1445" s="64"/>
      <c r="D1445" s="63"/>
      <c r="E1445" s="65"/>
      <c r="F1445" s="66" t="n">
        <f aca="false">B1445+D1445</f>
        <v>0</v>
      </c>
    </row>
    <row r="1446" customFormat="false" ht="14.25" hidden="false" customHeight="false" outlineLevel="0" collapsed="false">
      <c r="A1446" s="73"/>
      <c r="B1446" s="63"/>
      <c r="C1446" s="64"/>
      <c r="D1446" s="63"/>
      <c r="E1446" s="65"/>
      <c r="F1446" s="66" t="n">
        <f aca="false">B1446+D1446</f>
        <v>0</v>
      </c>
    </row>
    <row r="1447" customFormat="false" ht="14.25" hidden="false" customHeight="false" outlineLevel="0" collapsed="false">
      <c r="A1447" s="73"/>
      <c r="B1447" s="63"/>
      <c r="C1447" s="64"/>
      <c r="D1447" s="63"/>
      <c r="E1447" s="65"/>
      <c r="F1447" s="66" t="n">
        <f aca="false">B1447+D1447</f>
        <v>0</v>
      </c>
    </row>
    <row r="1448" customFormat="false" ht="14.25" hidden="false" customHeight="false" outlineLevel="0" collapsed="false">
      <c r="A1448" s="73"/>
      <c r="B1448" s="63"/>
      <c r="C1448" s="64"/>
      <c r="D1448" s="63"/>
      <c r="E1448" s="65"/>
      <c r="F1448" s="66" t="n">
        <f aca="false">B1448+D1448</f>
        <v>0</v>
      </c>
    </row>
    <row r="1449" customFormat="false" ht="14.25" hidden="false" customHeight="false" outlineLevel="0" collapsed="false">
      <c r="A1449" s="73"/>
      <c r="B1449" s="63"/>
      <c r="C1449" s="64"/>
      <c r="D1449" s="63"/>
      <c r="E1449" s="65"/>
      <c r="F1449" s="66" t="n">
        <f aca="false">B1449+D1449</f>
        <v>0</v>
      </c>
    </row>
    <row r="1450" customFormat="false" ht="14.25" hidden="false" customHeight="false" outlineLevel="0" collapsed="false">
      <c r="A1450" s="73"/>
      <c r="B1450" s="63"/>
      <c r="C1450" s="64"/>
      <c r="D1450" s="63"/>
      <c r="E1450" s="65"/>
      <c r="F1450" s="66" t="n">
        <f aca="false">B1450+D1450</f>
        <v>0</v>
      </c>
    </row>
    <row r="1451" customFormat="false" ht="14.25" hidden="false" customHeight="false" outlineLevel="0" collapsed="false">
      <c r="A1451" s="73"/>
      <c r="B1451" s="63"/>
      <c r="C1451" s="64"/>
      <c r="D1451" s="63"/>
      <c r="E1451" s="65"/>
      <c r="F1451" s="66" t="n">
        <f aca="false">B1451+D1451</f>
        <v>0</v>
      </c>
    </row>
    <row r="1452" customFormat="false" ht="14.25" hidden="false" customHeight="false" outlineLevel="0" collapsed="false">
      <c r="A1452" s="73"/>
      <c r="B1452" s="63"/>
      <c r="C1452" s="64"/>
      <c r="D1452" s="63"/>
      <c r="E1452" s="65"/>
      <c r="F1452" s="66" t="n">
        <f aca="false">B1452+D1452</f>
        <v>0</v>
      </c>
    </row>
    <row r="1453" customFormat="false" ht="14.25" hidden="false" customHeight="false" outlineLevel="0" collapsed="false">
      <c r="A1453" s="73"/>
      <c r="B1453" s="63"/>
      <c r="C1453" s="64"/>
      <c r="D1453" s="63"/>
      <c r="E1453" s="65"/>
      <c r="F1453" s="66" t="n">
        <f aca="false">B1453+D1453</f>
        <v>0</v>
      </c>
    </row>
    <row r="1454" customFormat="false" ht="14.25" hidden="false" customHeight="false" outlineLevel="0" collapsed="false">
      <c r="A1454" s="73"/>
      <c r="B1454" s="63"/>
      <c r="C1454" s="64"/>
      <c r="D1454" s="63"/>
      <c r="E1454" s="65"/>
      <c r="F1454" s="66" t="n">
        <f aca="false">B1454+D1454</f>
        <v>0</v>
      </c>
    </row>
    <row r="1455" customFormat="false" ht="14.25" hidden="false" customHeight="false" outlineLevel="0" collapsed="false">
      <c r="A1455" s="73"/>
      <c r="B1455" s="63"/>
      <c r="C1455" s="64"/>
      <c r="D1455" s="63"/>
      <c r="E1455" s="65"/>
      <c r="F1455" s="66" t="n">
        <f aca="false">B1455+D1455</f>
        <v>0</v>
      </c>
    </row>
    <row r="1456" customFormat="false" ht="14.25" hidden="false" customHeight="false" outlineLevel="0" collapsed="false">
      <c r="A1456" s="73"/>
      <c r="B1456" s="63"/>
      <c r="C1456" s="64"/>
      <c r="D1456" s="63"/>
      <c r="E1456" s="65"/>
      <c r="F1456" s="66" t="n">
        <f aca="false">B1456+D1456</f>
        <v>0</v>
      </c>
    </row>
    <row r="1457" customFormat="false" ht="14.25" hidden="false" customHeight="false" outlineLevel="0" collapsed="false">
      <c r="A1457" s="73"/>
      <c r="B1457" s="63"/>
      <c r="C1457" s="64"/>
      <c r="D1457" s="63"/>
      <c r="E1457" s="65"/>
      <c r="F1457" s="66" t="n">
        <f aca="false">B1457+D1457</f>
        <v>0</v>
      </c>
    </row>
    <row r="1458" customFormat="false" ht="14.25" hidden="false" customHeight="false" outlineLevel="0" collapsed="false">
      <c r="A1458" s="73"/>
      <c r="B1458" s="63"/>
      <c r="C1458" s="64"/>
      <c r="D1458" s="63"/>
      <c r="E1458" s="65"/>
      <c r="F1458" s="66" t="n">
        <f aca="false">B1458+D1458</f>
        <v>0</v>
      </c>
    </row>
    <row r="1459" customFormat="false" ht="14.25" hidden="false" customHeight="false" outlineLevel="0" collapsed="false">
      <c r="A1459" s="73"/>
      <c r="B1459" s="63"/>
      <c r="C1459" s="64"/>
      <c r="D1459" s="63"/>
      <c r="E1459" s="65"/>
      <c r="F1459" s="66" t="n">
        <f aca="false">B1459+D1459</f>
        <v>0</v>
      </c>
    </row>
    <row r="1460" customFormat="false" ht="14.25" hidden="false" customHeight="false" outlineLevel="0" collapsed="false">
      <c r="A1460" s="73"/>
      <c r="B1460" s="63"/>
      <c r="C1460" s="64"/>
      <c r="D1460" s="63"/>
      <c r="E1460" s="65"/>
      <c r="F1460" s="66" t="n">
        <f aca="false">B1460+D1460</f>
        <v>0</v>
      </c>
    </row>
    <row r="1461" customFormat="false" ht="14.25" hidden="false" customHeight="false" outlineLevel="0" collapsed="false">
      <c r="A1461" s="73"/>
      <c r="B1461" s="63"/>
      <c r="C1461" s="64"/>
      <c r="D1461" s="63"/>
      <c r="E1461" s="65"/>
      <c r="F1461" s="66" t="n">
        <f aca="false">B1461+D1461</f>
        <v>0</v>
      </c>
    </row>
    <row r="1462" customFormat="false" ht="14.25" hidden="false" customHeight="false" outlineLevel="0" collapsed="false">
      <c r="A1462" s="73"/>
      <c r="B1462" s="63"/>
      <c r="C1462" s="64"/>
      <c r="D1462" s="63"/>
      <c r="E1462" s="65"/>
      <c r="F1462" s="66" t="n">
        <f aca="false">B1462+D1462</f>
        <v>0</v>
      </c>
    </row>
    <row r="1463" customFormat="false" ht="14.25" hidden="false" customHeight="false" outlineLevel="0" collapsed="false">
      <c r="A1463" s="73"/>
      <c r="B1463" s="63"/>
      <c r="C1463" s="64"/>
      <c r="D1463" s="63"/>
      <c r="E1463" s="65"/>
      <c r="F1463" s="66" t="n">
        <f aca="false">B1463+D1463</f>
        <v>0</v>
      </c>
    </row>
    <row r="1464" customFormat="false" ht="14.25" hidden="false" customHeight="false" outlineLevel="0" collapsed="false">
      <c r="A1464" s="73"/>
      <c r="B1464" s="63"/>
      <c r="C1464" s="64"/>
      <c r="D1464" s="63"/>
      <c r="E1464" s="65"/>
      <c r="F1464" s="66" t="n">
        <f aca="false">B1464+D1464</f>
        <v>0</v>
      </c>
    </row>
    <row r="1465" customFormat="false" ht="14.25" hidden="false" customHeight="false" outlineLevel="0" collapsed="false">
      <c r="A1465" s="73"/>
      <c r="B1465" s="63"/>
      <c r="C1465" s="64"/>
      <c r="D1465" s="63"/>
      <c r="E1465" s="65"/>
      <c r="F1465" s="66" t="n">
        <f aca="false">B1465+D1465</f>
        <v>0</v>
      </c>
    </row>
    <row r="1466" customFormat="false" ht="14.25" hidden="false" customHeight="false" outlineLevel="0" collapsed="false">
      <c r="A1466" s="73"/>
      <c r="B1466" s="63"/>
      <c r="C1466" s="64"/>
      <c r="D1466" s="63"/>
      <c r="E1466" s="65"/>
      <c r="F1466" s="66" t="n">
        <f aca="false">B1466+D1466</f>
        <v>0</v>
      </c>
    </row>
    <row r="1467" customFormat="false" ht="14.25" hidden="false" customHeight="false" outlineLevel="0" collapsed="false">
      <c r="A1467" s="73"/>
      <c r="B1467" s="63"/>
      <c r="C1467" s="64"/>
      <c r="D1467" s="63"/>
      <c r="E1467" s="65"/>
      <c r="F1467" s="66" t="n">
        <f aca="false">B1467+D1467</f>
        <v>0</v>
      </c>
    </row>
    <row r="1468" customFormat="false" ht="14.25" hidden="false" customHeight="false" outlineLevel="0" collapsed="false">
      <c r="A1468" s="73"/>
      <c r="B1468" s="63"/>
      <c r="C1468" s="64"/>
      <c r="D1468" s="63"/>
      <c r="E1468" s="65"/>
      <c r="F1468" s="66" t="n">
        <f aca="false">B1468+D1468</f>
        <v>0</v>
      </c>
    </row>
    <row r="1469" customFormat="false" ht="14.25" hidden="false" customHeight="false" outlineLevel="0" collapsed="false">
      <c r="A1469" s="73"/>
      <c r="B1469" s="63"/>
      <c r="C1469" s="64"/>
      <c r="D1469" s="63"/>
      <c r="E1469" s="65"/>
      <c r="F1469" s="66" t="n">
        <f aca="false">B1469+D1469</f>
        <v>0</v>
      </c>
    </row>
    <row r="1470" customFormat="false" ht="14.25" hidden="false" customHeight="false" outlineLevel="0" collapsed="false">
      <c r="A1470" s="73"/>
      <c r="B1470" s="63"/>
      <c r="C1470" s="64"/>
      <c r="D1470" s="63"/>
      <c r="E1470" s="65"/>
      <c r="F1470" s="66" t="n">
        <f aca="false">B1470+D1470</f>
        <v>0</v>
      </c>
    </row>
    <row r="1471" customFormat="false" ht="14.25" hidden="false" customHeight="false" outlineLevel="0" collapsed="false">
      <c r="A1471" s="73"/>
      <c r="B1471" s="63"/>
      <c r="C1471" s="64"/>
      <c r="D1471" s="63"/>
      <c r="E1471" s="65"/>
      <c r="F1471" s="66" t="n">
        <f aca="false">B1471+D1471</f>
        <v>0</v>
      </c>
    </row>
    <row r="1472" customFormat="false" ht="14.25" hidden="false" customHeight="false" outlineLevel="0" collapsed="false">
      <c r="A1472" s="73"/>
      <c r="B1472" s="63"/>
      <c r="C1472" s="64"/>
      <c r="D1472" s="63"/>
      <c r="E1472" s="65"/>
      <c r="F1472" s="66" t="n">
        <f aca="false">B1472+D1472</f>
        <v>0</v>
      </c>
    </row>
    <row r="1473" customFormat="false" ht="14.25" hidden="false" customHeight="false" outlineLevel="0" collapsed="false">
      <c r="A1473" s="73"/>
      <c r="B1473" s="63"/>
      <c r="C1473" s="64"/>
      <c r="D1473" s="63"/>
      <c r="E1473" s="65"/>
      <c r="F1473" s="66" t="n">
        <f aca="false">B1473+D1473</f>
        <v>0</v>
      </c>
    </row>
    <row r="1474" customFormat="false" ht="14.25" hidden="false" customHeight="false" outlineLevel="0" collapsed="false">
      <c r="A1474" s="73"/>
      <c r="B1474" s="63"/>
      <c r="C1474" s="64"/>
      <c r="D1474" s="63"/>
      <c r="E1474" s="65"/>
      <c r="F1474" s="66" t="n">
        <f aca="false">B1474+D1474</f>
        <v>0</v>
      </c>
    </row>
    <row r="1475" customFormat="false" ht="14.25" hidden="false" customHeight="false" outlineLevel="0" collapsed="false">
      <c r="A1475" s="73"/>
      <c r="B1475" s="63"/>
      <c r="C1475" s="64"/>
      <c r="D1475" s="63"/>
      <c r="E1475" s="65"/>
      <c r="F1475" s="66" t="n">
        <f aca="false">B1475+D1475</f>
        <v>0</v>
      </c>
    </row>
    <row r="1476" customFormat="false" ht="14.25" hidden="false" customHeight="false" outlineLevel="0" collapsed="false">
      <c r="A1476" s="73"/>
      <c r="B1476" s="63"/>
      <c r="C1476" s="64"/>
      <c r="D1476" s="63"/>
      <c r="E1476" s="65"/>
      <c r="F1476" s="66" t="n">
        <f aca="false">B1476+D1476</f>
        <v>0</v>
      </c>
    </row>
    <row r="1477" customFormat="false" ht="14.25" hidden="false" customHeight="false" outlineLevel="0" collapsed="false">
      <c r="A1477" s="73"/>
      <c r="B1477" s="63"/>
      <c r="C1477" s="64"/>
      <c r="D1477" s="63"/>
      <c r="E1477" s="65"/>
      <c r="F1477" s="66" t="n">
        <f aca="false">B1477+D1477</f>
        <v>0</v>
      </c>
    </row>
    <row r="1478" customFormat="false" ht="14.25" hidden="false" customHeight="false" outlineLevel="0" collapsed="false">
      <c r="A1478" s="73"/>
      <c r="B1478" s="63"/>
      <c r="C1478" s="64"/>
      <c r="D1478" s="63"/>
      <c r="E1478" s="65"/>
      <c r="F1478" s="66" t="n">
        <f aca="false">B1478+D1478</f>
        <v>0</v>
      </c>
    </row>
    <row r="1479" customFormat="false" ht="14.25" hidden="false" customHeight="false" outlineLevel="0" collapsed="false">
      <c r="A1479" s="73"/>
      <c r="B1479" s="63"/>
      <c r="C1479" s="64"/>
      <c r="D1479" s="63"/>
      <c r="E1479" s="65"/>
      <c r="F1479" s="66" t="n">
        <f aca="false">B1479+D1479</f>
        <v>0</v>
      </c>
    </row>
    <row r="1480" customFormat="false" ht="14.25" hidden="false" customHeight="false" outlineLevel="0" collapsed="false">
      <c r="A1480" s="73"/>
      <c r="B1480" s="63"/>
      <c r="C1480" s="64"/>
      <c r="D1480" s="63"/>
      <c r="E1480" s="65"/>
      <c r="F1480" s="66" t="n">
        <f aca="false">B1480+D1480</f>
        <v>0</v>
      </c>
    </row>
    <row r="1481" customFormat="false" ht="14.25" hidden="false" customHeight="false" outlineLevel="0" collapsed="false">
      <c r="A1481" s="73"/>
      <c r="B1481" s="63"/>
      <c r="C1481" s="64"/>
      <c r="D1481" s="63"/>
      <c r="E1481" s="65"/>
      <c r="F1481" s="66" t="n">
        <f aca="false">B1481+D1481</f>
        <v>0</v>
      </c>
    </row>
    <row r="1482" customFormat="false" ht="14.25" hidden="false" customHeight="false" outlineLevel="0" collapsed="false">
      <c r="A1482" s="73"/>
      <c r="B1482" s="63"/>
      <c r="C1482" s="64"/>
      <c r="D1482" s="63"/>
      <c r="E1482" s="65"/>
      <c r="F1482" s="66" t="n">
        <f aca="false">B1482+D1482</f>
        <v>0</v>
      </c>
    </row>
    <row r="1483" customFormat="false" ht="14.25" hidden="false" customHeight="false" outlineLevel="0" collapsed="false">
      <c r="A1483" s="73"/>
      <c r="B1483" s="63"/>
      <c r="C1483" s="64"/>
      <c r="D1483" s="63"/>
      <c r="E1483" s="65"/>
      <c r="F1483" s="66" t="n">
        <f aca="false">B1483+D1483</f>
        <v>0</v>
      </c>
    </row>
    <row r="1484" customFormat="false" ht="14.25" hidden="false" customHeight="false" outlineLevel="0" collapsed="false">
      <c r="A1484" s="73"/>
      <c r="B1484" s="63"/>
      <c r="C1484" s="64"/>
      <c r="D1484" s="63"/>
      <c r="E1484" s="65"/>
      <c r="F1484" s="66" t="n">
        <f aca="false">B1484+D1484</f>
        <v>0</v>
      </c>
    </row>
    <row r="1485" customFormat="false" ht="14.25" hidden="false" customHeight="false" outlineLevel="0" collapsed="false">
      <c r="A1485" s="73"/>
      <c r="B1485" s="63"/>
      <c r="C1485" s="64"/>
      <c r="D1485" s="63"/>
      <c r="E1485" s="65"/>
      <c r="F1485" s="66" t="n">
        <f aca="false">B1485+D1485</f>
        <v>0</v>
      </c>
    </row>
    <row r="1486" customFormat="false" ht="14.25" hidden="false" customHeight="false" outlineLevel="0" collapsed="false">
      <c r="A1486" s="73"/>
      <c r="B1486" s="63"/>
      <c r="C1486" s="64"/>
      <c r="D1486" s="63"/>
      <c r="E1486" s="65"/>
      <c r="F1486" s="66" t="n">
        <f aca="false">B1486+D1486</f>
        <v>0</v>
      </c>
    </row>
    <row r="1487" customFormat="false" ht="14.25" hidden="false" customHeight="false" outlineLevel="0" collapsed="false">
      <c r="A1487" s="73"/>
      <c r="B1487" s="63"/>
      <c r="C1487" s="64"/>
      <c r="D1487" s="63"/>
      <c r="E1487" s="65"/>
      <c r="F1487" s="66" t="n">
        <f aca="false">B1487+D1487</f>
        <v>0</v>
      </c>
    </row>
    <row r="1488" customFormat="false" ht="14.25" hidden="false" customHeight="false" outlineLevel="0" collapsed="false">
      <c r="A1488" s="73"/>
      <c r="B1488" s="63"/>
      <c r="C1488" s="64"/>
      <c r="D1488" s="63"/>
      <c r="E1488" s="65"/>
      <c r="F1488" s="66" t="n">
        <f aca="false">B1488+D1488</f>
        <v>0</v>
      </c>
    </row>
    <row r="1489" customFormat="false" ht="14.25" hidden="false" customHeight="false" outlineLevel="0" collapsed="false">
      <c r="A1489" s="73"/>
      <c r="B1489" s="63"/>
      <c r="C1489" s="64"/>
      <c r="D1489" s="63"/>
      <c r="E1489" s="65"/>
      <c r="F1489" s="66" t="n">
        <f aca="false">B1489+D1489</f>
        <v>0</v>
      </c>
    </row>
    <row r="1490" customFormat="false" ht="14.25" hidden="false" customHeight="false" outlineLevel="0" collapsed="false">
      <c r="A1490" s="73"/>
      <c r="B1490" s="63"/>
      <c r="C1490" s="64"/>
      <c r="D1490" s="63"/>
      <c r="E1490" s="65"/>
      <c r="F1490" s="66" t="n">
        <f aca="false">B1490+D1490</f>
        <v>0</v>
      </c>
    </row>
    <row r="1491" customFormat="false" ht="14.25" hidden="false" customHeight="false" outlineLevel="0" collapsed="false">
      <c r="A1491" s="73"/>
      <c r="B1491" s="63"/>
      <c r="C1491" s="64"/>
      <c r="D1491" s="63"/>
      <c r="E1491" s="65"/>
      <c r="F1491" s="66" t="n">
        <f aca="false">B1491+D1491</f>
        <v>0</v>
      </c>
    </row>
    <row r="1492" customFormat="false" ht="14.25" hidden="false" customHeight="false" outlineLevel="0" collapsed="false">
      <c r="A1492" s="73"/>
      <c r="B1492" s="63"/>
      <c r="C1492" s="64"/>
      <c r="D1492" s="63"/>
      <c r="E1492" s="65"/>
      <c r="F1492" s="66" t="n">
        <f aca="false">B1492+D1492</f>
        <v>0</v>
      </c>
    </row>
    <row r="1493" customFormat="false" ht="14.25" hidden="false" customHeight="false" outlineLevel="0" collapsed="false">
      <c r="A1493" s="73"/>
      <c r="B1493" s="63"/>
      <c r="C1493" s="64"/>
      <c r="D1493" s="63"/>
      <c r="E1493" s="65"/>
      <c r="F1493" s="66" t="n">
        <f aca="false">B1493+D1493</f>
        <v>0</v>
      </c>
    </row>
    <row r="1494" customFormat="false" ht="14.25" hidden="false" customHeight="false" outlineLevel="0" collapsed="false">
      <c r="A1494" s="73"/>
      <c r="B1494" s="63"/>
      <c r="C1494" s="64"/>
      <c r="D1494" s="63"/>
      <c r="E1494" s="65"/>
      <c r="F1494" s="66" t="n">
        <f aca="false">B1494+D1494</f>
        <v>0</v>
      </c>
    </row>
    <row r="1495" customFormat="false" ht="14.25" hidden="false" customHeight="false" outlineLevel="0" collapsed="false">
      <c r="A1495" s="73"/>
      <c r="B1495" s="63"/>
      <c r="C1495" s="64"/>
      <c r="D1495" s="63"/>
      <c r="E1495" s="65"/>
      <c r="F1495" s="66" t="n">
        <f aca="false">B1495+D1495</f>
        <v>0</v>
      </c>
    </row>
    <row r="1496" customFormat="false" ht="14.25" hidden="false" customHeight="false" outlineLevel="0" collapsed="false">
      <c r="A1496" s="73"/>
      <c r="B1496" s="63"/>
      <c r="C1496" s="64"/>
      <c r="D1496" s="63"/>
      <c r="E1496" s="65"/>
      <c r="F1496" s="66" t="n">
        <f aca="false">B1496+D1496</f>
        <v>0</v>
      </c>
    </row>
    <row r="1497" customFormat="false" ht="14.25" hidden="false" customHeight="false" outlineLevel="0" collapsed="false">
      <c r="A1497" s="73"/>
      <c r="B1497" s="63"/>
      <c r="C1497" s="64"/>
      <c r="D1497" s="63"/>
      <c r="E1497" s="65"/>
      <c r="F1497" s="66" t="n">
        <f aca="false">B1497+D1497</f>
        <v>0</v>
      </c>
    </row>
    <row r="1498" customFormat="false" ht="14.25" hidden="false" customHeight="false" outlineLevel="0" collapsed="false">
      <c r="A1498" s="73"/>
      <c r="B1498" s="63"/>
      <c r="C1498" s="64"/>
      <c r="D1498" s="63"/>
      <c r="E1498" s="65"/>
      <c r="F1498" s="66" t="n">
        <f aca="false">B1498+D1498</f>
        <v>0</v>
      </c>
    </row>
    <row r="1499" customFormat="false" ht="14.25" hidden="false" customHeight="false" outlineLevel="0" collapsed="false">
      <c r="A1499" s="73"/>
      <c r="B1499" s="63"/>
      <c r="C1499" s="64"/>
      <c r="D1499" s="63"/>
      <c r="E1499" s="65"/>
      <c r="F1499" s="66" t="n">
        <f aca="false">B1499+D1499</f>
        <v>0</v>
      </c>
    </row>
    <row r="1500" customFormat="false" ht="14.25" hidden="false" customHeight="false" outlineLevel="0" collapsed="false">
      <c r="A1500" s="73"/>
      <c r="B1500" s="63"/>
      <c r="C1500" s="64"/>
      <c r="D1500" s="63"/>
      <c r="E1500" s="65"/>
      <c r="F1500" s="66" t="n">
        <f aca="false">B1500+D1500</f>
        <v>0</v>
      </c>
    </row>
    <row r="1501" customFormat="false" ht="14.25" hidden="false" customHeight="false" outlineLevel="0" collapsed="false">
      <c r="A1501" s="73"/>
      <c r="B1501" s="63"/>
      <c r="C1501" s="64"/>
      <c r="D1501" s="63"/>
      <c r="E1501" s="65"/>
      <c r="F1501" s="66" t="n">
        <f aca="false">B1501+D1501</f>
        <v>0</v>
      </c>
    </row>
    <row r="1502" customFormat="false" ht="14.25" hidden="false" customHeight="false" outlineLevel="0" collapsed="false">
      <c r="A1502" s="73"/>
      <c r="B1502" s="63"/>
      <c r="C1502" s="64"/>
      <c r="D1502" s="63"/>
      <c r="E1502" s="65"/>
      <c r="F1502" s="66" t="n">
        <f aca="false">B1502+D1502</f>
        <v>0</v>
      </c>
    </row>
    <row r="1503" customFormat="false" ht="14.25" hidden="false" customHeight="false" outlineLevel="0" collapsed="false">
      <c r="A1503" s="73"/>
      <c r="B1503" s="63"/>
      <c r="C1503" s="64"/>
      <c r="D1503" s="63"/>
      <c r="E1503" s="65"/>
      <c r="F1503" s="66" t="n">
        <f aca="false">B1503+D1503</f>
        <v>0</v>
      </c>
    </row>
    <row r="1504" customFormat="false" ht="14.25" hidden="false" customHeight="false" outlineLevel="0" collapsed="false">
      <c r="A1504" s="73"/>
      <c r="B1504" s="63"/>
      <c r="C1504" s="64"/>
      <c r="D1504" s="63"/>
      <c r="E1504" s="65"/>
      <c r="F1504" s="66" t="n">
        <f aca="false">B1504+D1504</f>
        <v>0</v>
      </c>
    </row>
    <row r="1505" customFormat="false" ht="14.25" hidden="false" customHeight="false" outlineLevel="0" collapsed="false">
      <c r="A1505" s="73"/>
      <c r="B1505" s="63"/>
      <c r="C1505" s="64"/>
      <c r="D1505" s="63"/>
      <c r="E1505" s="65"/>
      <c r="F1505" s="66" t="n">
        <f aca="false">B1505+D1505</f>
        <v>0</v>
      </c>
    </row>
    <row r="1506" customFormat="false" ht="14.25" hidden="false" customHeight="false" outlineLevel="0" collapsed="false">
      <c r="A1506" s="73"/>
      <c r="B1506" s="63"/>
      <c r="C1506" s="64"/>
      <c r="D1506" s="63"/>
      <c r="E1506" s="65"/>
      <c r="F1506" s="66" t="n">
        <f aca="false">B1506+D1506</f>
        <v>0</v>
      </c>
    </row>
    <row r="1507" customFormat="false" ht="14.25" hidden="false" customHeight="false" outlineLevel="0" collapsed="false">
      <c r="A1507" s="73"/>
      <c r="B1507" s="63"/>
      <c r="C1507" s="64"/>
      <c r="D1507" s="63"/>
      <c r="E1507" s="65"/>
      <c r="F1507" s="66" t="n">
        <f aca="false">B1507+D1507</f>
        <v>0</v>
      </c>
    </row>
    <row r="1508" customFormat="false" ht="14.25" hidden="false" customHeight="false" outlineLevel="0" collapsed="false">
      <c r="A1508" s="73"/>
      <c r="B1508" s="63"/>
      <c r="C1508" s="64"/>
      <c r="D1508" s="63"/>
      <c r="E1508" s="65"/>
      <c r="F1508" s="66" t="n">
        <f aca="false">B1508+D1508</f>
        <v>0</v>
      </c>
    </row>
    <row r="1509" customFormat="false" ht="14.25" hidden="false" customHeight="false" outlineLevel="0" collapsed="false">
      <c r="A1509" s="73"/>
      <c r="B1509" s="63"/>
      <c r="C1509" s="64"/>
      <c r="D1509" s="63"/>
      <c r="E1509" s="65"/>
      <c r="F1509" s="66" t="n">
        <f aca="false">B1509+D1509</f>
        <v>0</v>
      </c>
    </row>
    <row r="1510" customFormat="false" ht="14.25" hidden="false" customHeight="false" outlineLevel="0" collapsed="false">
      <c r="A1510" s="73"/>
      <c r="B1510" s="63"/>
      <c r="C1510" s="64"/>
      <c r="D1510" s="63"/>
      <c r="E1510" s="65"/>
      <c r="F1510" s="66" t="n">
        <f aca="false">B1510+D1510</f>
        <v>0</v>
      </c>
    </row>
    <row r="1511" customFormat="false" ht="14.25" hidden="false" customHeight="false" outlineLevel="0" collapsed="false">
      <c r="A1511" s="73"/>
      <c r="B1511" s="63"/>
      <c r="C1511" s="64"/>
      <c r="D1511" s="63"/>
      <c r="E1511" s="65"/>
      <c r="F1511" s="66" t="n">
        <f aca="false">B1511+D1511</f>
        <v>0</v>
      </c>
    </row>
    <row r="1512" customFormat="false" ht="14.25" hidden="false" customHeight="false" outlineLevel="0" collapsed="false">
      <c r="A1512" s="73"/>
      <c r="B1512" s="63"/>
      <c r="C1512" s="64"/>
      <c r="D1512" s="63"/>
      <c r="E1512" s="65"/>
      <c r="F1512" s="66" t="n">
        <f aca="false">B1512+D1512</f>
        <v>0</v>
      </c>
    </row>
    <row r="1513" customFormat="false" ht="14.25" hidden="false" customHeight="false" outlineLevel="0" collapsed="false">
      <c r="A1513" s="73"/>
      <c r="B1513" s="63"/>
      <c r="C1513" s="64"/>
      <c r="D1513" s="63"/>
      <c r="E1513" s="65"/>
      <c r="F1513" s="66" t="n">
        <f aca="false">B1513+D1513</f>
        <v>0</v>
      </c>
    </row>
    <row r="1514" customFormat="false" ht="14.25" hidden="false" customHeight="false" outlineLevel="0" collapsed="false">
      <c r="A1514" s="73"/>
      <c r="B1514" s="63"/>
      <c r="C1514" s="64"/>
      <c r="D1514" s="63"/>
      <c r="E1514" s="65"/>
      <c r="F1514" s="66" t="n">
        <f aca="false">B1514+D1514</f>
        <v>0</v>
      </c>
    </row>
    <row r="1515" customFormat="false" ht="14.25" hidden="false" customHeight="false" outlineLevel="0" collapsed="false">
      <c r="A1515" s="73"/>
      <c r="B1515" s="63"/>
      <c r="C1515" s="64"/>
      <c r="D1515" s="63"/>
      <c r="E1515" s="65"/>
      <c r="F1515" s="66" t="n">
        <f aca="false">B1515+D1515</f>
        <v>0</v>
      </c>
    </row>
    <row r="1516" customFormat="false" ht="14.25" hidden="false" customHeight="false" outlineLevel="0" collapsed="false">
      <c r="A1516" s="73"/>
      <c r="B1516" s="63"/>
      <c r="C1516" s="64"/>
      <c r="D1516" s="63"/>
      <c r="E1516" s="65"/>
      <c r="F1516" s="66" t="n">
        <f aca="false">B1516+D1516</f>
        <v>0</v>
      </c>
    </row>
    <row r="1517" customFormat="false" ht="14.25" hidden="false" customHeight="false" outlineLevel="0" collapsed="false">
      <c r="A1517" s="73"/>
      <c r="B1517" s="63"/>
      <c r="C1517" s="64"/>
      <c r="D1517" s="63"/>
      <c r="E1517" s="65"/>
      <c r="F1517" s="66" t="n">
        <f aca="false">B1517+D1517</f>
        <v>0</v>
      </c>
    </row>
    <row r="1518" customFormat="false" ht="14.25" hidden="false" customHeight="false" outlineLevel="0" collapsed="false">
      <c r="A1518" s="73"/>
      <c r="B1518" s="63"/>
      <c r="C1518" s="64"/>
      <c r="D1518" s="63"/>
      <c r="E1518" s="65"/>
      <c r="F1518" s="66" t="n">
        <f aca="false">B1518+D1518</f>
        <v>0</v>
      </c>
    </row>
    <row r="1519" customFormat="false" ht="14.25" hidden="false" customHeight="false" outlineLevel="0" collapsed="false">
      <c r="A1519" s="73"/>
      <c r="B1519" s="63"/>
      <c r="C1519" s="64"/>
      <c r="D1519" s="63"/>
      <c r="E1519" s="65"/>
      <c r="F1519" s="66" t="n">
        <f aca="false">B1519+D1519</f>
        <v>0</v>
      </c>
    </row>
    <row r="1520" customFormat="false" ht="14.25" hidden="false" customHeight="false" outlineLevel="0" collapsed="false">
      <c r="A1520" s="73"/>
      <c r="B1520" s="63"/>
      <c r="C1520" s="64"/>
      <c r="D1520" s="63"/>
      <c r="E1520" s="65"/>
      <c r="F1520" s="66" t="n">
        <f aca="false">B1520+D1520</f>
        <v>0</v>
      </c>
    </row>
    <row r="1521" customFormat="false" ht="14.25" hidden="false" customHeight="false" outlineLevel="0" collapsed="false">
      <c r="A1521" s="73"/>
      <c r="B1521" s="63"/>
      <c r="C1521" s="64"/>
      <c r="D1521" s="63"/>
      <c r="E1521" s="65"/>
      <c r="F1521" s="66" t="n">
        <f aca="false">B1521+D1521</f>
        <v>0</v>
      </c>
    </row>
    <row r="1522" customFormat="false" ht="14.25" hidden="false" customHeight="false" outlineLevel="0" collapsed="false">
      <c r="A1522" s="73"/>
      <c r="B1522" s="63"/>
      <c r="C1522" s="64"/>
      <c r="D1522" s="63"/>
      <c r="E1522" s="65"/>
      <c r="F1522" s="66" t="n">
        <f aca="false">B1522+D1522</f>
        <v>0</v>
      </c>
    </row>
    <row r="1523" customFormat="false" ht="14.25" hidden="false" customHeight="false" outlineLevel="0" collapsed="false">
      <c r="A1523" s="73"/>
      <c r="B1523" s="63"/>
      <c r="C1523" s="64"/>
      <c r="D1523" s="63"/>
      <c r="E1523" s="65"/>
      <c r="F1523" s="66" t="n">
        <f aca="false">B1523+D1523</f>
        <v>0</v>
      </c>
    </row>
    <row r="1524" customFormat="false" ht="14.25" hidden="false" customHeight="false" outlineLevel="0" collapsed="false">
      <c r="A1524" s="73"/>
      <c r="B1524" s="63"/>
      <c r="C1524" s="64"/>
      <c r="D1524" s="63"/>
      <c r="E1524" s="65"/>
      <c r="F1524" s="66" t="n">
        <f aca="false">B1524+D1524</f>
        <v>0</v>
      </c>
    </row>
    <row r="1525" customFormat="false" ht="14.25" hidden="false" customHeight="false" outlineLevel="0" collapsed="false">
      <c r="A1525" s="73"/>
      <c r="B1525" s="63"/>
      <c r="C1525" s="64"/>
      <c r="D1525" s="63"/>
      <c r="E1525" s="65"/>
      <c r="F1525" s="66" t="n">
        <f aca="false">B1525+D1525</f>
        <v>0</v>
      </c>
    </row>
    <row r="1526" customFormat="false" ht="14.25" hidden="false" customHeight="false" outlineLevel="0" collapsed="false">
      <c r="A1526" s="73"/>
      <c r="B1526" s="63"/>
      <c r="C1526" s="64"/>
      <c r="D1526" s="63"/>
      <c r="E1526" s="65"/>
      <c r="F1526" s="66" t="n">
        <f aca="false">B1526+D1526</f>
        <v>0</v>
      </c>
    </row>
    <row r="1527" customFormat="false" ht="14.25" hidden="false" customHeight="false" outlineLevel="0" collapsed="false">
      <c r="A1527" s="73"/>
      <c r="B1527" s="63"/>
      <c r="C1527" s="64"/>
      <c r="D1527" s="63"/>
      <c r="E1527" s="65"/>
      <c r="F1527" s="66" t="n">
        <f aca="false">B1527+D1527</f>
        <v>0</v>
      </c>
    </row>
    <row r="1528" customFormat="false" ht="14.25" hidden="false" customHeight="false" outlineLevel="0" collapsed="false">
      <c r="A1528" s="73"/>
      <c r="B1528" s="63"/>
      <c r="C1528" s="64"/>
      <c r="D1528" s="63"/>
      <c r="E1528" s="65"/>
      <c r="F1528" s="66" t="n">
        <f aca="false">B1528+D1528</f>
        <v>0</v>
      </c>
    </row>
    <row r="1529" customFormat="false" ht="14.25" hidden="false" customHeight="false" outlineLevel="0" collapsed="false">
      <c r="A1529" s="73"/>
      <c r="B1529" s="63"/>
      <c r="C1529" s="64"/>
      <c r="D1529" s="63"/>
      <c r="E1529" s="65"/>
      <c r="F1529" s="66" t="n">
        <f aca="false">B1529+D1529</f>
        <v>0</v>
      </c>
    </row>
    <row r="1530" customFormat="false" ht="14.25" hidden="false" customHeight="false" outlineLevel="0" collapsed="false">
      <c r="A1530" s="73"/>
      <c r="B1530" s="63"/>
      <c r="C1530" s="64"/>
      <c r="D1530" s="63"/>
      <c r="E1530" s="65"/>
      <c r="F1530" s="66" t="n">
        <f aca="false">B1530+D1530</f>
        <v>0</v>
      </c>
    </row>
    <row r="1531" customFormat="false" ht="14.25" hidden="false" customHeight="false" outlineLevel="0" collapsed="false">
      <c r="A1531" s="73"/>
      <c r="B1531" s="63"/>
      <c r="C1531" s="64"/>
      <c r="D1531" s="63"/>
      <c r="E1531" s="65"/>
      <c r="F1531" s="66" t="n">
        <f aca="false">B1531+D1531</f>
        <v>0</v>
      </c>
    </row>
    <row r="1532" customFormat="false" ht="14.25" hidden="false" customHeight="false" outlineLevel="0" collapsed="false">
      <c r="A1532" s="73"/>
      <c r="B1532" s="63"/>
      <c r="C1532" s="64"/>
      <c r="D1532" s="63"/>
      <c r="E1532" s="65"/>
      <c r="F1532" s="66" t="n">
        <f aca="false">B1532+D1532</f>
        <v>0</v>
      </c>
    </row>
    <row r="1533" customFormat="false" ht="14.25" hidden="false" customHeight="false" outlineLevel="0" collapsed="false">
      <c r="A1533" s="73"/>
      <c r="B1533" s="63"/>
      <c r="C1533" s="64"/>
      <c r="D1533" s="63"/>
      <c r="E1533" s="65"/>
      <c r="F1533" s="66" t="n">
        <f aca="false">B1533+D1533</f>
        <v>0</v>
      </c>
    </row>
    <row r="1534" customFormat="false" ht="14.25" hidden="false" customHeight="false" outlineLevel="0" collapsed="false">
      <c r="A1534" s="73"/>
      <c r="B1534" s="63"/>
      <c r="C1534" s="64"/>
      <c r="D1534" s="63"/>
      <c r="E1534" s="65"/>
      <c r="F1534" s="66" t="n">
        <f aca="false">B1534+D1534</f>
        <v>0</v>
      </c>
    </row>
    <row r="1535" customFormat="false" ht="14.25" hidden="false" customHeight="false" outlineLevel="0" collapsed="false">
      <c r="A1535" s="73"/>
      <c r="B1535" s="63"/>
      <c r="C1535" s="64"/>
      <c r="D1535" s="63"/>
      <c r="E1535" s="65"/>
      <c r="F1535" s="66" t="n">
        <f aca="false">B1535+D1535</f>
        <v>0</v>
      </c>
    </row>
    <row r="1536" customFormat="false" ht="14.25" hidden="false" customHeight="false" outlineLevel="0" collapsed="false">
      <c r="A1536" s="73"/>
      <c r="B1536" s="63"/>
      <c r="C1536" s="64"/>
      <c r="D1536" s="63"/>
      <c r="E1536" s="65"/>
      <c r="F1536" s="66" t="n">
        <f aca="false">B1536+D1536</f>
        <v>0</v>
      </c>
    </row>
    <row r="1537" customFormat="false" ht="14.25" hidden="false" customHeight="false" outlineLevel="0" collapsed="false">
      <c r="A1537" s="73"/>
      <c r="B1537" s="63"/>
      <c r="C1537" s="64"/>
      <c r="D1537" s="63"/>
      <c r="E1537" s="65"/>
      <c r="F1537" s="66" t="n">
        <f aca="false">B1537+D1537</f>
        <v>0</v>
      </c>
    </row>
    <row r="1538" customFormat="false" ht="14.25" hidden="false" customHeight="false" outlineLevel="0" collapsed="false">
      <c r="A1538" s="73"/>
      <c r="B1538" s="63"/>
      <c r="C1538" s="64"/>
      <c r="D1538" s="63"/>
      <c r="E1538" s="65"/>
      <c r="F1538" s="66" t="n">
        <f aca="false">B1538+D1538</f>
        <v>0</v>
      </c>
    </row>
    <row r="1539" customFormat="false" ht="14.25" hidden="false" customHeight="false" outlineLevel="0" collapsed="false">
      <c r="A1539" s="73"/>
      <c r="B1539" s="63"/>
      <c r="C1539" s="64"/>
      <c r="D1539" s="63"/>
      <c r="E1539" s="65"/>
      <c r="F1539" s="66" t="n">
        <f aca="false">B1539+D1539</f>
        <v>0</v>
      </c>
    </row>
    <row r="1540" customFormat="false" ht="14.25" hidden="false" customHeight="false" outlineLevel="0" collapsed="false">
      <c r="A1540" s="73"/>
      <c r="B1540" s="63"/>
      <c r="C1540" s="64"/>
      <c r="D1540" s="63"/>
      <c r="E1540" s="65"/>
      <c r="F1540" s="66" t="n">
        <f aca="false">B1540+D1540</f>
        <v>0</v>
      </c>
    </row>
    <row r="1541" customFormat="false" ht="14.25" hidden="false" customHeight="false" outlineLevel="0" collapsed="false">
      <c r="A1541" s="73"/>
      <c r="B1541" s="63"/>
      <c r="C1541" s="64"/>
      <c r="D1541" s="63"/>
      <c r="E1541" s="65"/>
      <c r="F1541" s="66" t="n">
        <f aca="false">B1541+D1541</f>
        <v>0</v>
      </c>
    </row>
    <row r="1542" customFormat="false" ht="14.25" hidden="false" customHeight="false" outlineLevel="0" collapsed="false">
      <c r="A1542" s="73"/>
      <c r="B1542" s="63"/>
      <c r="C1542" s="64"/>
      <c r="D1542" s="63"/>
      <c r="E1542" s="65"/>
      <c r="F1542" s="66" t="n">
        <f aca="false">B1542+D1542</f>
        <v>0</v>
      </c>
    </row>
    <row r="1543" customFormat="false" ht="14.25" hidden="false" customHeight="false" outlineLevel="0" collapsed="false">
      <c r="A1543" s="73"/>
      <c r="B1543" s="63"/>
      <c r="C1543" s="64"/>
      <c r="D1543" s="63"/>
      <c r="E1543" s="65"/>
      <c r="F1543" s="66" t="n">
        <f aca="false">B1543+D1543</f>
        <v>0</v>
      </c>
    </row>
    <row r="1544" customFormat="false" ht="14.25" hidden="false" customHeight="false" outlineLevel="0" collapsed="false">
      <c r="A1544" s="73"/>
      <c r="B1544" s="63"/>
      <c r="C1544" s="64"/>
      <c r="D1544" s="63"/>
      <c r="E1544" s="65"/>
      <c r="F1544" s="66" t="n">
        <f aca="false">B1544+D1544</f>
        <v>0</v>
      </c>
    </row>
    <row r="1545" customFormat="false" ht="14.25" hidden="false" customHeight="false" outlineLevel="0" collapsed="false">
      <c r="A1545" s="73"/>
      <c r="B1545" s="63"/>
      <c r="C1545" s="64"/>
      <c r="D1545" s="63"/>
      <c r="E1545" s="65"/>
      <c r="F1545" s="66" t="n">
        <f aca="false">B1545+D1545</f>
        <v>0</v>
      </c>
    </row>
    <row r="1546" customFormat="false" ht="14.25" hidden="false" customHeight="false" outlineLevel="0" collapsed="false">
      <c r="A1546" s="73"/>
      <c r="B1546" s="63"/>
      <c r="C1546" s="64"/>
      <c r="D1546" s="63"/>
      <c r="E1546" s="65"/>
      <c r="F1546" s="66" t="n">
        <f aca="false">B1546+D1546</f>
        <v>0</v>
      </c>
    </row>
    <row r="1547" customFormat="false" ht="14.25" hidden="false" customHeight="false" outlineLevel="0" collapsed="false">
      <c r="A1547" s="73"/>
      <c r="B1547" s="63"/>
      <c r="C1547" s="64"/>
      <c r="D1547" s="63"/>
      <c r="E1547" s="65"/>
      <c r="F1547" s="66" t="n">
        <f aca="false">B1547+D1547</f>
        <v>0</v>
      </c>
    </row>
    <row r="1548" customFormat="false" ht="14.25" hidden="false" customHeight="false" outlineLevel="0" collapsed="false">
      <c r="A1548" s="73"/>
      <c r="B1548" s="63"/>
      <c r="C1548" s="64"/>
      <c r="D1548" s="63"/>
      <c r="E1548" s="65"/>
      <c r="F1548" s="66" t="n">
        <f aca="false">B1548+D1548</f>
        <v>0</v>
      </c>
    </row>
    <row r="1549" customFormat="false" ht="14.25" hidden="false" customHeight="false" outlineLevel="0" collapsed="false">
      <c r="A1549" s="73"/>
      <c r="B1549" s="63"/>
      <c r="C1549" s="64"/>
      <c r="D1549" s="63"/>
      <c r="E1549" s="65"/>
      <c r="F1549" s="66" t="n">
        <f aca="false">B1549+D1549</f>
        <v>0</v>
      </c>
    </row>
    <row r="1550" customFormat="false" ht="14.25" hidden="false" customHeight="false" outlineLevel="0" collapsed="false">
      <c r="A1550" s="73"/>
      <c r="B1550" s="63"/>
      <c r="C1550" s="64"/>
      <c r="D1550" s="63"/>
      <c r="E1550" s="65"/>
      <c r="F1550" s="66" t="n">
        <f aca="false">B1550+D1550</f>
        <v>0</v>
      </c>
    </row>
    <row r="1551" customFormat="false" ht="14.25" hidden="false" customHeight="false" outlineLevel="0" collapsed="false">
      <c r="A1551" s="73"/>
      <c r="B1551" s="63"/>
      <c r="C1551" s="64"/>
      <c r="D1551" s="63"/>
      <c r="E1551" s="65"/>
      <c r="F1551" s="66" t="n">
        <f aca="false">B1551+D1551</f>
        <v>0</v>
      </c>
    </row>
    <row r="1552" customFormat="false" ht="14.25" hidden="false" customHeight="false" outlineLevel="0" collapsed="false">
      <c r="A1552" s="73"/>
      <c r="B1552" s="63"/>
      <c r="C1552" s="64"/>
      <c r="D1552" s="63"/>
      <c r="E1552" s="65"/>
      <c r="F1552" s="66" t="n">
        <f aca="false">B1552+D1552</f>
        <v>0</v>
      </c>
    </row>
    <row r="1553" customFormat="false" ht="14.25" hidden="false" customHeight="false" outlineLevel="0" collapsed="false">
      <c r="A1553" s="73"/>
      <c r="B1553" s="63"/>
      <c r="C1553" s="64"/>
      <c r="D1553" s="63"/>
      <c r="E1553" s="65"/>
      <c r="F1553" s="66" t="n">
        <f aca="false">B1553+D1553</f>
        <v>0</v>
      </c>
    </row>
    <row r="1554" customFormat="false" ht="14.25" hidden="false" customHeight="false" outlineLevel="0" collapsed="false">
      <c r="A1554" s="73"/>
      <c r="B1554" s="63"/>
      <c r="C1554" s="64"/>
      <c r="D1554" s="63"/>
      <c r="E1554" s="65"/>
      <c r="F1554" s="66" t="n">
        <f aca="false">B1554+D1554</f>
        <v>0</v>
      </c>
    </row>
    <row r="1555" customFormat="false" ht="14.25" hidden="false" customHeight="false" outlineLevel="0" collapsed="false">
      <c r="A1555" s="73"/>
      <c r="B1555" s="63"/>
      <c r="C1555" s="64"/>
      <c r="D1555" s="63"/>
      <c r="E1555" s="65"/>
      <c r="F1555" s="66" t="n">
        <f aca="false">B1555+D1555</f>
        <v>0</v>
      </c>
    </row>
    <row r="1556" customFormat="false" ht="14.25" hidden="false" customHeight="false" outlineLevel="0" collapsed="false">
      <c r="A1556" s="73"/>
      <c r="B1556" s="63"/>
      <c r="C1556" s="64"/>
      <c r="D1556" s="63"/>
      <c r="E1556" s="65"/>
      <c r="F1556" s="66" t="n">
        <f aca="false">B1556+D1556</f>
        <v>0</v>
      </c>
    </row>
    <row r="1557" customFormat="false" ht="14.25" hidden="false" customHeight="false" outlineLevel="0" collapsed="false">
      <c r="A1557" s="73"/>
      <c r="B1557" s="63"/>
      <c r="C1557" s="64"/>
      <c r="D1557" s="63"/>
      <c r="E1557" s="65"/>
      <c r="F1557" s="66" t="n">
        <f aca="false">B1557+D1557</f>
        <v>0</v>
      </c>
    </row>
    <row r="1558" customFormat="false" ht="14.25" hidden="false" customHeight="false" outlineLevel="0" collapsed="false">
      <c r="A1558" s="73"/>
      <c r="B1558" s="63"/>
      <c r="C1558" s="64"/>
      <c r="D1558" s="63"/>
      <c r="E1558" s="65"/>
      <c r="F1558" s="66" t="n">
        <f aca="false">B1558+D1558</f>
        <v>0</v>
      </c>
    </row>
    <row r="1559" customFormat="false" ht="14.25" hidden="false" customHeight="false" outlineLevel="0" collapsed="false">
      <c r="A1559" s="73"/>
      <c r="B1559" s="63"/>
      <c r="C1559" s="64"/>
      <c r="D1559" s="63"/>
      <c r="E1559" s="65"/>
      <c r="F1559" s="66" t="n">
        <f aca="false">B1559+D1559</f>
        <v>0</v>
      </c>
    </row>
    <row r="1560" customFormat="false" ht="14.25" hidden="false" customHeight="false" outlineLevel="0" collapsed="false">
      <c r="A1560" s="73"/>
      <c r="B1560" s="63"/>
      <c r="C1560" s="64"/>
      <c r="D1560" s="63"/>
      <c r="E1560" s="65"/>
      <c r="F1560" s="66" t="n">
        <f aca="false">B1560+D1560</f>
        <v>0</v>
      </c>
    </row>
    <row r="1561" customFormat="false" ht="14.25" hidden="false" customHeight="false" outlineLevel="0" collapsed="false">
      <c r="A1561" s="73"/>
      <c r="B1561" s="63"/>
      <c r="C1561" s="64"/>
      <c r="D1561" s="63"/>
      <c r="E1561" s="65"/>
      <c r="F1561" s="66" t="n">
        <f aca="false">B1561+D1561</f>
        <v>0</v>
      </c>
    </row>
    <row r="1562" customFormat="false" ht="14.25" hidden="false" customHeight="false" outlineLevel="0" collapsed="false">
      <c r="A1562" s="73"/>
      <c r="B1562" s="63"/>
      <c r="C1562" s="64"/>
      <c r="D1562" s="63"/>
      <c r="E1562" s="65"/>
      <c r="F1562" s="66" t="n">
        <f aca="false">B1562+D1562</f>
        <v>0</v>
      </c>
    </row>
    <row r="1563" customFormat="false" ht="14.25" hidden="false" customHeight="false" outlineLevel="0" collapsed="false">
      <c r="A1563" s="73"/>
      <c r="B1563" s="63"/>
      <c r="C1563" s="64"/>
      <c r="D1563" s="63"/>
      <c r="E1563" s="65"/>
      <c r="F1563" s="66" t="n">
        <f aca="false">B1563+D1563</f>
        <v>0</v>
      </c>
    </row>
    <row r="1564" customFormat="false" ht="14.25" hidden="false" customHeight="false" outlineLevel="0" collapsed="false">
      <c r="A1564" s="73"/>
      <c r="B1564" s="63"/>
      <c r="C1564" s="64"/>
      <c r="D1564" s="63"/>
      <c r="E1564" s="65"/>
      <c r="F1564" s="66" t="n">
        <f aca="false">B1564+D1564</f>
        <v>0</v>
      </c>
    </row>
    <row r="1565" customFormat="false" ht="14.25" hidden="false" customHeight="false" outlineLevel="0" collapsed="false">
      <c r="A1565" s="73"/>
      <c r="B1565" s="63"/>
      <c r="C1565" s="64"/>
      <c r="D1565" s="63"/>
      <c r="E1565" s="65"/>
      <c r="F1565" s="66" t="n">
        <f aca="false">B1565+D1565</f>
        <v>0</v>
      </c>
    </row>
    <row r="1566" customFormat="false" ht="14.25" hidden="false" customHeight="false" outlineLevel="0" collapsed="false">
      <c r="A1566" s="73"/>
      <c r="B1566" s="63"/>
      <c r="C1566" s="64"/>
      <c r="D1566" s="63"/>
      <c r="E1566" s="65"/>
      <c r="F1566" s="66" t="n">
        <f aca="false">B1566+D1566</f>
        <v>0</v>
      </c>
    </row>
    <row r="1567" customFormat="false" ht="14.25" hidden="false" customHeight="false" outlineLevel="0" collapsed="false">
      <c r="A1567" s="73"/>
      <c r="B1567" s="63"/>
      <c r="C1567" s="64"/>
      <c r="D1567" s="63"/>
      <c r="E1567" s="65"/>
      <c r="F1567" s="66" t="n">
        <f aca="false">B1567+D1567</f>
        <v>0</v>
      </c>
    </row>
    <row r="1568" customFormat="false" ht="14.25" hidden="false" customHeight="false" outlineLevel="0" collapsed="false">
      <c r="A1568" s="73"/>
      <c r="B1568" s="63"/>
      <c r="C1568" s="64"/>
      <c r="D1568" s="63"/>
      <c r="E1568" s="65"/>
      <c r="F1568" s="66" t="n">
        <f aca="false">B1568+D1568</f>
        <v>0</v>
      </c>
    </row>
    <row r="1569" customFormat="false" ht="14.25" hidden="false" customHeight="false" outlineLevel="0" collapsed="false">
      <c r="A1569" s="73"/>
      <c r="B1569" s="63"/>
      <c r="C1569" s="64"/>
      <c r="D1569" s="63"/>
      <c r="E1569" s="65"/>
      <c r="F1569" s="66" t="n">
        <f aca="false">B1569+D1569</f>
        <v>0</v>
      </c>
    </row>
    <row r="1570" customFormat="false" ht="14.25" hidden="false" customHeight="false" outlineLevel="0" collapsed="false">
      <c r="A1570" s="73"/>
      <c r="B1570" s="63"/>
      <c r="C1570" s="64"/>
      <c r="D1570" s="63"/>
      <c r="E1570" s="65"/>
      <c r="F1570" s="66" t="n">
        <f aca="false">B1570+D1570</f>
        <v>0</v>
      </c>
    </row>
    <row r="1571" customFormat="false" ht="14.25" hidden="false" customHeight="false" outlineLevel="0" collapsed="false">
      <c r="A1571" s="73"/>
      <c r="B1571" s="63"/>
      <c r="C1571" s="64"/>
      <c r="D1571" s="63"/>
      <c r="E1571" s="65"/>
      <c r="F1571" s="66" t="n">
        <f aca="false">B1571+D1571</f>
        <v>0</v>
      </c>
    </row>
    <row r="1572" customFormat="false" ht="14.25" hidden="false" customHeight="false" outlineLevel="0" collapsed="false">
      <c r="A1572" s="73"/>
      <c r="B1572" s="63"/>
      <c r="C1572" s="64"/>
      <c r="D1572" s="63"/>
      <c r="E1572" s="65"/>
      <c r="F1572" s="66" t="n">
        <f aca="false">B1572+D1572</f>
        <v>0</v>
      </c>
    </row>
    <row r="1573" customFormat="false" ht="14.25" hidden="false" customHeight="false" outlineLevel="0" collapsed="false">
      <c r="A1573" s="73"/>
      <c r="B1573" s="63"/>
      <c r="C1573" s="64"/>
      <c r="D1573" s="63"/>
      <c r="E1573" s="65"/>
      <c r="F1573" s="66" t="n">
        <f aca="false">B1573+D1573</f>
        <v>0</v>
      </c>
    </row>
    <row r="1574" customFormat="false" ht="14.25" hidden="false" customHeight="false" outlineLevel="0" collapsed="false">
      <c r="A1574" s="73"/>
      <c r="B1574" s="63"/>
      <c r="C1574" s="64"/>
      <c r="D1574" s="63"/>
      <c r="E1574" s="65"/>
      <c r="F1574" s="66" t="n">
        <f aca="false">B1574+D1574</f>
        <v>0</v>
      </c>
    </row>
    <row r="1575" customFormat="false" ht="14.25" hidden="false" customHeight="false" outlineLevel="0" collapsed="false">
      <c r="A1575" s="73"/>
      <c r="B1575" s="63"/>
      <c r="C1575" s="64"/>
      <c r="D1575" s="63"/>
      <c r="E1575" s="65"/>
      <c r="F1575" s="66" t="n">
        <f aca="false">B1575+D1575</f>
        <v>0</v>
      </c>
    </row>
    <row r="1576" customFormat="false" ht="14.25" hidden="false" customHeight="false" outlineLevel="0" collapsed="false">
      <c r="A1576" s="73"/>
      <c r="B1576" s="63"/>
      <c r="C1576" s="64"/>
      <c r="D1576" s="63"/>
      <c r="E1576" s="65"/>
      <c r="F1576" s="66" t="n">
        <f aca="false">B1576+D1576</f>
        <v>0</v>
      </c>
    </row>
    <row r="1577" customFormat="false" ht="14.25" hidden="false" customHeight="false" outlineLevel="0" collapsed="false">
      <c r="A1577" s="73"/>
      <c r="B1577" s="63"/>
      <c r="C1577" s="64"/>
      <c r="D1577" s="63"/>
      <c r="E1577" s="65"/>
      <c r="F1577" s="66" t="n">
        <f aca="false">B1577+D1577</f>
        <v>0</v>
      </c>
    </row>
    <row r="1578" customFormat="false" ht="14.25" hidden="false" customHeight="false" outlineLevel="0" collapsed="false">
      <c r="A1578" s="73"/>
      <c r="B1578" s="63"/>
      <c r="C1578" s="64"/>
      <c r="D1578" s="63"/>
      <c r="E1578" s="65"/>
      <c r="F1578" s="66" t="n">
        <f aca="false">B1578+D1578</f>
        <v>0</v>
      </c>
    </row>
    <row r="1579" customFormat="false" ht="14.25" hidden="false" customHeight="false" outlineLevel="0" collapsed="false">
      <c r="A1579" s="73"/>
      <c r="B1579" s="63"/>
      <c r="C1579" s="64"/>
      <c r="D1579" s="63"/>
      <c r="E1579" s="65"/>
      <c r="F1579" s="66" t="n">
        <f aca="false">B1579+D1579</f>
        <v>0</v>
      </c>
    </row>
    <row r="1580" customFormat="false" ht="14.25" hidden="false" customHeight="false" outlineLevel="0" collapsed="false">
      <c r="A1580" s="73"/>
      <c r="B1580" s="63"/>
      <c r="C1580" s="64"/>
      <c r="D1580" s="63"/>
      <c r="E1580" s="65"/>
      <c r="F1580" s="66" t="n">
        <f aca="false">B1580+D1580</f>
        <v>0</v>
      </c>
    </row>
    <row r="1581" customFormat="false" ht="14.25" hidden="false" customHeight="false" outlineLevel="0" collapsed="false">
      <c r="A1581" s="73"/>
      <c r="B1581" s="63"/>
      <c r="C1581" s="64"/>
      <c r="D1581" s="63"/>
      <c r="E1581" s="65"/>
      <c r="F1581" s="66" t="n">
        <f aca="false">B1581+D1581</f>
        <v>0</v>
      </c>
    </row>
    <row r="1582" customFormat="false" ht="14.25" hidden="false" customHeight="false" outlineLevel="0" collapsed="false">
      <c r="A1582" s="73"/>
      <c r="B1582" s="63"/>
      <c r="C1582" s="64"/>
      <c r="D1582" s="63"/>
      <c r="E1582" s="65"/>
      <c r="F1582" s="66" t="n">
        <f aca="false">B1582+D1582</f>
        <v>0</v>
      </c>
    </row>
    <row r="1583" customFormat="false" ht="14.25" hidden="false" customHeight="false" outlineLevel="0" collapsed="false">
      <c r="A1583" s="73"/>
      <c r="B1583" s="63"/>
      <c r="C1583" s="64"/>
      <c r="D1583" s="63"/>
      <c r="E1583" s="65"/>
      <c r="F1583" s="66" t="n">
        <f aca="false">B1583+D1583</f>
        <v>0</v>
      </c>
    </row>
    <row r="1584" customFormat="false" ht="14.25" hidden="false" customHeight="false" outlineLevel="0" collapsed="false">
      <c r="A1584" s="73"/>
      <c r="B1584" s="63"/>
      <c r="C1584" s="64"/>
      <c r="D1584" s="63"/>
      <c r="E1584" s="65"/>
      <c r="F1584" s="66" t="n">
        <f aca="false">B1584+D1584</f>
        <v>0</v>
      </c>
    </row>
    <row r="1585" customFormat="false" ht="14.25" hidden="false" customHeight="false" outlineLevel="0" collapsed="false">
      <c r="A1585" s="73"/>
      <c r="B1585" s="63"/>
      <c r="C1585" s="64"/>
      <c r="D1585" s="63"/>
      <c r="E1585" s="65"/>
      <c r="F1585" s="66" t="n">
        <f aca="false">B1585+D1585</f>
        <v>0</v>
      </c>
    </row>
    <row r="1586" customFormat="false" ht="14.25" hidden="false" customHeight="false" outlineLevel="0" collapsed="false">
      <c r="A1586" s="73"/>
      <c r="B1586" s="63"/>
      <c r="C1586" s="64"/>
      <c r="D1586" s="63"/>
      <c r="E1586" s="65"/>
      <c r="F1586" s="66" t="n">
        <f aca="false">B1586+D1586</f>
        <v>0</v>
      </c>
    </row>
    <row r="1587" customFormat="false" ht="14.25" hidden="false" customHeight="false" outlineLevel="0" collapsed="false">
      <c r="A1587" s="73"/>
      <c r="B1587" s="63"/>
      <c r="C1587" s="64"/>
      <c r="D1587" s="63"/>
      <c r="E1587" s="65"/>
      <c r="F1587" s="66" t="n">
        <f aca="false">B1587+D1587</f>
        <v>0</v>
      </c>
    </row>
    <row r="1588" customFormat="false" ht="14.25" hidden="false" customHeight="false" outlineLevel="0" collapsed="false">
      <c r="A1588" s="73"/>
      <c r="B1588" s="63"/>
      <c r="C1588" s="64"/>
      <c r="D1588" s="63"/>
      <c r="E1588" s="65"/>
      <c r="F1588" s="66" t="n">
        <f aca="false">B1588+D1588</f>
        <v>0</v>
      </c>
    </row>
    <row r="1589" customFormat="false" ht="14.25" hidden="false" customHeight="false" outlineLevel="0" collapsed="false">
      <c r="A1589" s="73"/>
      <c r="B1589" s="63"/>
      <c r="C1589" s="64"/>
      <c r="D1589" s="63"/>
      <c r="E1589" s="65"/>
      <c r="F1589" s="66" t="n">
        <f aca="false">B1589+D1589</f>
        <v>0</v>
      </c>
    </row>
    <row r="1590" customFormat="false" ht="14.25" hidden="false" customHeight="false" outlineLevel="0" collapsed="false">
      <c r="A1590" s="73"/>
      <c r="B1590" s="63"/>
      <c r="C1590" s="64"/>
      <c r="D1590" s="63"/>
      <c r="E1590" s="65"/>
      <c r="F1590" s="66" t="n">
        <f aca="false">B1590+D1590</f>
        <v>0</v>
      </c>
    </row>
    <row r="1591" customFormat="false" ht="14.25" hidden="false" customHeight="false" outlineLevel="0" collapsed="false">
      <c r="A1591" s="73"/>
      <c r="B1591" s="63"/>
      <c r="C1591" s="64"/>
      <c r="D1591" s="63"/>
      <c r="E1591" s="65"/>
      <c r="F1591" s="66" t="n">
        <f aca="false">B1591+D1591</f>
        <v>0</v>
      </c>
    </row>
    <row r="1592" customFormat="false" ht="14.25" hidden="false" customHeight="false" outlineLevel="0" collapsed="false">
      <c r="A1592" s="73"/>
      <c r="B1592" s="63"/>
      <c r="C1592" s="64"/>
      <c r="D1592" s="63"/>
      <c r="E1592" s="65"/>
      <c r="F1592" s="66" t="n">
        <f aca="false">B1592+D1592</f>
        <v>0</v>
      </c>
    </row>
    <row r="1593" customFormat="false" ht="14.25" hidden="false" customHeight="false" outlineLevel="0" collapsed="false">
      <c r="A1593" s="73"/>
      <c r="B1593" s="63"/>
      <c r="C1593" s="64"/>
      <c r="D1593" s="63"/>
      <c r="E1593" s="65"/>
      <c r="F1593" s="66" t="n">
        <f aca="false">B1593+D1593</f>
        <v>0</v>
      </c>
    </row>
    <row r="1594" customFormat="false" ht="14.25" hidden="false" customHeight="false" outlineLevel="0" collapsed="false">
      <c r="A1594" s="73"/>
      <c r="B1594" s="63"/>
      <c r="C1594" s="64"/>
      <c r="D1594" s="63"/>
      <c r="E1594" s="65"/>
      <c r="F1594" s="66" t="n">
        <f aca="false">B1594+D1594</f>
        <v>0</v>
      </c>
    </row>
    <row r="1595" customFormat="false" ht="14.25" hidden="false" customHeight="false" outlineLevel="0" collapsed="false">
      <c r="A1595" s="73"/>
      <c r="B1595" s="63"/>
      <c r="C1595" s="64"/>
      <c r="D1595" s="63"/>
      <c r="E1595" s="65"/>
      <c r="F1595" s="66" t="n">
        <f aca="false">B1595+D1595</f>
        <v>0</v>
      </c>
    </row>
    <row r="1596" customFormat="false" ht="14.25" hidden="false" customHeight="false" outlineLevel="0" collapsed="false">
      <c r="A1596" s="73"/>
      <c r="B1596" s="63"/>
      <c r="C1596" s="64"/>
      <c r="D1596" s="63"/>
      <c r="E1596" s="65"/>
      <c r="F1596" s="66" t="n">
        <f aca="false">B1596+D1596</f>
        <v>0</v>
      </c>
    </row>
    <row r="1597" customFormat="false" ht="14.25" hidden="false" customHeight="false" outlineLevel="0" collapsed="false">
      <c r="A1597" s="73"/>
      <c r="B1597" s="63"/>
      <c r="C1597" s="64"/>
      <c r="D1597" s="63"/>
      <c r="E1597" s="65"/>
      <c r="F1597" s="66" t="n">
        <f aca="false">B1597+D1597</f>
        <v>0</v>
      </c>
    </row>
    <row r="1598" customFormat="false" ht="14.25" hidden="false" customHeight="false" outlineLevel="0" collapsed="false">
      <c r="A1598" s="73"/>
      <c r="B1598" s="63"/>
      <c r="C1598" s="64"/>
      <c r="D1598" s="63"/>
      <c r="E1598" s="65"/>
      <c r="F1598" s="66" t="n">
        <f aca="false">B1598+D1598</f>
        <v>0</v>
      </c>
    </row>
    <row r="1599" customFormat="false" ht="14.25" hidden="false" customHeight="false" outlineLevel="0" collapsed="false">
      <c r="A1599" s="73"/>
      <c r="B1599" s="63"/>
      <c r="C1599" s="64"/>
      <c r="D1599" s="63"/>
      <c r="E1599" s="65"/>
      <c r="F1599" s="66" t="n">
        <f aca="false">B1599+D1599</f>
        <v>0</v>
      </c>
    </row>
    <row r="1600" customFormat="false" ht="14.25" hidden="false" customHeight="false" outlineLevel="0" collapsed="false">
      <c r="A1600" s="73"/>
      <c r="B1600" s="63"/>
      <c r="C1600" s="64"/>
      <c r="D1600" s="63"/>
      <c r="E1600" s="65"/>
      <c r="F1600" s="66" t="n">
        <f aca="false">B1600+D1600</f>
        <v>0</v>
      </c>
    </row>
    <row r="1601" customFormat="false" ht="14.25" hidden="false" customHeight="false" outlineLevel="0" collapsed="false">
      <c r="A1601" s="73"/>
      <c r="B1601" s="63"/>
      <c r="C1601" s="64"/>
      <c r="D1601" s="63"/>
      <c r="E1601" s="65"/>
      <c r="F1601" s="66" t="n">
        <f aca="false">B1601+D1601</f>
        <v>0</v>
      </c>
    </row>
    <row r="1602" customFormat="false" ht="14.25" hidden="false" customHeight="false" outlineLevel="0" collapsed="false">
      <c r="A1602" s="73"/>
      <c r="B1602" s="63"/>
      <c r="C1602" s="64"/>
      <c r="D1602" s="63"/>
      <c r="E1602" s="65"/>
      <c r="F1602" s="66" t="n">
        <f aca="false">B1602+D1602</f>
        <v>0</v>
      </c>
    </row>
    <row r="1603" customFormat="false" ht="14.25" hidden="false" customHeight="false" outlineLevel="0" collapsed="false">
      <c r="A1603" s="73"/>
      <c r="B1603" s="63"/>
      <c r="C1603" s="64"/>
      <c r="D1603" s="63"/>
      <c r="E1603" s="65"/>
      <c r="F1603" s="66" t="n">
        <f aca="false">B1603+D1603</f>
        <v>0</v>
      </c>
    </row>
    <row r="1604" customFormat="false" ht="14.25" hidden="false" customHeight="false" outlineLevel="0" collapsed="false">
      <c r="A1604" s="73"/>
      <c r="B1604" s="63"/>
      <c r="C1604" s="64"/>
      <c r="D1604" s="63"/>
      <c r="E1604" s="65"/>
      <c r="F1604" s="66" t="n">
        <f aca="false">B1604+D1604</f>
        <v>0</v>
      </c>
    </row>
    <row r="1605" customFormat="false" ht="14.25" hidden="false" customHeight="false" outlineLevel="0" collapsed="false">
      <c r="A1605" s="73"/>
      <c r="B1605" s="63"/>
      <c r="C1605" s="64"/>
      <c r="D1605" s="63"/>
      <c r="E1605" s="65"/>
      <c r="F1605" s="66" t="n">
        <f aca="false">B1605+D1605</f>
        <v>0</v>
      </c>
    </row>
    <row r="1606" customFormat="false" ht="14.25" hidden="false" customHeight="false" outlineLevel="0" collapsed="false">
      <c r="A1606" s="73"/>
      <c r="B1606" s="63"/>
      <c r="C1606" s="64"/>
      <c r="D1606" s="63"/>
      <c r="E1606" s="65"/>
      <c r="F1606" s="66" t="n">
        <f aca="false">B1606+D1606</f>
        <v>0</v>
      </c>
    </row>
    <row r="1607" customFormat="false" ht="14.25" hidden="false" customHeight="false" outlineLevel="0" collapsed="false">
      <c r="A1607" s="73"/>
      <c r="B1607" s="63"/>
      <c r="C1607" s="64"/>
      <c r="D1607" s="63"/>
      <c r="E1607" s="65"/>
      <c r="F1607" s="66" t="n">
        <f aca="false">B1607+D1607</f>
        <v>0</v>
      </c>
    </row>
    <row r="1608" customFormat="false" ht="14.25" hidden="false" customHeight="false" outlineLevel="0" collapsed="false">
      <c r="A1608" s="73"/>
      <c r="B1608" s="63"/>
      <c r="C1608" s="64"/>
      <c r="D1608" s="63"/>
      <c r="E1608" s="65"/>
      <c r="F1608" s="66" t="n">
        <f aca="false">B1608+D1608</f>
        <v>0</v>
      </c>
    </row>
    <row r="1609" customFormat="false" ht="14.25" hidden="false" customHeight="false" outlineLevel="0" collapsed="false">
      <c r="A1609" s="73"/>
      <c r="B1609" s="63"/>
      <c r="C1609" s="64"/>
      <c r="D1609" s="63"/>
      <c r="E1609" s="65"/>
      <c r="F1609" s="66" t="n">
        <f aca="false">B1609+D1609</f>
        <v>0</v>
      </c>
    </row>
    <row r="1610" customFormat="false" ht="14.25" hidden="false" customHeight="false" outlineLevel="0" collapsed="false">
      <c r="A1610" s="73"/>
      <c r="B1610" s="63"/>
      <c r="C1610" s="64"/>
      <c r="D1610" s="63"/>
      <c r="E1610" s="65"/>
      <c r="F1610" s="66" t="n">
        <f aca="false">B1610+D1610</f>
        <v>0</v>
      </c>
    </row>
    <row r="1611" customFormat="false" ht="14.25" hidden="false" customHeight="false" outlineLevel="0" collapsed="false">
      <c r="A1611" s="73"/>
      <c r="B1611" s="63"/>
      <c r="C1611" s="64"/>
      <c r="D1611" s="63"/>
      <c r="E1611" s="65"/>
      <c r="F1611" s="66" t="n">
        <f aca="false">B1611+D1611</f>
        <v>0</v>
      </c>
    </row>
    <row r="1612" customFormat="false" ht="14.25" hidden="false" customHeight="false" outlineLevel="0" collapsed="false">
      <c r="A1612" s="73"/>
      <c r="B1612" s="63"/>
      <c r="C1612" s="64"/>
      <c r="D1612" s="63"/>
      <c r="E1612" s="65"/>
      <c r="F1612" s="66" t="n">
        <f aca="false">B1612+D1612</f>
        <v>0</v>
      </c>
    </row>
    <row r="1613" customFormat="false" ht="14.25" hidden="false" customHeight="false" outlineLevel="0" collapsed="false">
      <c r="A1613" s="73"/>
      <c r="B1613" s="63"/>
      <c r="C1613" s="64"/>
      <c r="D1613" s="63"/>
      <c r="E1613" s="65"/>
      <c r="F1613" s="66" t="n">
        <f aca="false">B1613+D1613</f>
        <v>0</v>
      </c>
    </row>
    <row r="1614" customFormat="false" ht="14.25" hidden="false" customHeight="false" outlineLevel="0" collapsed="false">
      <c r="A1614" s="73"/>
      <c r="B1614" s="63"/>
      <c r="C1614" s="64"/>
      <c r="D1614" s="63"/>
      <c r="E1614" s="65"/>
      <c r="F1614" s="66" t="n">
        <f aca="false">B1614+D1614</f>
        <v>0</v>
      </c>
    </row>
    <row r="1615" customFormat="false" ht="14.25" hidden="false" customHeight="false" outlineLevel="0" collapsed="false">
      <c r="A1615" s="73"/>
      <c r="B1615" s="63"/>
      <c r="C1615" s="64"/>
      <c r="D1615" s="63"/>
      <c r="E1615" s="65"/>
      <c r="F1615" s="66" t="n">
        <f aca="false">B1615+D1615</f>
        <v>0</v>
      </c>
    </row>
    <row r="1616" customFormat="false" ht="14.25" hidden="false" customHeight="false" outlineLevel="0" collapsed="false">
      <c r="A1616" s="73"/>
      <c r="B1616" s="63"/>
      <c r="C1616" s="64"/>
      <c r="D1616" s="63"/>
      <c r="E1616" s="65"/>
      <c r="F1616" s="66" t="n">
        <f aca="false">B1616+D1616</f>
        <v>0</v>
      </c>
    </row>
    <row r="1617" customFormat="false" ht="14.25" hidden="false" customHeight="false" outlineLevel="0" collapsed="false">
      <c r="A1617" s="73" t="s">
        <v>59</v>
      </c>
      <c r="B1617" s="63"/>
      <c r="C1617" s="64"/>
      <c r="D1617" s="63"/>
      <c r="E1617" s="65"/>
      <c r="F1617" s="66" t="n">
        <f aca="false">B1617+D1617</f>
        <v>0</v>
      </c>
    </row>
    <row r="1618" customFormat="false" ht="14.25" hidden="false" customHeight="false" outlineLevel="0" collapsed="false">
      <c r="A1618" s="73" t="s">
        <v>59</v>
      </c>
      <c r="B1618" s="63"/>
      <c r="C1618" s="64"/>
      <c r="D1618" s="63"/>
      <c r="E1618" s="65"/>
      <c r="F1618" s="66" t="n">
        <f aca="false">B1618+D1618</f>
        <v>0</v>
      </c>
    </row>
    <row r="1619" customFormat="false" ht="14.25" hidden="false" customHeight="false" outlineLevel="0" collapsed="false">
      <c r="A1619" s="73" t="s">
        <v>59</v>
      </c>
      <c r="B1619" s="63"/>
      <c r="C1619" s="64"/>
      <c r="D1619" s="63"/>
      <c r="E1619" s="65"/>
      <c r="F1619" s="66" t="n">
        <f aca="false">B1619+D1619</f>
        <v>0</v>
      </c>
    </row>
    <row r="1620" customFormat="false" ht="14.25" hidden="false" customHeight="false" outlineLevel="0" collapsed="false">
      <c r="A1620" s="73" t="s">
        <v>59</v>
      </c>
      <c r="B1620" s="63"/>
      <c r="C1620" s="64"/>
      <c r="D1620" s="63"/>
      <c r="E1620" s="65"/>
      <c r="F1620" s="66" t="n">
        <f aca="false">B1620+D1620</f>
        <v>0</v>
      </c>
    </row>
    <row r="1621" customFormat="false" ht="14.25" hidden="false" customHeight="false" outlineLevel="0" collapsed="false">
      <c r="A1621" s="73" t="s">
        <v>59</v>
      </c>
      <c r="B1621" s="63"/>
      <c r="C1621" s="64"/>
      <c r="D1621" s="63"/>
      <c r="E1621" s="65"/>
      <c r="F1621" s="66" t="n">
        <f aca="false">B1621+D1621</f>
        <v>0</v>
      </c>
    </row>
    <row r="1622" customFormat="false" ht="14.25" hidden="false" customHeight="false" outlineLevel="0" collapsed="false">
      <c r="A1622" s="73" t="s">
        <v>59</v>
      </c>
      <c r="B1622" s="63"/>
      <c r="C1622" s="64"/>
      <c r="D1622" s="63"/>
      <c r="E1622" s="65"/>
      <c r="F1622" s="66" t="n">
        <f aca="false">B1622+D1622</f>
        <v>0</v>
      </c>
    </row>
    <row r="1623" customFormat="false" ht="14.25" hidden="false" customHeight="false" outlineLevel="0" collapsed="false">
      <c r="A1623" s="73" t="s">
        <v>59</v>
      </c>
      <c r="B1623" s="63"/>
      <c r="C1623" s="64"/>
      <c r="D1623" s="63"/>
      <c r="E1623" s="65"/>
      <c r="F1623" s="66" t="n">
        <f aca="false">B1623+D1623</f>
        <v>0</v>
      </c>
    </row>
    <row r="1624" customFormat="false" ht="14.25" hidden="false" customHeight="false" outlineLevel="0" collapsed="false">
      <c r="A1624" s="73" t="s">
        <v>59</v>
      </c>
      <c r="B1624" s="63"/>
      <c r="C1624" s="64"/>
      <c r="D1624" s="63"/>
      <c r="E1624" s="65"/>
      <c r="F1624" s="66" t="n">
        <f aca="false">B1624+D1624</f>
        <v>0</v>
      </c>
    </row>
    <row r="1625" customFormat="false" ht="14.25" hidden="false" customHeight="false" outlineLevel="0" collapsed="false">
      <c r="A1625" s="73" t="s">
        <v>59</v>
      </c>
      <c r="B1625" s="63"/>
      <c r="C1625" s="64"/>
      <c r="D1625" s="63"/>
      <c r="E1625" s="65"/>
      <c r="F1625" s="66" t="n">
        <f aca="false">B1625+D1625</f>
        <v>0</v>
      </c>
    </row>
    <row r="1626" customFormat="false" ht="14.25" hidden="false" customHeight="false" outlineLevel="0" collapsed="false">
      <c r="A1626" s="73" t="s">
        <v>59</v>
      </c>
      <c r="B1626" s="63"/>
      <c r="C1626" s="64"/>
      <c r="D1626" s="63"/>
      <c r="E1626" s="65"/>
      <c r="F1626" s="66" t="n">
        <f aca="false">B1626+D1626</f>
        <v>0</v>
      </c>
    </row>
    <row r="1627" customFormat="false" ht="14.25" hidden="false" customHeight="false" outlineLevel="0" collapsed="false">
      <c r="A1627" s="73" t="s">
        <v>59</v>
      </c>
      <c r="B1627" s="63"/>
      <c r="C1627" s="64"/>
      <c r="D1627" s="63"/>
      <c r="E1627" s="65"/>
      <c r="F1627" s="66" t="n">
        <f aca="false">B1627+D1627</f>
        <v>0</v>
      </c>
    </row>
    <row r="1628" customFormat="false" ht="14.25" hidden="false" customHeight="false" outlineLevel="0" collapsed="false">
      <c r="A1628" s="73" t="s">
        <v>59</v>
      </c>
      <c r="B1628" s="63"/>
      <c r="C1628" s="64"/>
      <c r="D1628" s="63"/>
      <c r="E1628" s="65"/>
      <c r="F1628" s="66" t="n">
        <f aca="false">B1628+D1628</f>
        <v>0</v>
      </c>
    </row>
    <row r="1629" customFormat="false" ht="14.25" hidden="false" customHeight="false" outlineLevel="0" collapsed="false">
      <c r="A1629" s="73" t="s">
        <v>59</v>
      </c>
      <c r="B1629" s="63"/>
      <c r="C1629" s="64"/>
      <c r="D1629" s="63"/>
      <c r="E1629" s="65"/>
      <c r="F1629" s="66" t="n">
        <f aca="false">B1629+D1629</f>
        <v>0</v>
      </c>
    </row>
    <row r="1630" customFormat="false" ht="14.25" hidden="false" customHeight="false" outlineLevel="0" collapsed="false">
      <c r="A1630" s="73" t="s">
        <v>59</v>
      </c>
      <c r="B1630" s="63"/>
      <c r="C1630" s="64"/>
      <c r="D1630" s="63"/>
      <c r="E1630" s="65"/>
      <c r="F1630" s="66" t="n">
        <f aca="false">B1630+D1630</f>
        <v>0</v>
      </c>
    </row>
    <row r="1631" customFormat="false" ht="14.25" hidden="false" customHeight="false" outlineLevel="0" collapsed="false">
      <c r="A1631" s="73" t="s">
        <v>59</v>
      </c>
      <c r="B1631" s="63"/>
      <c r="C1631" s="64"/>
      <c r="D1631" s="63"/>
      <c r="E1631" s="65"/>
      <c r="F1631" s="66" t="n">
        <f aca="false">B1631+D1631</f>
        <v>0</v>
      </c>
    </row>
    <row r="1632" customFormat="false" ht="14.25" hidden="false" customHeight="false" outlineLevel="0" collapsed="false">
      <c r="A1632" s="73" t="s">
        <v>59</v>
      </c>
      <c r="B1632" s="63"/>
      <c r="C1632" s="64"/>
      <c r="D1632" s="63"/>
      <c r="E1632" s="65"/>
      <c r="F1632" s="66" t="n">
        <f aca="false">B1632+D1632</f>
        <v>0</v>
      </c>
    </row>
    <row r="1633" customFormat="false" ht="14.25" hidden="false" customHeight="false" outlineLevel="0" collapsed="false">
      <c r="A1633" s="73" t="s">
        <v>59</v>
      </c>
      <c r="B1633" s="63"/>
      <c r="C1633" s="64"/>
      <c r="D1633" s="63"/>
      <c r="E1633" s="65"/>
      <c r="F1633" s="66" t="n">
        <f aca="false">B1633+D1633</f>
        <v>0</v>
      </c>
    </row>
    <row r="1634" customFormat="false" ht="14.25" hidden="false" customHeight="false" outlineLevel="0" collapsed="false">
      <c r="A1634" s="73" t="s">
        <v>59</v>
      </c>
      <c r="B1634" s="63"/>
      <c r="C1634" s="64"/>
      <c r="D1634" s="63"/>
      <c r="E1634" s="65"/>
      <c r="F1634" s="66" t="n">
        <f aca="false">B1634+D1634</f>
        <v>0</v>
      </c>
    </row>
    <row r="1635" customFormat="false" ht="14.25" hidden="false" customHeight="false" outlineLevel="0" collapsed="false">
      <c r="A1635" s="73" t="s">
        <v>59</v>
      </c>
      <c r="B1635" s="63"/>
      <c r="C1635" s="64"/>
      <c r="D1635" s="63"/>
      <c r="E1635" s="65"/>
      <c r="F1635" s="66" t="n">
        <f aca="false">B1635+D1635</f>
        <v>0</v>
      </c>
    </row>
    <row r="1636" customFormat="false" ht="14.25" hidden="false" customHeight="false" outlineLevel="0" collapsed="false">
      <c r="A1636" s="73" t="s">
        <v>59</v>
      </c>
      <c r="B1636" s="63"/>
      <c r="C1636" s="64"/>
      <c r="D1636" s="63"/>
      <c r="E1636" s="65"/>
      <c r="F1636" s="66" t="n">
        <f aca="false">B1636+D1636</f>
        <v>0</v>
      </c>
    </row>
    <row r="1637" customFormat="false" ht="14.25" hidden="false" customHeight="false" outlineLevel="0" collapsed="false">
      <c r="A1637" s="73" t="s">
        <v>59</v>
      </c>
      <c r="B1637" s="63"/>
      <c r="C1637" s="64"/>
      <c r="D1637" s="63"/>
      <c r="E1637" s="65"/>
      <c r="F1637" s="66" t="n">
        <f aca="false">B1637+D1637</f>
        <v>0</v>
      </c>
    </row>
    <row r="1638" customFormat="false" ht="14.25" hidden="false" customHeight="false" outlineLevel="0" collapsed="false">
      <c r="A1638" s="73" t="s">
        <v>59</v>
      </c>
      <c r="B1638" s="63"/>
      <c r="C1638" s="64"/>
      <c r="D1638" s="63"/>
      <c r="E1638" s="65"/>
      <c r="F1638" s="66" t="n">
        <f aca="false">B1638+D1638</f>
        <v>0</v>
      </c>
    </row>
    <row r="1639" customFormat="false" ht="14.25" hidden="false" customHeight="false" outlineLevel="0" collapsed="false">
      <c r="A1639" s="73" t="s">
        <v>59</v>
      </c>
      <c r="B1639" s="63"/>
      <c r="C1639" s="64"/>
      <c r="D1639" s="63"/>
      <c r="E1639" s="65"/>
      <c r="F1639" s="66" t="n">
        <f aca="false">B1639+D1639</f>
        <v>0</v>
      </c>
    </row>
    <row r="1640" customFormat="false" ht="14.25" hidden="false" customHeight="false" outlineLevel="0" collapsed="false">
      <c r="A1640" s="73" t="s">
        <v>59</v>
      </c>
      <c r="B1640" s="63"/>
      <c r="C1640" s="64"/>
      <c r="D1640" s="63"/>
      <c r="E1640" s="65"/>
      <c r="F1640" s="66" t="n">
        <f aca="false">B1640+D1640</f>
        <v>0</v>
      </c>
    </row>
    <row r="1641" customFormat="false" ht="14.25" hidden="false" customHeight="false" outlineLevel="0" collapsed="false">
      <c r="A1641" s="73" t="s">
        <v>59</v>
      </c>
      <c r="B1641" s="63"/>
      <c r="C1641" s="64"/>
      <c r="D1641" s="63"/>
      <c r="E1641" s="65"/>
      <c r="F1641" s="66" t="n">
        <f aca="false">B1641+D1641</f>
        <v>0</v>
      </c>
    </row>
    <row r="1642" customFormat="false" ht="14.25" hidden="false" customHeight="false" outlineLevel="0" collapsed="false">
      <c r="A1642" s="73" t="s">
        <v>59</v>
      </c>
      <c r="B1642" s="63"/>
      <c r="C1642" s="64"/>
      <c r="D1642" s="63"/>
      <c r="E1642" s="65"/>
      <c r="F1642" s="66" t="n">
        <f aca="false">B1642+D1642</f>
        <v>0</v>
      </c>
    </row>
    <row r="1643" customFormat="false" ht="14.25" hidden="false" customHeight="false" outlineLevel="0" collapsed="false">
      <c r="A1643" s="73" t="s">
        <v>59</v>
      </c>
      <c r="B1643" s="63"/>
      <c r="C1643" s="64"/>
      <c r="D1643" s="63"/>
      <c r="E1643" s="65"/>
      <c r="F1643" s="66" t="n">
        <f aca="false">B1643+D1643</f>
        <v>0</v>
      </c>
    </row>
    <row r="1644" customFormat="false" ht="14.25" hidden="false" customHeight="false" outlineLevel="0" collapsed="false">
      <c r="A1644" s="73" t="s">
        <v>59</v>
      </c>
      <c r="B1644" s="63"/>
      <c r="C1644" s="64"/>
      <c r="D1644" s="63"/>
      <c r="E1644" s="65"/>
      <c r="F1644" s="66" t="n">
        <f aca="false">B1644+D1644</f>
        <v>0</v>
      </c>
    </row>
    <row r="1645" customFormat="false" ht="14.25" hidden="false" customHeight="false" outlineLevel="0" collapsed="false">
      <c r="A1645" s="73" t="s">
        <v>60</v>
      </c>
      <c r="B1645" s="63"/>
      <c r="C1645" s="64"/>
      <c r="D1645" s="63"/>
      <c r="E1645" s="65"/>
      <c r="F1645" s="66" t="n">
        <f aca="false">B1645+D1645</f>
        <v>0</v>
      </c>
    </row>
    <row r="1646" customFormat="false" ht="14.25" hidden="false" customHeight="false" outlineLevel="0" collapsed="false">
      <c r="A1646" s="73" t="s">
        <v>59</v>
      </c>
      <c r="B1646" s="63"/>
      <c r="C1646" s="64"/>
      <c r="D1646" s="63"/>
      <c r="E1646" s="65"/>
      <c r="F1646" s="66" t="n">
        <f aca="false">B1646+D1646</f>
        <v>0</v>
      </c>
    </row>
    <row r="1647" customFormat="false" ht="14.25" hidden="false" customHeight="false" outlineLevel="0" collapsed="false">
      <c r="A1647" s="73" t="s">
        <v>59</v>
      </c>
      <c r="B1647" s="63"/>
      <c r="C1647" s="64"/>
      <c r="D1647" s="63"/>
      <c r="E1647" s="65"/>
      <c r="F1647" s="66" t="n">
        <f aca="false">B1647+D1647</f>
        <v>0</v>
      </c>
    </row>
    <row r="1648" customFormat="false" ht="14.25" hidden="false" customHeight="false" outlineLevel="0" collapsed="false">
      <c r="A1648" s="73" t="s">
        <v>59</v>
      </c>
      <c r="B1648" s="63"/>
      <c r="C1648" s="64"/>
      <c r="D1648" s="63"/>
      <c r="E1648" s="65"/>
      <c r="F1648" s="66" t="n">
        <f aca="false">B1648+D1648</f>
        <v>0</v>
      </c>
    </row>
    <row r="1649" customFormat="false" ht="14.25" hidden="false" customHeight="false" outlineLevel="0" collapsed="false">
      <c r="A1649" s="73" t="s">
        <v>59</v>
      </c>
      <c r="B1649" s="63"/>
      <c r="C1649" s="64"/>
      <c r="D1649" s="63"/>
      <c r="E1649" s="65"/>
      <c r="F1649" s="66" t="n">
        <f aca="false">B1649+D1649</f>
        <v>0</v>
      </c>
    </row>
    <row r="1650" customFormat="false" ht="14.25" hidden="false" customHeight="false" outlineLevel="0" collapsed="false">
      <c r="A1650" s="73" t="s">
        <v>59</v>
      </c>
      <c r="B1650" s="63"/>
      <c r="C1650" s="64"/>
      <c r="D1650" s="63"/>
      <c r="E1650" s="65"/>
      <c r="F1650" s="66" t="n">
        <f aca="false">B1650+D1650</f>
        <v>0</v>
      </c>
    </row>
    <row r="1651" customFormat="false" ht="14.25" hidden="false" customHeight="false" outlineLevel="0" collapsed="false">
      <c r="A1651" s="73" t="s">
        <v>59</v>
      </c>
      <c r="B1651" s="63"/>
      <c r="C1651" s="64"/>
      <c r="D1651" s="63"/>
      <c r="E1651" s="65"/>
      <c r="F1651" s="66" t="n">
        <f aca="false">B1651+D1651</f>
        <v>0</v>
      </c>
    </row>
    <row r="1652" customFormat="false" ht="14.25" hidden="false" customHeight="false" outlineLevel="0" collapsed="false">
      <c r="A1652" s="73" t="s">
        <v>59</v>
      </c>
      <c r="B1652" s="63"/>
      <c r="C1652" s="64"/>
      <c r="D1652" s="63"/>
      <c r="E1652" s="65"/>
      <c r="F1652" s="66" t="n">
        <f aca="false">B1652+D1652</f>
        <v>0</v>
      </c>
    </row>
    <row r="1653" customFormat="false" ht="14.25" hidden="false" customHeight="false" outlineLevel="0" collapsed="false">
      <c r="A1653" s="73" t="s">
        <v>59</v>
      </c>
      <c r="B1653" s="63"/>
      <c r="C1653" s="64"/>
      <c r="D1653" s="63"/>
      <c r="E1653" s="65"/>
      <c r="F1653" s="66" t="n">
        <f aca="false">B1653+D1653</f>
        <v>0</v>
      </c>
    </row>
    <row r="1654" customFormat="false" ht="14.25" hidden="false" customHeight="false" outlineLevel="0" collapsed="false">
      <c r="A1654" s="73" t="s">
        <v>59</v>
      </c>
      <c r="B1654" s="63"/>
      <c r="C1654" s="64"/>
      <c r="D1654" s="63"/>
      <c r="E1654" s="65"/>
      <c r="F1654" s="66" t="n">
        <f aca="false">B1654+D1654</f>
        <v>0</v>
      </c>
    </row>
    <row r="1655" customFormat="false" ht="14.25" hidden="false" customHeight="false" outlineLevel="0" collapsed="false">
      <c r="A1655" s="73" t="s">
        <v>59</v>
      </c>
      <c r="B1655" s="63"/>
      <c r="C1655" s="64"/>
      <c r="D1655" s="63"/>
      <c r="E1655" s="65"/>
      <c r="F1655" s="66" t="n">
        <f aca="false">B1655+D1655</f>
        <v>0</v>
      </c>
    </row>
    <row r="1656" customFormat="false" ht="14.25" hidden="false" customHeight="false" outlineLevel="0" collapsed="false">
      <c r="A1656" s="73" t="s">
        <v>59</v>
      </c>
      <c r="B1656" s="63"/>
      <c r="C1656" s="64"/>
      <c r="D1656" s="63"/>
      <c r="E1656" s="65"/>
      <c r="F1656" s="66" t="n">
        <f aca="false">B1656+D1656</f>
        <v>0</v>
      </c>
    </row>
    <row r="1657" customFormat="false" ht="14.25" hidden="false" customHeight="false" outlineLevel="0" collapsed="false">
      <c r="A1657" s="73" t="s">
        <v>60</v>
      </c>
      <c r="B1657" s="63"/>
      <c r="C1657" s="64"/>
      <c r="D1657" s="63"/>
      <c r="E1657" s="65"/>
      <c r="F1657" s="66" t="n">
        <f aca="false">B1657+D1657</f>
        <v>0</v>
      </c>
    </row>
    <row r="1658" customFormat="false" ht="14.25" hidden="false" customHeight="false" outlineLevel="0" collapsed="false">
      <c r="A1658" s="73" t="s">
        <v>59</v>
      </c>
      <c r="B1658" s="63"/>
      <c r="C1658" s="64"/>
      <c r="D1658" s="63"/>
      <c r="E1658" s="65"/>
      <c r="F1658" s="66" t="n">
        <f aca="false">B1658+D1658</f>
        <v>0</v>
      </c>
    </row>
    <row r="1659" customFormat="false" ht="14.25" hidden="false" customHeight="false" outlineLevel="0" collapsed="false">
      <c r="A1659" s="73" t="s">
        <v>59</v>
      </c>
      <c r="B1659" s="63"/>
      <c r="C1659" s="64"/>
      <c r="D1659" s="63"/>
      <c r="E1659" s="65"/>
      <c r="F1659" s="66" t="n">
        <f aca="false">B1659+D1659</f>
        <v>0</v>
      </c>
    </row>
    <row r="1660" customFormat="false" ht="14.25" hidden="false" customHeight="false" outlineLevel="0" collapsed="false">
      <c r="A1660" s="73" t="s">
        <v>59</v>
      </c>
      <c r="B1660" s="63"/>
      <c r="C1660" s="64"/>
      <c r="D1660" s="63"/>
      <c r="E1660" s="65"/>
      <c r="F1660" s="66" t="n">
        <f aca="false">B1660+D1660</f>
        <v>0</v>
      </c>
    </row>
    <row r="1661" customFormat="false" ht="14.25" hidden="false" customHeight="false" outlineLevel="0" collapsed="false">
      <c r="A1661" s="73" t="s">
        <v>59</v>
      </c>
      <c r="B1661" s="63"/>
      <c r="C1661" s="64"/>
      <c r="D1661" s="63"/>
      <c r="E1661" s="65"/>
      <c r="F1661" s="66" t="n">
        <f aca="false">B1661+D1661</f>
        <v>0</v>
      </c>
    </row>
    <row r="1662" customFormat="false" ht="14.25" hidden="false" customHeight="false" outlineLevel="0" collapsed="false">
      <c r="A1662" s="73" t="s">
        <v>59</v>
      </c>
      <c r="B1662" s="63"/>
      <c r="C1662" s="64"/>
      <c r="D1662" s="63"/>
      <c r="E1662" s="65"/>
      <c r="F1662" s="66" t="n">
        <f aca="false">B1662+D1662</f>
        <v>0</v>
      </c>
    </row>
    <row r="1663" customFormat="false" ht="14.25" hidden="false" customHeight="false" outlineLevel="0" collapsed="false">
      <c r="A1663" s="73" t="s">
        <v>59</v>
      </c>
      <c r="B1663" s="63"/>
      <c r="C1663" s="64"/>
      <c r="D1663" s="63"/>
      <c r="E1663" s="65"/>
      <c r="F1663" s="66" t="n">
        <f aca="false">B1663+D1663</f>
        <v>0</v>
      </c>
    </row>
    <row r="1664" customFormat="false" ht="14.25" hidden="false" customHeight="false" outlineLevel="0" collapsed="false">
      <c r="A1664" s="73" t="s">
        <v>59</v>
      </c>
      <c r="B1664" s="63"/>
      <c r="C1664" s="64"/>
      <c r="D1664" s="63"/>
      <c r="E1664" s="65"/>
      <c r="F1664" s="66" t="n">
        <f aca="false">B1664+D1664</f>
        <v>0</v>
      </c>
    </row>
    <row r="1665" customFormat="false" ht="14.25" hidden="false" customHeight="false" outlineLevel="0" collapsed="false">
      <c r="A1665" s="73" t="s">
        <v>59</v>
      </c>
      <c r="B1665" s="63"/>
      <c r="C1665" s="64"/>
      <c r="D1665" s="63"/>
      <c r="E1665" s="65"/>
      <c r="F1665" s="66" t="n">
        <f aca="false">B1665+D1665</f>
        <v>0</v>
      </c>
    </row>
    <row r="1666" customFormat="false" ht="14.25" hidden="false" customHeight="false" outlineLevel="0" collapsed="false">
      <c r="A1666" s="73" t="s">
        <v>59</v>
      </c>
      <c r="B1666" s="63"/>
      <c r="C1666" s="64"/>
      <c r="D1666" s="63"/>
      <c r="E1666" s="65"/>
      <c r="F1666" s="66" t="n">
        <f aca="false">B1666+D1666</f>
        <v>0</v>
      </c>
    </row>
    <row r="1667" customFormat="false" ht="14.25" hidden="false" customHeight="false" outlineLevel="0" collapsed="false">
      <c r="A1667" s="73" t="s">
        <v>59</v>
      </c>
      <c r="B1667" s="63"/>
      <c r="C1667" s="64"/>
      <c r="D1667" s="63"/>
      <c r="E1667" s="65"/>
      <c r="F1667" s="66" t="n">
        <f aca="false">B1667+D1667</f>
        <v>0</v>
      </c>
    </row>
    <row r="1668" customFormat="false" ht="14.25" hidden="false" customHeight="false" outlineLevel="0" collapsed="false">
      <c r="A1668" s="73" t="s">
        <v>59</v>
      </c>
      <c r="B1668" s="63"/>
      <c r="C1668" s="64"/>
      <c r="D1668" s="63"/>
      <c r="E1668" s="65"/>
      <c r="F1668" s="66" t="n">
        <f aca="false">B1668+D1668</f>
        <v>0</v>
      </c>
    </row>
    <row r="1669" customFormat="false" ht="14.25" hidden="false" customHeight="false" outlineLevel="0" collapsed="false">
      <c r="A1669" s="73" t="s">
        <v>59</v>
      </c>
      <c r="B1669" s="63"/>
      <c r="C1669" s="64"/>
      <c r="D1669" s="63"/>
      <c r="E1669" s="65"/>
      <c r="F1669" s="66" t="n">
        <f aca="false">B1669+D1669</f>
        <v>0</v>
      </c>
    </row>
    <row r="1670" customFormat="false" ht="14.25" hidden="false" customHeight="false" outlineLevel="0" collapsed="false">
      <c r="A1670" s="73" t="s">
        <v>59</v>
      </c>
      <c r="B1670" s="63"/>
      <c r="C1670" s="64"/>
      <c r="D1670" s="63"/>
      <c r="E1670" s="65"/>
      <c r="F1670" s="66" t="n">
        <f aca="false">B1670+D1670</f>
        <v>0</v>
      </c>
    </row>
    <row r="1671" customFormat="false" ht="14.25" hidden="false" customHeight="false" outlineLevel="0" collapsed="false">
      <c r="A1671" s="73" t="s">
        <v>59</v>
      </c>
      <c r="B1671" s="63"/>
      <c r="C1671" s="64"/>
      <c r="D1671" s="63"/>
      <c r="E1671" s="65"/>
      <c r="F1671" s="66" t="n">
        <f aca="false">B1671+D1671</f>
        <v>0</v>
      </c>
    </row>
    <row r="1672" customFormat="false" ht="14.25" hidden="false" customHeight="false" outlineLevel="0" collapsed="false">
      <c r="A1672" s="73" t="s">
        <v>59</v>
      </c>
      <c r="B1672" s="63"/>
      <c r="C1672" s="64"/>
      <c r="D1672" s="63"/>
      <c r="E1672" s="65"/>
      <c r="F1672" s="66" t="n">
        <f aca="false">B1672+D1672</f>
        <v>0</v>
      </c>
    </row>
    <row r="1673" customFormat="false" ht="14.25" hidden="false" customHeight="false" outlineLevel="0" collapsed="false">
      <c r="A1673" s="73" t="s">
        <v>59</v>
      </c>
      <c r="B1673" s="63"/>
      <c r="C1673" s="64"/>
      <c r="D1673" s="63"/>
      <c r="E1673" s="65"/>
      <c r="F1673" s="66" t="n">
        <f aca="false">B1673+D1673</f>
        <v>0</v>
      </c>
    </row>
    <row r="1674" customFormat="false" ht="14.25" hidden="false" customHeight="false" outlineLevel="0" collapsed="false">
      <c r="A1674" s="73" t="s">
        <v>59</v>
      </c>
      <c r="B1674" s="63"/>
      <c r="C1674" s="64"/>
      <c r="D1674" s="63"/>
      <c r="E1674" s="65"/>
      <c r="F1674" s="66" t="n">
        <f aca="false">B1674+D1674</f>
        <v>0</v>
      </c>
    </row>
    <row r="1675" customFormat="false" ht="14.25" hidden="false" customHeight="false" outlineLevel="0" collapsed="false">
      <c r="A1675" s="73" t="s">
        <v>59</v>
      </c>
      <c r="B1675" s="63"/>
      <c r="C1675" s="64"/>
      <c r="D1675" s="63"/>
      <c r="E1675" s="65"/>
      <c r="F1675" s="66" t="n">
        <f aca="false">B1675+D1675</f>
        <v>0</v>
      </c>
    </row>
    <row r="1676" customFormat="false" ht="14.25" hidden="false" customHeight="false" outlineLevel="0" collapsed="false">
      <c r="A1676" s="73" t="s">
        <v>59</v>
      </c>
      <c r="B1676" s="63"/>
      <c r="C1676" s="64"/>
      <c r="D1676" s="63"/>
      <c r="E1676" s="65"/>
      <c r="F1676" s="66" t="n">
        <f aca="false">B1676+D1676</f>
        <v>0</v>
      </c>
    </row>
    <row r="1677" customFormat="false" ht="14.25" hidden="false" customHeight="false" outlineLevel="0" collapsed="false">
      <c r="A1677" s="73" t="s">
        <v>59</v>
      </c>
      <c r="B1677" s="63"/>
      <c r="C1677" s="64"/>
      <c r="D1677" s="63"/>
      <c r="E1677" s="65"/>
      <c r="F1677" s="66" t="n">
        <f aca="false">B1677+D1677</f>
        <v>0</v>
      </c>
    </row>
    <row r="1678" customFormat="false" ht="14.25" hidden="false" customHeight="false" outlineLevel="0" collapsed="false">
      <c r="A1678" s="73" t="s">
        <v>59</v>
      </c>
      <c r="B1678" s="63"/>
      <c r="C1678" s="64"/>
      <c r="D1678" s="63"/>
      <c r="E1678" s="65"/>
      <c r="F1678" s="66" t="n">
        <f aca="false">B1678+D1678</f>
        <v>0</v>
      </c>
    </row>
    <row r="1679" customFormat="false" ht="14.25" hidden="false" customHeight="false" outlineLevel="0" collapsed="false">
      <c r="A1679" s="73" t="s">
        <v>59</v>
      </c>
      <c r="B1679" s="63"/>
      <c r="C1679" s="64"/>
      <c r="D1679" s="63"/>
      <c r="E1679" s="65"/>
      <c r="F1679" s="66" t="n">
        <f aca="false">B1679+D1679</f>
        <v>0</v>
      </c>
    </row>
    <row r="1680" customFormat="false" ht="14.25" hidden="false" customHeight="false" outlineLevel="0" collapsed="false">
      <c r="A1680" s="73" t="s">
        <v>59</v>
      </c>
      <c r="B1680" s="63"/>
      <c r="C1680" s="64"/>
      <c r="D1680" s="63"/>
      <c r="E1680" s="65"/>
      <c r="F1680" s="66" t="n">
        <f aca="false">B1680+D1680</f>
        <v>0</v>
      </c>
    </row>
    <row r="1681" customFormat="false" ht="14.25" hidden="false" customHeight="false" outlineLevel="0" collapsed="false">
      <c r="A1681" s="73" t="s">
        <v>59</v>
      </c>
      <c r="B1681" s="63"/>
      <c r="C1681" s="64"/>
      <c r="D1681" s="63"/>
      <c r="E1681" s="65"/>
      <c r="F1681" s="66" t="n">
        <f aca="false">B1681+D1681</f>
        <v>0</v>
      </c>
    </row>
    <row r="1682" customFormat="false" ht="14.25" hidden="false" customHeight="false" outlineLevel="0" collapsed="false">
      <c r="A1682" s="73" t="s">
        <v>59</v>
      </c>
      <c r="B1682" s="63"/>
      <c r="C1682" s="64"/>
      <c r="D1682" s="63"/>
      <c r="E1682" s="65"/>
      <c r="F1682" s="66" t="n">
        <f aca="false">B1682+D1682</f>
        <v>0</v>
      </c>
    </row>
    <row r="1683" customFormat="false" ht="14.25" hidden="false" customHeight="false" outlineLevel="0" collapsed="false">
      <c r="A1683" s="73" t="s">
        <v>59</v>
      </c>
      <c r="B1683" s="63"/>
      <c r="C1683" s="64"/>
      <c r="D1683" s="63"/>
      <c r="E1683" s="65"/>
      <c r="F1683" s="66" t="n">
        <f aca="false">B1683+D1683</f>
        <v>0</v>
      </c>
    </row>
    <row r="1684" customFormat="false" ht="14.25" hidden="false" customHeight="false" outlineLevel="0" collapsed="false">
      <c r="A1684" s="73" t="s">
        <v>59</v>
      </c>
      <c r="B1684" s="63"/>
      <c r="C1684" s="64"/>
      <c r="D1684" s="63"/>
      <c r="E1684" s="65"/>
      <c r="F1684" s="66" t="n">
        <f aca="false">B1684+D1684</f>
        <v>0</v>
      </c>
    </row>
    <row r="1685" customFormat="false" ht="14.25" hidden="false" customHeight="false" outlineLevel="0" collapsed="false">
      <c r="A1685" s="73" t="s">
        <v>59</v>
      </c>
      <c r="B1685" s="63"/>
      <c r="C1685" s="64"/>
      <c r="D1685" s="63"/>
      <c r="E1685" s="65"/>
      <c r="F1685" s="66" t="n">
        <f aca="false">B1685+D1685</f>
        <v>0</v>
      </c>
    </row>
    <row r="1686" customFormat="false" ht="14.25" hidden="false" customHeight="false" outlineLevel="0" collapsed="false">
      <c r="A1686" s="73" t="s">
        <v>59</v>
      </c>
      <c r="B1686" s="63"/>
      <c r="C1686" s="64"/>
      <c r="D1686" s="63"/>
      <c r="E1686" s="65"/>
      <c r="F1686" s="66" t="n">
        <f aca="false">B1686+D1686</f>
        <v>0</v>
      </c>
    </row>
    <row r="1687" customFormat="false" ht="14.25" hidden="false" customHeight="false" outlineLevel="0" collapsed="false">
      <c r="A1687" s="73" t="s">
        <v>59</v>
      </c>
      <c r="B1687" s="63"/>
      <c r="C1687" s="64"/>
      <c r="D1687" s="63"/>
      <c r="E1687" s="65"/>
      <c r="F1687" s="66" t="n">
        <f aca="false">B1687+D1687</f>
        <v>0</v>
      </c>
    </row>
    <row r="1688" customFormat="false" ht="14.25" hidden="false" customHeight="false" outlineLevel="0" collapsed="false">
      <c r="A1688" s="73" t="s">
        <v>59</v>
      </c>
      <c r="B1688" s="63"/>
      <c r="C1688" s="64"/>
      <c r="D1688" s="63"/>
      <c r="E1688" s="65"/>
      <c r="F1688" s="66" t="n">
        <f aca="false">B1688+D1688</f>
        <v>0</v>
      </c>
    </row>
    <row r="1689" customFormat="false" ht="14.25" hidden="false" customHeight="false" outlineLevel="0" collapsed="false">
      <c r="A1689" s="73" t="s">
        <v>59</v>
      </c>
      <c r="B1689" s="63"/>
      <c r="C1689" s="64"/>
      <c r="D1689" s="63"/>
      <c r="E1689" s="65"/>
      <c r="F1689" s="66" t="n">
        <f aca="false">B1689+D1689</f>
        <v>0</v>
      </c>
    </row>
    <row r="1690" customFormat="false" ht="14.25" hidden="false" customHeight="false" outlineLevel="0" collapsed="false">
      <c r="A1690" s="73" t="s">
        <v>59</v>
      </c>
      <c r="B1690" s="63"/>
      <c r="C1690" s="64"/>
      <c r="D1690" s="63"/>
      <c r="E1690" s="65"/>
      <c r="F1690" s="66" t="n">
        <f aca="false">B1690+D1690</f>
        <v>0</v>
      </c>
    </row>
    <row r="1691" customFormat="false" ht="14.25" hidden="false" customHeight="false" outlineLevel="0" collapsed="false">
      <c r="A1691" s="73" t="s">
        <v>59</v>
      </c>
      <c r="B1691" s="63"/>
      <c r="C1691" s="64"/>
      <c r="D1691" s="63"/>
      <c r="E1691" s="65"/>
      <c r="F1691" s="66" t="n">
        <f aca="false">B1691+D1691</f>
        <v>0</v>
      </c>
    </row>
    <row r="1692" customFormat="false" ht="14.25" hidden="false" customHeight="false" outlineLevel="0" collapsed="false">
      <c r="A1692" s="73" t="s">
        <v>59</v>
      </c>
      <c r="B1692" s="63"/>
      <c r="C1692" s="64"/>
      <c r="D1692" s="63"/>
      <c r="E1692" s="65"/>
      <c r="F1692" s="66" t="n">
        <f aca="false">B1692+D1692</f>
        <v>0</v>
      </c>
    </row>
    <row r="1693" customFormat="false" ht="14.25" hidden="false" customHeight="false" outlineLevel="0" collapsed="false">
      <c r="A1693" s="73" t="s">
        <v>59</v>
      </c>
      <c r="B1693" s="63"/>
      <c r="C1693" s="64"/>
      <c r="D1693" s="63"/>
      <c r="E1693" s="65"/>
      <c r="F1693" s="66" t="n">
        <f aca="false">B1693+D1693</f>
        <v>0</v>
      </c>
    </row>
    <row r="1694" customFormat="false" ht="14.25" hidden="false" customHeight="false" outlineLevel="0" collapsed="false">
      <c r="A1694" s="73" t="s">
        <v>59</v>
      </c>
      <c r="B1694" s="63"/>
      <c r="C1694" s="64"/>
      <c r="D1694" s="63"/>
      <c r="E1694" s="65"/>
      <c r="F1694" s="66" t="n">
        <f aca="false">B1694+D1694</f>
        <v>0</v>
      </c>
    </row>
    <row r="1695" customFormat="false" ht="14.25" hidden="false" customHeight="false" outlineLevel="0" collapsed="false">
      <c r="A1695" s="73" t="s">
        <v>59</v>
      </c>
      <c r="B1695" s="63"/>
      <c r="C1695" s="64"/>
      <c r="D1695" s="63"/>
      <c r="E1695" s="65"/>
      <c r="F1695" s="66" t="n">
        <f aca="false">B1695+D1695</f>
        <v>0</v>
      </c>
    </row>
    <row r="1696" customFormat="false" ht="14.25" hidden="false" customHeight="false" outlineLevel="0" collapsed="false">
      <c r="A1696" s="73" t="s">
        <v>59</v>
      </c>
      <c r="B1696" s="63"/>
      <c r="C1696" s="64"/>
      <c r="D1696" s="63"/>
      <c r="E1696" s="65"/>
      <c r="F1696" s="66" t="n">
        <f aca="false">B1696+D1696</f>
        <v>0</v>
      </c>
    </row>
    <row r="1697" customFormat="false" ht="14.25" hidden="false" customHeight="false" outlineLevel="0" collapsed="false">
      <c r="A1697" s="73" t="s">
        <v>59</v>
      </c>
      <c r="B1697" s="63"/>
      <c r="C1697" s="64"/>
      <c r="D1697" s="63"/>
      <c r="E1697" s="65"/>
      <c r="F1697" s="66" t="n">
        <f aca="false">B1697+D1697</f>
        <v>0</v>
      </c>
    </row>
    <row r="1698" customFormat="false" ht="14.25" hidden="false" customHeight="false" outlineLevel="0" collapsed="false">
      <c r="A1698" s="73" t="s">
        <v>59</v>
      </c>
      <c r="B1698" s="63"/>
      <c r="C1698" s="64"/>
      <c r="D1698" s="63"/>
      <c r="E1698" s="65"/>
      <c r="F1698" s="66" t="n">
        <f aca="false">B1698+D1698</f>
        <v>0</v>
      </c>
    </row>
    <row r="1699" customFormat="false" ht="14.25" hidden="false" customHeight="false" outlineLevel="0" collapsed="false">
      <c r="A1699" s="73" t="s">
        <v>59</v>
      </c>
      <c r="B1699" s="63"/>
      <c r="C1699" s="64"/>
      <c r="D1699" s="63"/>
      <c r="E1699" s="65"/>
      <c r="F1699" s="66" t="n">
        <f aca="false">B1699+D1699</f>
        <v>0</v>
      </c>
    </row>
    <row r="1700" customFormat="false" ht="14.25" hidden="false" customHeight="false" outlineLevel="0" collapsed="false">
      <c r="A1700" s="73" t="s">
        <v>59</v>
      </c>
      <c r="B1700" s="63"/>
      <c r="C1700" s="64"/>
      <c r="D1700" s="63"/>
      <c r="E1700" s="65"/>
      <c r="F1700" s="66" t="n">
        <f aca="false">B1700+D1700</f>
        <v>0</v>
      </c>
    </row>
    <row r="1701" customFormat="false" ht="14.25" hidden="false" customHeight="false" outlineLevel="0" collapsed="false">
      <c r="A1701" s="73" t="s">
        <v>59</v>
      </c>
      <c r="B1701" s="63"/>
      <c r="C1701" s="64"/>
      <c r="D1701" s="63"/>
      <c r="E1701" s="65"/>
      <c r="F1701" s="66" t="n">
        <f aca="false">B1701+D1701</f>
        <v>0</v>
      </c>
    </row>
    <row r="1702" customFormat="false" ht="14.25" hidden="false" customHeight="false" outlineLevel="0" collapsed="false">
      <c r="A1702" s="73" t="s">
        <v>59</v>
      </c>
      <c r="B1702" s="63"/>
      <c r="C1702" s="64"/>
      <c r="D1702" s="63"/>
      <c r="E1702" s="65"/>
      <c r="F1702" s="66" t="n">
        <f aca="false">B1702+D1702</f>
        <v>0</v>
      </c>
    </row>
    <row r="1703" customFormat="false" ht="14.25" hidden="false" customHeight="false" outlineLevel="0" collapsed="false">
      <c r="A1703" s="73" t="s">
        <v>59</v>
      </c>
      <c r="B1703" s="63"/>
      <c r="C1703" s="64"/>
      <c r="D1703" s="63"/>
      <c r="E1703" s="65"/>
      <c r="F1703" s="66" t="n">
        <f aca="false">B1703+D1703</f>
        <v>0</v>
      </c>
    </row>
    <row r="1704" customFormat="false" ht="14.25" hidden="false" customHeight="false" outlineLevel="0" collapsed="false">
      <c r="A1704" s="73" t="s">
        <v>59</v>
      </c>
      <c r="B1704" s="63"/>
      <c r="C1704" s="64"/>
      <c r="D1704" s="63"/>
      <c r="E1704" s="65"/>
      <c r="F1704" s="66" t="n">
        <f aca="false">B1704+D1704</f>
        <v>0</v>
      </c>
    </row>
    <row r="1705" customFormat="false" ht="14.25" hidden="false" customHeight="false" outlineLevel="0" collapsed="false">
      <c r="A1705" s="73" t="s">
        <v>59</v>
      </c>
      <c r="B1705" s="63"/>
      <c r="C1705" s="64"/>
      <c r="D1705" s="63"/>
      <c r="E1705" s="65"/>
      <c r="F1705" s="66" t="n">
        <f aca="false">B1705+D1705</f>
        <v>0</v>
      </c>
    </row>
    <row r="1706" customFormat="false" ht="14.25" hidden="false" customHeight="false" outlineLevel="0" collapsed="false">
      <c r="A1706" s="73" t="s">
        <v>59</v>
      </c>
      <c r="B1706" s="63"/>
      <c r="C1706" s="64"/>
      <c r="D1706" s="63"/>
      <c r="E1706" s="65"/>
      <c r="F1706" s="66" t="n">
        <f aca="false">B1706+D1706</f>
        <v>0</v>
      </c>
    </row>
    <row r="1707" customFormat="false" ht="14.25" hidden="false" customHeight="false" outlineLevel="0" collapsed="false">
      <c r="A1707" s="73" t="s">
        <v>59</v>
      </c>
      <c r="B1707" s="63"/>
      <c r="C1707" s="64"/>
      <c r="D1707" s="63"/>
      <c r="E1707" s="65"/>
      <c r="F1707" s="66" t="n">
        <f aca="false">B1707+D1707</f>
        <v>0</v>
      </c>
    </row>
    <row r="1708" customFormat="false" ht="14.25" hidden="false" customHeight="false" outlineLevel="0" collapsed="false">
      <c r="A1708" s="73" t="s">
        <v>59</v>
      </c>
      <c r="B1708" s="63"/>
      <c r="C1708" s="64"/>
      <c r="D1708" s="63"/>
      <c r="E1708" s="65"/>
      <c r="F1708" s="66" t="n">
        <f aca="false">B1708+D1708</f>
        <v>0</v>
      </c>
    </row>
    <row r="1709" customFormat="false" ht="14.25" hidden="false" customHeight="false" outlineLevel="0" collapsed="false">
      <c r="A1709" s="73" t="s">
        <v>59</v>
      </c>
      <c r="B1709" s="63"/>
      <c r="C1709" s="64"/>
      <c r="D1709" s="63"/>
      <c r="E1709" s="65"/>
      <c r="F1709" s="66" t="n">
        <f aca="false">B1709+D1709</f>
        <v>0</v>
      </c>
    </row>
    <row r="1710" customFormat="false" ht="14.25" hidden="false" customHeight="false" outlineLevel="0" collapsed="false">
      <c r="A1710" s="73" t="s">
        <v>59</v>
      </c>
      <c r="B1710" s="63"/>
      <c r="C1710" s="64"/>
      <c r="D1710" s="63"/>
      <c r="E1710" s="65"/>
      <c r="F1710" s="66" t="n">
        <f aca="false">B1710+D1710</f>
        <v>0</v>
      </c>
    </row>
    <row r="1711" customFormat="false" ht="14.25" hidden="false" customHeight="false" outlineLevel="0" collapsed="false">
      <c r="A1711" s="73" t="s">
        <v>59</v>
      </c>
      <c r="B1711" s="63"/>
      <c r="C1711" s="64"/>
      <c r="D1711" s="63"/>
      <c r="E1711" s="65"/>
      <c r="F1711" s="66" t="n">
        <f aca="false">B1711+D1711</f>
        <v>0</v>
      </c>
    </row>
    <row r="1712" customFormat="false" ht="14.25" hidden="false" customHeight="false" outlineLevel="0" collapsed="false">
      <c r="A1712" s="73" t="s">
        <v>59</v>
      </c>
      <c r="B1712" s="63"/>
      <c r="C1712" s="64"/>
      <c r="D1712" s="63"/>
      <c r="E1712" s="65"/>
      <c r="F1712" s="66" t="n">
        <f aca="false">B1712+D1712</f>
        <v>0</v>
      </c>
    </row>
    <row r="1713" customFormat="false" ht="14.25" hidden="false" customHeight="false" outlineLevel="0" collapsed="false">
      <c r="A1713" s="73" t="s">
        <v>60</v>
      </c>
      <c r="B1713" s="63"/>
      <c r="C1713" s="64"/>
      <c r="D1713" s="63"/>
      <c r="E1713" s="65"/>
      <c r="F1713" s="66" t="n">
        <f aca="false">B1713+D1713</f>
        <v>0</v>
      </c>
    </row>
    <row r="1714" customFormat="false" ht="14.25" hidden="false" customHeight="false" outlineLevel="0" collapsed="false">
      <c r="A1714" s="73" t="s">
        <v>59</v>
      </c>
      <c r="B1714" s="63"/>
      <c r="C1714" s="64"/>
      <c r="D1714" s="63"/>
      <c r="E1714" s="65"/>
      <c r="F1714" s="66" t="n">
        <f aca="false">B1714+D1714</f>
        <v>0</v>
      </c>
    </row>
    <row r="1715" customFormat="false" ht="14.25" hidden="false" customHeight="false" outlineLevel="0" collapsed="false">
      <c r="A1715" s="73" t="s">
        <v>59</v>
      </c>
      <c r="B1715" s="63"/>
      <c r="C1715" s="64"/>
      <c r="D1715" s="63"/>
      <c r="E1715" s="65"/>
      <c r="F1715" s="66" t="n">
        <f aca="false">B1715+D1715</f>
        <v>0</v>
      </c>
    </row>
    <row r="1716" customFormat="false" ht="14.25" hidden="false" customHeight="false" outlineLevel="0" collapsed="false">
      <c r="A1716" s="73" t="s">
        <v>59</v>
      </c>
      <c r="B1716" s="63"/>
      <c r="C1716" s="64"/>
      <c r="D1716" s="63"/>
      <c r="E1716" s="65"/>
      <c r="F1716" s="66" t="n">
        <f aca="false">B1716+D1716</f>
        <v>0</v>
      </c>
    </row>
    <row r="1717" customFormat="false" ht="14.25" hidden="false" customHeight="false" outlineLevel="0" collapsed="false">
      <c r="A1717" s="73" t="s">
        <v>59</v>
      </c>
      <c r="B1717" s="63"/>
      <c r="C1717" s="64"/>
      <c r="D1717" s="63"/>
      <c r="E1717" s="65"/>
      <c r="F1717" s="66" t="n">
        <f aca="false">B1717+D1717</f>
        <v>0</v>
      </c>
    </row>
    <row r="1718" customFormat="false" ht="14.25" hidden="false" customHeight="false" outlineLevel="0" collapsed="false">
      <c r="A1718" s="73" t="s">
        <v>59</v>
      </c>
      <c r="B1718" s="63"/>
      <c r="C1718" s="64"/>
      <c r="D1718" s="63"/>
      <c r="E1718" s="65"/>
      <c r="F1718" s="66" t="n">
        <f aca="false">B1718+D1718</f>
        <v>0</v>
      </c>
    </row>
    <row r="1719" customFormat="false" ht="14.25" hidden="false" customHeight="false" outlineLevel="0" collapsed="false">
      <c r="A1719" s="73" t="s">
        <v>59</v>
      </c>
      <c r="B1719" s="63"/>
      <c r="C1719" s="64"/>
      <c r="D1719" s="63"/>
      <c r="E1719" s="65"/>
      <c r="F1719" s="66" t="n">
        <f aca="false">B1719+D1719</f>
        <v>0</v>
      </c>
    </row>
    <row r="1720" customFormat="false" ht="14.25" hidden="false" customHeight="false" outlineLevel="0" collapsed="false">
      <c r="A1720" s="73" t="s">
        <v>59</v>
      </c>
      <c r="B1720" s="63"/>
      <c r="C1720" s="64"/>
      <c r="D1720" s="63"/>
      <c r="E1720" s="65"/>
      <c r="F1720" s="66" t="n">
        <f aca="false">B1720+D1720</f>
        <v>0</v>
      </c>
    </row>
    <row r="1721" customFormat="false" ht="14.25" hidden="false" customHeight="false" outlineLevel="0" collapsed="false">
      <c r="A1721" s="73" t="s">
        <v>59</v>
      </c>
      <c r="B1721" s="63"/>
      <c r="C1721" s="64"/>
      <c r="D1721" s="63"/>
      <c r="E1721" s="65"/>
      <c r="F1721" s="66" t="n">
        <f aca="false">B1721+D1721</f>
        <v>0</v>
      </c>
    </row>
    <row r="1722" customFormat="false" ht="14.25" hidden="false" customHeight="false" outlineLevel="0" collapsed="false">
      <c r="A1722" s="73" t="s">
        <v>59</v>
      </c>
      <c r="B1722" s="63"/>
      <c r="C1722" s="64"/>
      <c r="D1722" s="63"/>
      <c r="E1722" s="65"/>
      <c r="F1722" s="66" t="n">
        <f aca="false">B1722+D1722</f>
        <v>0</v>
      </c>
    </row>
    <row r="1723" customFormat="false" ht="14.25" hidden="false" customHeight="false" outlineLevel="0" collapsed="false">
      <c r="A1723" s="73" t="s">
        <v>59</v>
      </c>
      <c r="B1723" s="63"/>
      <c r="C1723" s="64"/>
      <c r="D1723" s="63"/>
      <c r="E1723" s="65"/>
      <c r="F1723" s="66" t="n">
        <f aca="false">B1723+D1723</f>
        <v>0</v>
      </c>
    </row>
    <row r="1724" customFormat="false" ht="14.25" hidden="false" customHeight="false" outlineLevel="0" collapsed="false">
      <c r="A1724" s="73" t="s">
        <v>59</v>
      </c>
      <c r="B1724" s="63"/>
      <c r="C1724" s="64"/>
      <c r="D1724" s="63"/>
      <c r="E1724" s="65"/>
      <c r="F1724" s="66" t="n">
        <f aca="false">B1724+D1724</f>
        <v>0</v>
      </c>
    </row>
    <row r="1725" customFormat="false" ht="14.25" hidden="false" customHeight="false" outlineLevel="0" collapsed="false">
      <c r="A1725" s="73" t="s">
        <v>59</v>
      </c>
      <c r="B1725" s="63"/>
      <c r="C1725" s="64"/>
      <c r="D1725" s="63"/>
      <c r="E1725" s="65"/>
      <c r="F1725" s="66" t="n">
        <f aca="false">B1725+D1725</f>
        <v>0</v>
      </c>
    </row>
    <row r="1726" customFormat="false" ht="14.25" hidden="false" customHeight="false" outlineLevel="0" collapsed="false">
      <c r="A1726" s="73" t="s">
        <v>59</v>
      </c>
      <c r="B1726" s="63"/>
      <c r="C1726" s="64"/>
      <c r="D1726" s="63"/>
      <c r="E1726" s="65"/>
      <c r="F1726" s="66" t="n">
        <f aca="false">B1726+D1726</f>
        <v>0</v>
      </c>
    </row>
    <row r="1727" customFormat="false" ht="14.25" hidden="false" customHeight="false" outlineLevel="0" collapsed="false">
      <c r="A1727" s="73" t="s">
        <v>59</v>
      </c>
      <c r="B1727" s="63"/>
      <c r="C1727" s="64"/>
      <c r="D1727" s="63"/>
      <c r="E1727" s="65"/>
      <c r="F1727" s="66" t="n">
        <f aca="false">B1727+D1727</f>
        <v>0</v>
      </c>
    </row>
    <row r="1728" customFormat="false" ht="14.25" hidden="false" customHeight="false" outlineLevel="0" collapsed="false">
      <c r="A1728" s="73" t="s">
        <v>59</v>
      </c>
      <c r="B1728" s="63"/>
      <c r="C1728" s="64"/>
      <c r="D1728" s="63"/>
      <c r="E1728" s="65"/>
      <c r="F1728" s="66" t="n">
        <f aca="false">B1728+D1728</f>
        <v>0</v>
      </c>
    </row>
    <row r="1729" customFormat="false" ht="14.25" hidden="false" customHeight="false" outlineLevel="0" collapsed="false">
      <c r="A1729" s="73" t="s">
        <v>59</v>
      </c>
      <c r="B1729" s="63"/>
      <c r="C1729" s="64"/>
      <c r="D1729" s="63"/>
      <c r="E1729" s="65"/>
      <c r="F1729" s="66" t="n">
        <f aca="false">B1729+D1729</f>
        <v>0</v>
      </c>
    </row>
    <row r="1730" customFormat="false" ht="14.25" hidden="false" customHeight="false" outlineLevel="0" collapsed="false">
      <c r="A1730" s="73" t="s">
        <v>59</v>
      </c>
      <c r="B1730" s="63"/>
      <c r="C1730" s="64"/>
      <c r="D1730" s="63"/>
      <c r="E1730" s="65"/>
      <c r="F1730" s="66" t="n">
        <f aca="false">B1730+D1730</f>
        <v>0</v>
      </c>
    </row>
    <row r="1731" customFormat="false" ht="14.25" hidden="false" customHeight="false" outlineLevel="0" collapsed="false">
      <c r="A1731" s="73" t="s">
        <v>59</v>
      </c>
      <c r="B1731" s="63"/>
      <c r="C1731" s="64"/>
      <c r="D1731" s="63"/>
      <c r="E1731" s="65"/>
      <c r="F1731" s="66" t="n">
        <f aca="false">B1731+D1731</f>
        <v>0</v>
      </c>
    </row>
    <row r="1732" customFormat="false" ht="14.25" hidden="false" customHeight="false" outlineLevel="0" collapsed="false">
      <c r="A1732" s="73" t="s">
        <v>59</v>
      </c>
      <c r="B1732" s="63"/>
      <c r="C1732" s="64"/>
      <c r="D1732" s="63"/>
      <c r="E1732" s="65"/>
      <c r="F1732" s="66" t="n">
        <f aca="false">B1732+D1732</f>
        <v>0</v>
      </c>
    </row>
    <row r="1733" customFormat="false" ht="14.25" hidden="false" customHeight="false" outlineLevel="0" collapsed="false">
      <c r="A1733" s="73" t="s">
        <v>59</v>
      </c>
      <c r="B1733" s="63"/>
      <c r="C1733" s="64"/>
      <c r="D1733" s="63"/>
      <c r="E1733" s="65"/>
      <c r="F1733" s="66" t="n">
        <f aca="false">B1733+D1733</f>
        <v>0</v>
      </c>
    </row>
    <row r="1734" customFormat="false" ht="14.25" hidden="false" customHeight="false" outlineLevel="0" collapsed="false">
      <c r="A1734" s="73" t="s">
        <v>59</v>
      </c>
      <c r="B1734" s="63"/>
      <c r="C1734" s="64"/>
      <c r="D1734" s="63"/>
      <c r="E1734" s="65"/>
      <c r="F1734" s="66" t="n">
        <f aca="false">B1734+D1734</f>
        <v>0</v>
      </c>
    </row>
    <row r="1735" customFormat="false" ht="14.25" hidden="false" customHeight="false" outlineLevel="0" collapsed="false">
      <c r="A1735" s="73" t="s">
        <v>59</v>
      </c>
      <c r="B1735" s="63"/>
      <c r="C1735" s="64"/>
      <c r="D1735" s="63"/>
      <c r="E1735" s="65"/>
      <c r="F1735" s="66" t="n">
        <f aca="false">B1735+D1735</f>
        <v>0</v>
      </c>
    </row>
    <row r="1736" customFormat="false" ht="14.25" hidden="false" customHeight="false" outlineLevel="0" collapsed="false">
      <c r="A1736" s="73" t="s">
        <v>59</v>
      </c>
      <c r="B1736" s="63"/>
      <c r="C1736" s="64"/>
      <c r="D1736" s="63"/>
      <c r="E1736" s="65"/>
      <c r="F1736" s="66" t="n">
        <f aca="false">B1736+D1736</f>
        <v>0</v>
      </c>
    </row>
    <row r="1737" customFormat="false" ht="14.25" hidden="false" customHeight="false" outlineLevel="0" collapsed="false">
      <c r="A1737" s="73" t="s">
        <v>59</v>
      </c>
      <c r="B1737" s="63"/>
      <c r="C1737" s="64"/>
      <c r="D1737" s="63"/>
      <c r="E1737" s="65"/>
      <c r="F1737" s="66" t="n">
        <f aca="false">B1737+D1737</f>
        <v>0</v>
      </c>
    </row>
    <row r="1738" customFormat="false" ht="14.25" hidden="false" customHeight="false" outlineLevel="0" collapsed="false">
      <c r="A1738" s="73" t="s">
        <v>59</v>
      </c>
      <c r="B1738" s="63"/>
      <c r="C1738" s="64"/>
      <c r="D1738" s="63"/>
      <c r="E1738" s="65"/>
      <c r="F1738" s="66" t="n">
        <f aca="false">B1738+D1738</f>
        <v>0</v>
      </c>
    </row>
    <row r="1739" customFormat="false" ht="14.25" hidden="false" customHeight="false" outlineLevel="0" collapsed="false">
      <c r="A1739" s="73" t="s">
        <v>59</v>
      </c>
      <c r="B1739" s="63"/>
      <c r="C1739" s="64"/>
      <c r="D1739" s="63"/>
      <c r="E1739" s="65"/>
      <c r="F1739" s="66" t="n">
        <f aca="false">B1739+D1739</f>
        <v>0</v>
      </c>
    </row>
    <row r="1740" customFormat="false" ht="14.25" hidden="false" customHeight="false" outlineLevel="0" collapsed="false">
      <c r="A1740" s="73" t="s">
        <v>59</v>
      </c>
      <c r="B1740" s="63"/>
      <c r="C1740" s="64"/>
      <c r="D1740" s="63"/>
      <c r="E1740" s="65"/>
      <c r="F1740" s="66" t="n">
        <f aca="false">B1740+D1740</f>
        <v>0</v>
      </c>
    </row>
    <row r="1741" customFormat="false" ht="14.25" hidden="false" customHeight="false" outlineLevel="0" collapsed="false">
      <c r="A1741" s="73" t="s">
        <v>59</v>
      </c>
      <c r="B1741" s="63"/>
      <c r="C1741" s="64"/>
      <c r="D1741" s="63"/>
      <c r="E1741" s="65"/>
      <c r="F1741" s="66" t="n">
        <f aca="false">B1741+D1741</f>
        <v>0</v>
      </c>
    </row>
    <row r="1742" customFormat="false" ht="14.25" hidden="false" customHeight="false" outlineLevel="0" collapsed="false">
      <c r="A1742" s="73" t="s">
        <v>59</v>
      </c>
      <c r="B1742" s="63"/>
      <c r="C1742" s="64"/>
      <c r="D1742" s="63"/>
      <c r="E1742" s="65"/>
      <c r="F1742" s="66" t="n">
        <f aca="false">B1742+D1742</f>
        <v>0</v>
      </c>
    </row>
    <row r="1743" customFormat="false" ht="14.25" hidden="false" customHeight="false" outlineLevel="0" collapsed="false">
      <c r="A1743" s="73" t="s">
        <v>59</v>
      </c>
      <c r="B1743" s="63"/>
      <c r="C1743" s="64"/>
      <c r="D1743" s="63"/>
      <c r="E1743" s="65"/>
      <c r="F1743" s="66" t="n">
        <f aca="false">B1743+D1743</f>
        <v>0</v>
      </c>
    </row>
    <row r="1744" customFormat="false" ht="14.25" hidden="false" customHeight="false" outlineLevel="0" collapsed="false">
      <c r="A1744" s="73" t="s">
        <v>59</v>
      </c>
      <c r="B1744" s="63"/>
      <c r="C1744" s="64"/>
      <c r="D1744" s="63"/>
      <c r="E1744" s="65"/>
      <c r="F1744" s="66" t="n">
        <f aca="false">B1744+D1744</f>
        <v>0</v>
      </c>
    </row>
    <row r="1745" customFormat="false" ht="14.25" hidden="false" customHeight="false" outlineLevel="0" collapsed="false">
      <c r="A1745" s="73" t="s">
        <v>59</v>
      </c>
      <c r="B1745" s="63"/>
      <c r="C1745" s="64"/>
      <c r="D1745" s="63"/>
      <c r="E1745" s="65"/>
      <c r="F1745" s="66" t="n">
        <f aca="false">B1745+D1745</f>
        <v>0</v>
      </c>
    </row>
    <row r="1746" customFormat="false" ht="14.25" hidden="false" customHeight="false" outlineLevel="0" collapsed="false">
      <c r="A1746" s="73" t="s">
        <v>59</v>
      </c>
      <c r="B1746" s="63"/>
      <c r="C1746" s="64"/>
      <c r="D1746" s="63"/>
      <c r="E1746" s="65"/>
      <c r="F1746" s="66" t="n">
        <f aca="false">B1746+D1746</f>
        <v>0</v>
      </c>
    </row>
    <row r="1747" customFormat="false" ht="14.25" hidden="false" customHeight="false" outlineLevel="0" collapsed="false">
      <c r="A1747" s="73" t="s">
        <v>59</v>
      </c>
      <c r="B1747" s="63"/>
      <c r="C1747" s="64"/>
      <c r="D1747" s="63"/>
      <c r="E1747" s="65"/>
      <c r="F1747" s="66" t="n">
        <f aca="false">B1747+D1747</f>
        <v>0</v>
      </c>
    </row>
    <row r="1748" customFormat="false" ht="14.25" hidden="false" customHeight="false" outlineLevel="0" collapsed="false">
      <c r="A1748" s="73" t="s">
        <v>59</v>
      </c>
      <c r="B1748" s="63"/>
      <c r="C1748" s="64"/>
      <c r="D1748" s="63"/>
      <c r="E1748" s="65"/>
      <c r="F1748" s="66" t="n">
        <f aca="false">B1748+D1748</f>
        <v>0</v>
      </c>
    </row>
    <row r="1749" customFormat="false" ht="14.25" hidden="false" customHeight="false" outlineLevel="0" collapsed="false">
      <c r="A1749" s="73" t="s">
        <v>59</v>
      </c>
      <c r="B1749" s="63"/>
      <c r="C1749" s="64"/>
      <c r="D1749" s="63"/>
      <c r="E1749" s="65"/>
      <c r="F1749" s="66" t="n">
        <f aca="false">B1749+D1749</f>
        <v>0</v>
      </c>
    </row>
    <row r="1750" customFormat="false" ht="14.25" hidden="false" customHeight="false" outlineLevel="0" collapsed="false">
      <c r="A1750" s="73" t="s">
        <v>59</v>
      </c>
      <c r="B1750" s="63"/>
      <c r="C1750" s="64"/>
      <c r="D1750" s="63"/>
      <c r="E1750" s="65"/>
      <c r="F1750" s="66" t="n">
        <f aca="false">B1750+D1750</f>
        <v>0</v>
      </c>
    </row>
    <row r="1751" customFormat="false" ht="14.25" hidden="false" customHeight="false" outlineLevel="0" collapsed="false">
      <c r="A1751" s="73" t="s">
        <v>59</v>
      </c>
      <c r="B1751" s="63"/>
      <c r="C1751" s="64"/>
      <c r="D1751" s="63"/>
      <c r="E1751" s="65"/>
      <c r="F1751" s="66" t="n">
        <f aca="false">B1751+D1751</f>
        <v>0</v>
      </c>
    </row>
    <row r="1752" customFormat="false" ht="14.25" hidden="false" customHeight="false" outlineLevel="0" collapsed="false">
      <c r="A1752" s="73" t="s">
        <v>59</v>
      </c>
      <c r="B1752" s="63"/>
      <c r="C1752" s="64"/>
      <c r="D1752" s="63"/>
      <c r="E1752" s="65"/>
      <c r="F1752" s="66" t="n">
        <f aca="false">B1752+D1752</f>
        <v>0</v>
      </c>
    </row>
    <row r="1753" customFormat="false" ht="14.25" hidden="false" customHeight="false" outlineLevel="0" collapsed="false">
      <c r="A1753" s="73" t="s">
        <v>59</v>
      </c>
      <c r="B1753" s="63"/>
      <c r="C1753" s="64"/>
      <c r="D1753" s="63"/>
      <c r="E1753" s="65"/>
      <c r="F1753" s="66" t="n">
        <f aca="false">B1753+D1753</f>
        <v>0</v>
      </c>
    </row>
    <row r="1754" customFormat="false" ht="14.25" hidden="false" customHeight="false" outlineLevel="0" collapsed="false">
      <c r="A1754" s="73" t="s">
        <v>59</v>
      </c>
      <c r="B1754" s="63"/>
      <c r="C1754" s="64"/>
      <c r="D1754" s="63"/>
      <c r="E1754" s="65"/>
      <c r="F1754" s="66" t="n">
        <f aca="false">B1754+D1754</f>
        <v>0</v>
      </c>
    </row>
    <row r="1755" customFormat="false" ht="14.25" hidden="false" customHeight="false" outlineLevel="0" collapsed="false">
      <c r="A1755" s="73" t="s">
        <v>59</v>
      </c>
      <c r="B1755" s="63"/>
      <c r="C1755" s="64"/>
      <c r="D1755" s="63"/>
      <c r="E1755" s="65"/>
      <c r="F1755" s="66" t="n">
        <f aca="false">B1755+D1755</f>
        <v>0</v>
      </c>
    </row>
    <row r="1756" customFormat="false" ht="14.25" hidden="false" customHeight="false" outlineLevel="0" collapsed="false">
      <c r="A1756" s="73" t="s">
        <v>59</v>
      </c>
      <c r="B1756" s="63"/>
      <c r="C1756" s="64"/>
      <c r="D1756" s="63"/>
      <c r="E1756" s="65"/>
      <c r="F1756" s="66" t="n">
        <f aca="false">B1756+D1756</f>
        <v>0</v>
      </c>
    </row>
    <row r="1757" customFormat="false" ht="14.25" hidden="false" customHeight="false" outlineLevel="0" collapsed="false">
      <c r="A1757" s="73" t="s">
        <v>59</v>
      </c>
      <c r="B1757" s="63"/>
      <c r="C1757" s="64"/>
      <c r="D1757" s="63"/>
      <c r="E1757" s="65"/>
      <c r="F1757" s="66" t="n">
        <f aca="false">B1757+D1757</f>
        <v>0</v>
      </c>
    </row>
    <row r="1758" customFormat="false" ht="14.25" hidden="false" customHeight="false" outlineLevel="0" collapsed="false">
      <c r="A1758" s="73" t="s">
        <v>59</v>
      </c>
      <c r="B1758" s="63"/>
      <c r="C1758" s="64"/>
      <c r="D1758" s="63"/>
      <c r="E1758" s="65"/>
      <c r="F1758" s="66" t="n">
        <f aca="false">B1758+D1758</f>
        <v>0</v>
      </c>
    </row>
    <row r="1759" customFormat="false" ht="14.25" hidden="false" customHeight="false" outlineLevel="0" collapsed="false">
      <c r="A1759" s="73" t="s">
        <v>59</v>
      </c>
      <c r="B1759" s="63"/>
      <c r="C1759" s="64"/>
      <c r="D1759" s="63"/>
      <c r="E1759" s="65"/>
      <c r="F1759" s="66" t="n">
        <f aca="false">B1759+D1759</f>
        <v>0</v>
      </c>
    </row>
    <row r="1760" customFormat="false" ht="14.25" hidden="false" customHeight="false" outlineLevel="0" collapsed="false">
      <c r="A1760" s="73" t="s">
        <v>59</v>
      </c>
      <c r="B1760" s="63"/>
      <c r="C1760" s="64"/>
      <c r="D1760" s="63"/>
      <c r="E1760" s="65"/>
      <c r="F1760" s="66" t="n">
        <f aca="false">B1760+D1760</f>
        <v>0</v>
      </c>
    </row>
    <row r="1761" customFormat="false" ht="14.25" hidden="false" customHeight="false" outlineLevel="0" collapsed="false">
      <c r="A1761" s="73" t="s">
        <v>59</v>
      </c>
      <c r="B1761" s="63"/>
      <c r="C1761" s="64"/>
      <c r="D1761" s="63"/>
      <c r="E1761" s="65"/>
      <c r="F1761" s="66" t="n">
        <f aca="false">B1761+D1761</f>
        <v>0</v>
      </c>
    </row>
    <row r="1762" customFormat="false" ht="14.25" hidden="false" customHeight="false" outlineLevel="0" collapsed="false">
      <c r="A1762" s="73" t="s">
        <v>59</v>
      </c>
      <c r="B1762" s="63"/>
      <c r="C1762" s="64"/>
      <c r="D1762" s="63"/>
      <c r="E1762" s="65"/>
      <c r="F1762" s="66" t="n">
        <f aca="false">B1762+D1762</f>
        <v>0</v>
      </c>
    </row>
    <row r="1763" customFormat="false" ht="14.25" hidden="false" customHeight="false" outlineLevel="0" collapsed="false">
      <c r="A1763" s="73" t="s">
        <v>59</v>
      </c>
      <c r="B1763" s="63"/>
      <c r="C1763" s="64"/>
      <c r="D1763" s="63"/>
      <c r="E1763" s="65"/>
      <c r="F1763" s="66" t="n">
        <f aca="false">B1763+D1763</f>
        <v>0</v>
      </c>
    </row>
    <row r="1764" customFormat="false" ht="14.25" hidden="false" customHeight="false" outlineLevel="0" collapsed="false">
      <c r="A1764" s="73" t="s">
        <v>59</v>
      </c>
      <c r="B1764" s="63"/>
      <c r="C1764" s="64"/>
      <c r="D1764" s="63"/>
      <c r="E1764" s="65"/>
      <c r="F1764" s="66" t="n">
        <f aca="false">B1764+D1764</f>
        <v>0</v>
      </c>
    </row>
    <row r="1765" customFormat="false" ht="14.25" hidden="false" customHeight="false" outlineLevel="0" collapsed="false">
      <c r="A1765" s="73" t="s">
        <v>59</v>
      </c>
      <c r="B1765" s="63"/>
      <c r="C1765" s="64"/>
      <c r="D1765" s="63"/>
      <c r="E1765" s="65"/>
      <c r="F1765" s="66" t="n">
        <f aca="false">B1765+D1765</f>
        <v>0</v>
      </c>
    </row>
    <row r="1766" customFormat="false" ht="14.25" hidden="false" customHeight="false" outlineLevel="0" collapsed="false">
      <c r="A1766" s="73" t="s">
        <v>59</v>
      </c>
      <c r="B1766" s="63"/>
      <c r="C1766" s="64"/>
      <c r="D1766" s="63"/>
      <c r="E1766" s="65"/>
      <c r="F1766" s="66" t="n">
        <f aca="false">B1766+D1766</f>
        <v>0</v>
      </c>
    </row>
    <row r="1767" customFormat="false" ht="14.25" hidden="false" customHeight="false" outlineLevel="0" collapsed="false">
      <c r="A1767" s="73" t="s">
        <v>59</v>
      </c>
      <c r="B1767" s="63"/>
      <c r="C1767" s="64"/>
      <c r="D1767" s="63"/>
      <c r="E1767" s="65"/>
      <c r="F1767" s="66" t="n">
        <f aca="false">B1767+D1767</f>
        <v>0</v>
      </c>
    </row>
    <row r="1768" customFormat="false" ht="14.25" hidden="false" customHeight="false" outlineLevel="0" collapsed="false">
      <c r="A1768" s="73" t="s">
        <v>59</v>
      </c>
      <c r="B1768" s="63"/>
      <c r="C1768" s="64"/>
      <c r="D1768" s="63"/>
      <c r="E1768" s="65"/>
      <c r="F1768" s="66" t="n">
        <f aca="false">B1768+D1768</f>
        <v>0</v>
      </c>
    </row>
    <row r="1769" customFormat="false" ht="14.25" hidden="false" customHeight="false" outlineLevel="0" collapsed="false">
      <c r="A1769" s="73" t="s">
        <v>59</v>
      </c>
      <c r="B1769" s="63"/>
      <c r="C1769" s="64"/>
      <c r="D1769" s="63"/>
      <c r="E1769" s="65"/>
      <c r="F1769" s="66" t="n">
        <f aca="false">B1769+D1769</f>
        <v>0</v>
      </c>
    </row>
    <row r="1770" customFormat="false" ht="14.25" hidden="false" customHeight="false" outlineLevel="0" collapsed="false">
      <c r="A1770" s="73" t="s">
        <v>59</v>
      </c>
      <c r="B1770" s="63"/>
      <c r="C1770" s="64"/>
      <c r="D1770" s="63"/>
      <c r="E1770" s="65"/>
      <c r="F1770" s="66" t="n">
        <f aca="false">B1770+D1770</f>
        <v>0</v>
      </c>
    </row>
    <row r="1771" customFormat="false" ht="14.25" hidden="false" customHeight="false" outlineLevel="0" collapsed="false">
      <c r="A1771" s="73" t="s">
        <v>59</v>
      </c>
      <c r="B1771" s="63"/>
      <c r="C1771" s="64"/>
      <c r="D1771" s="63"/>
      <c r="E1771" s="65"/>
      <c r="F1771" s="66" t="n">
        <f aca="false">B1771+D1771</f>
        <v>0</v>
      </c>
    </row>
    <row r="1772" customFormat="false" ht="14.25" hidden="false" customHeight="false" outlineLevel="0" collapsed="false">
      <c r="A1772" s="73" t="s">
        <v>59</v>
      </c>
      <c r="B1772" s="63"/>
      <c r="C1772" s="64"/>
      <c r="D1772" s="63"/>
      <c r="E1772" s="65"/>
      <c r="F1772" s="66" t="n">
        <f aca="false">B1772+D1772</f>
        <v>0</v>
      </c>
    </row>
    <row r="1773" customFormat="false" ht="14.25" hidden="false" customHeight="false" outlineLevel="0" collapsed="false">
      <c r="A1773" s="73" t="s">
        <v>60</v>
      </c>
      <c r="B1773" s="63"/>
      <c r="C1773" s="64"/>
      <c r="D1773" s="63"/>
      <c r="E1773" s="65"/>
      <c r="F1773" s="66" t="n">
        <f aca="false">B1773+D1773</f>
        <v>0</v>
      </c>
    </row>
    <row r="1774" customFormat="false" ht="14.25" hidden="false" customHeight="false" outlineLevel="0" collapsed="false">
      <c r="A1774" s="73" t="s">
        <v>59</v>
      </c>
      <c r="B1774" s="63"/>
      <c r="C1774" s="64"/>
      <c r="D1774" s="63"/>
      <c r="E1774" s="65"/>
      <c r="F1774" s="66" t="n">
        <f aca="false">B1774+D1774</f>
        <v>0</v>
      </c>
    </row>
    <row r="1775" customFormat="false" ht="14.25" hidden="false" customHeight="false" outlineLevel="0" collapsed="false">
      <c r="A1775" s="73" t="s">
        <v>60</v>
      </c>
      <c r="B1775" s="63"/>
      <c r="C1775" s="64"/>
      <c r="D1775" s="63"/>
      <c r="E1775" s="65"/>
      <c r="F1775" s="66" t="n">
        <f aca="false">B1775+D1775</f>
        <v>0</v>
      </c>
    </row>
    <row r="1776" customFormat="false" ht="14.25" hidden="false" customHeight="false" outlineLevel="0" collapsed="false">
      <c r="A1776" s="73" t="s">
        <v>59</v>
      </c>
      <c r="B1776" s="63"/>
      <c r="C1776" s="64"/>
      <c r="D1776" s="63"/>
      <c r="E1776" s="65"/>
      <c r="F1776" s="66" t="n">
        <f aca="false">B1776+D1776</f>
        <v>0</v>
      </c>
    </row>
    <row r="1777" customFormat="false" ht="14.25" hidden="false" customHeight="false" outlineLevel="0" collapsed="false">
      <c r="A1777" s="73" t="s">
        <v>59</v>
      </c>
      <c r="B1777" s="63"/>
      <c r="C1777" s="64"/>
      <c r="D1777" s="63"/>
      <c r="E1777" s="65"/>
      <c r="F1777" s="66" t="n">
        <f aca="false">B1777+D1777</f>
        <v>0</v>
      </c>
    </row>
    <row r="1778" customFormat="false" ht="14.25" hidden="false" customHeight="false" outlineLevel="0" collapsed="false">
      <c r="A1778" s="73" t="s">
        <v>59</v>
      </c>
      <c r="B1778" s="63"/>
      <c r="C1778" s="64"/>
      <c r="D1778" s="63"/>
      <c r="E1778" s="65"/>
      <c r="F1778" s="66" t="n">
        <f aca="false">B1778+D1778</f>
        <v>0</v>
      </c>
    </row>
    <row r="1779" customFormat="false" ht="14.25" hidden="false" customHeight="false" outlineLevel="0" collapsed="false">
      <c r="A1779" s="73" t="s">
        <v>60</v>
      </c>
      <c r="B1779" s="63"/>
      <c r="C1779" s="64"/>
      <c r="D1779" s="63"/>
      <c r="E1779" s="65"/>
      <c r="F1779" s="66" t="n">
        <f aca="false">B1779+D1779</f>
        <v>0</v>
      </c>
    </row>
    <row r="1780" customFormat="false" ht="14.25" hidden="false" customHeight="false" outlineLevel="0" collapsed="false">
      <c r="A1780" s="73" t="s">
        <v>59</v>
      </c>
      <c r="B1780" s="63"/>
      <c r="C1780" s="64"/>
      <c r="D1780" s="63"/>
      <c r="E1780" s="65"/>
      <c r="F1780" s="66" t="n">
        <f aca="false">B1780+D1780</f>
        <v>0</v>
      </c>
    </row>
    <row r="1781" customFormat="false" ht="14.25" hidden="false" customHeight="false" outlineLevel="0" collapsed="false">
      <c r="A1781" s="73" t="s">
        <v>59</v>
      </c>
      <c r="B1781" s="63"/>
      <c r="C1781" s="64"/>
      <c r="D1781" s="63"/>
      <c r="E1781" s="65"/>
      <c r="F1781" s="66" t="n">
        <f aca="false">B1781+D1781</f>
        <v>0</v>
      </c>
    </row>
    <row r="1782" customFormat="false" ht="14.25" hidden="false" customHeight="false" outlineLevel="0" collapsed="false">
      <c r="A1782" s="73" t="s">
        <v>59</v>
      </c>
      <c r="B1782" s="63"/>
      <c r="C1782" s="64"/>
      <c r="D1782" s="63"/>
      <c r="E1782" s="65"/>
      <c r="F1782" s="66" t="n">
        <f aca="false">B1782+D1782</f>
        <v>0</v>
      </c>
    </row>
    <row r="1783" customFormat="false" ht="14.25" hidden="false" customHeight="false" outlineLevel="0" collapsed="false">
      <c r="A1783" s="73" t="s">
        <v>59</v>
      </c>
      <c r="B1783" s="63"/>
      <c r="C1783" s="64"/>
      <c r="D1783" s="63"/>
      <c r="E1783" s="65"/>
      <c r="F1783" s="66" t="n">
        <f aca="false">B1783+D1783</f>
        <v>0</v>
      </c>
    </row>
    <row r="1784" customFormat="false" ht="14.25" hidden="false" customHeight="false" outlineLevel="0" collapsed="false">
      <c r="A1784" s="73" t="s">
        <v>60</v>
      </c>
      <c r="B1784" s="63"/>
      <c r="C1784" s="64"/>
      <c r="D1784" s="63"/>
      <c r="E1784" s="65"/>
      <c r="F1784" s="66" t="n">
        <f aca="false">B1784+D1784</f>
        <v>0</v>
      </c>
    </row>
    <row r="1785" customFormat="false" ht="14.25" hidden="false" customHeight="false" outlineLevel="0" collapsed="false">
      <c r="A1785" s="73" t="s">
        <v>59</v>
      </c>
      <c r="B1785" s="63"/>
      <c r="C1785" s="64"/>
      <c r="D1785" s="63"/>
      <c r="E1785" s="65"/>
      <c r="F1785" s="66" t="n">
        <f aca="false">B1785+D1785</f>
        <v>0</v>
      </c>
    </row>
    <row r="1786" customFormat="false" ht="14.25" hidden="false" customHeight="false" outlineLevel="0" collapsed="false">
      <c r="A1786" s="73" t="s">
        <v>59</v>
      </c>
      <c r="B1786" s="63"/>
      <c r="C1786" s="64"/>
      <c r="D1786" s="63"/>
      <c r="E1786" s="65"/>
      <c r="F1786" s="66" t="n">
        <f aca="false">B1786+D1786</f>
        <v>0</v>
      </c>
    </row>
    <row r="1787" customFormat="false" ht="14.25" hidden="false" customHeight="false" outlineLevel="0" collapsed="false">
      <c r="A1787" s="73" t="s">
        <v>59</v>
      </c>
      <c r="B1787" s="63"/>
      <c r="C1787" s="64"/>
      <c r="D1787" s="63"/>
      <c r="E1787" s="65"/>
      <c r="F1787" s="66" t="n">
        <f aca="false">B1787+D1787</f>
        <v>0</v>
      </c>
    </row>
    <row r="1788" customFormat="false" ht="14.25" hidden="false" customHeight="false" outlineLevel="0" collapsed="false">
      <c r="A1788" s="73" t="s">
        <v>59</v>
      </c>
      <c r="B1788" s="63"/>
      <c r="C1788" s="64"/>
      <c r="D1788" s="63"/>
      <c r="E1788" s="65"/>
      <c r="F1788" s="66" t="n">
        <f aca="false">B1788+D1788</f>
        <v>0</v>
      </c>
    </row>
    <row r="1789" customFormat="false" ht="14.25" hidden="false" customHeight="false" outlineLevel="0" collapsed="false">
      <c r="A1789" s="73" t="s">
        <v>59</v>
      </c>
      <c r="B1789" s="63"/>
      <c r="C1789" s="64"/>
      <c r="D1789" s="63"/>
      <c r="E1789" s="65"/>
      <c r="F1789" s="66" t="n">
        <f aca="false">B1789+D1789</f>
        <v>0</v>
      </c>
    </row>
    <row r="1790" customFormat="false" ht="14.25" hidden="false" customHeight="false" outlineLevel="0" collapsed="false">
      <c r="A1790" s="73" t="s">
        <v>59</v>
      </c>
      <c r="B1790" s="63"/>
      <c r="C1790" s="64"/>
      <c r="D1790" s="63"/>
      <c r="E1790" s="65"/>
      <c r="F1790" s="66" t="n">
        <f aca="false">B1790+D1790</f>
        <v>0</v>
      </c>
    </row>
    <row r="1791" customFormat="false" ht="14.25" hidden="false" customHeight="false" outlineLevel="0" collapsed="false">
      <c r="A1791" s="73" t="s">
        <v>59</v>
      </c>
      <c r="B1791" s="63"/>
      <c r="C1791" s="64"/>
      <c r="D1791" s="63"/>
      <c r="E1791" s="65"/>
      <c r="F1791" s="66" t="n">
        <f aca="false">B1791+D1791</f>
        <v>0</v>
      </c>
    </row>
    <row r="1792" customFormat="false" ht="14.25" hidden="false" customHeight="false" outlineLevel="0" collapsed="false">
      <c r="A1792" s="73" t="s">
        <v>59</v>
      </c>
      <c r="B1792" s="63"/>
      <c r="C1792" s="64"/>
      <c r="D1792" s="63"/>
      <c r="E1792" s="65"/>
      <c r="F1792" s="66" t="n">
        <f aca="false">B1792+D1792</f>
        <v>0</v>
      </c>
    </row>
    <row r="1793" customFormat="false" ht="14.25" hidden="false" customHeight="false" outlineLevel="0" collapsed="false">
      <c r="A1793" s="73" t="s">
        <v>59</v>
      </c>
      <c r="B1793" s="63"/>
      <c r="C1793" s="64"/>
      <c r="D1793" s="63"/>
      <c r="E1793" s="65"/>
      <c r="F1793" s="66" t="n">
        <f aca="false">B1793+D1793</f>
        <v>0</v>
      </c>
    </row>
    <row r="1794" customFormat="false" ht="14.25" hidden="false" customHeight="false" outlineLevel="0" collapsed="false">
      <c r="A1794" s="73" t="s">
        <v>59</v>
      </c>
      <c r="B1794" s="63"/>
      <c r="C1794" s="64"/>
      <c r="D1794" s="63"/>
      <c r="E1794" s="65"/>
      <c r="F1794" s="66" t="n">
        <f aca="false">B1794+D1794</f>
        <v>0</v>
      </c>
    </row>
    <row r="1795" customFormat="false" ht="14.25" hidden="false" customHeight="false" outlineLevel="0" collapsed="false">
      <c r="A1795" s="73" t="s">
        <v>59</v>
      </c>
      <c r="B1795" s="63"/>
      <c r="C1795" s="64"/>
      <c r="D1795" s="63"/>
      <c r="E1795" s="65"/>
      <c r="F1795" s="66" t="n">
        <f aca="false">B1795+D1795</f>
        <v>0</v>
      </c>
    </row>
    <row r="1796" customFormat="false" ht="14.25" hidden="false" customHeight="false" outlineLevel="0" collapsed="false">
      <c r="A1796" s="73" t="s">
        <v>59</v>
      </c>
      <c r="B1796" s="63"/>
      <c r="C1796" s="64"/>
      <c r="D1796" s="63"/>
      <c r="E1796" s="65"/>
      <c r="F1796" s="66" t="n">
        <f aca="false">B1796+D1796</f>
        <v>0</v>
      </c>
    </row>
    <row r="1797" customFormat="false" ht="14.25" hidden="false" customHeight="false" outlineLevel="0" collapsed="false">
      <c r="A1797" s="73" t="s">
        <v>59</v>
      </c>
      <c r="B1797" s="63"/>
      <c r="C1797" s="64"/>
      <c r="D1797" s="63"/>
      <c r="E1797" s="65"/>
      <c r="F1797" s="66" t="n">
        <f aca="false">B1797+D1797</f>
        <v>0</v>
      </c>
    </row>
    <row r="1798" customFormat="false" ht="14.25" hidden="false" customHeight="false" outlineLevel="0" collapsed="false">
      <c r="A1798" s="73" t="s">
        <v>59</v>
      </c>
      <c r="B1798" s="63"/>
      <c r="C1798" s="64"/>
      <c r="D1798" s="63"/>
      <c r="E1798" s="65"/>
      <c r="F1798" s="66" t="n">
        <f aca="false">B1798+D1798</f>
        <v>0</v>
      </c>
    </row>
    <row r="1799" customFormat="false" ht="14.25" hidden="false" customHeight="false" outlineLevel="0" collapsed="false">
      <c r="A1799" s="73" t="s">
        <v>59</v>
      </c>
      <c r="B1799" s="63"/>
      <c r="C1799" s="64"/>
      <c r="D1799" s="63"/>
      <c r="E1799" s="65"/>
      <c r="F1799" s="66" t="n">
        <f aca="false">B1799+D1799</f>
        <v>0</v>
      </c>
    </row>
    <row r="1800" customFormat="false" ht="14.25" hidden="false" customHeight="false" outlineLevel="0" collapsed="false">
      <c r="A1800" s="73" t="s">
        <v>59</v>
      </c>
      <c r="B1800" s="63"/>
      <c r="C1800" s="64"/>
      <c r="D1800" s="63"/>
      <c r="E1800" s="65"/>
      <c r="F1800" s="66" t="n">
        <f aca="false">B1800+D1800</f>
        <v>0</v>
      </c>
    </row>
    <row r="1801" customFormat="false" ht="14.25" hidden="false" customHeight="false" outlineLevel="0" collapsed="false">
      <c r="A1801" s="73" t="s">
        <v>59</v>
      </c>
      <c r="B1801" s="63"/>
      <c r="C1801" s="64"/>
      <c r="D1801" s="63"/>
      <c r="E1801" s="65"/>
      <c r="F1801" s="66" t="n">
        <f aca="false">B1801+D1801</f>
        <v>0</v>
      </c>
    </row>
    <row r="1802" customFormat="false" ht="14.25" hidden="false" customHeight="false" outlineLevel="0" collapsed="false">
      <c r="A1802" s="73" t="s">
        <v>59</v>
      </c>
      <c r="B1802" s="63"/>
      <c r="C1802" s="64"/>
      <c r="D1802" s="63"/>
      <c r="E1802" s="65"/>
      <c r="F1802" s="66" t="n">
        <f aca="false">B1802+D1802</f>
        <v>0</v>
      </c>
    </row>
    <row r="1803" customFormat="false" ht="14.25" hidden="false" customHeight="false" outlineLevel="0" collapsed="false">
      <c r="A1803" s="73" t="s">
        <v>59</v>
      </c>
      <c r="B1803" s="63"/>
      <c r="C1803" s="64"/>
      <c r="D1803" s="63"/>
      <c r="E1803" s="65"/>
      <c r="F1803" s="66" t="n">
        <f aca="false">B1803+D1803</f>
        <v>0</v>
      </c>
    </row>
    <row r="1804" customFormat="false" ht="14.25" hidden="false" customHeight="false" outlineLevel="0" collapsed="false">
      <c r="A1804" s="73" t="s">
        <v>59</v>
      </c>
      <c r="B1804" s="63"/>
      <c r="C1804" s="64"/>
      <c r="D1804" s="63"/>
      <c r="E1804" s="65"/>
      <c r="F1804" s="66" t="n">
        <f aca="false">B1804+D1804</f>
        <v>0</v>
      </c>
    </row>
    <row r="1805" customFormat="false" ht="14.25" hidden="false" customHeight="false" outlineLevel="0" collapsed="false">
      <c r="A1805" s="73" t="s">
        <v>59</v>
      </c>
      <c r="B1805" s="63"/>
      <c r="C1805" s="64"/>
      <c r="D1805" s="63"/>
      <c r="E1805" s="65"/>
      <c r="F1805" s="66" t="n">
        <f aca="false">B1805+D1805</f>
        <v>0</v>
      </c>
    </row>
    <row r="1806" customFormat="false" ht="14.25" hidden="false" customHeight="false" outlineLevel="0" collapsed="false">
      <c r="A1806" s="73" t="s">
        <v>59</v>
      </c>
      <c r="B1806" s="63"/>
      <c r="C1806" s="64"/>
      <c r="D1806" s="63"/>
      <c r="E1806" s="65"/>
      <c r="F1806" s="66" t="n">
        <f aca="false">B1806+D1806</f>
        <v>0</v>
      </c>
    </row>
    <row r="1807" customFormat="false" ht="14.25" hidden="false" customHeight="false" outlineLevel="0" collapsed="false">
      <c r="A1807" s="73" t="s">
        <v>59</v>
      </c>
      <c r="B1807" s="63"/>
      <c r="C1807" s="64"/>
      <c r="D1807" s="63"/>
      <c r="E1807" s="65"/>
      <c r="F1807" s="66" t="n">
        <f aca="false">B1807+D1807</f>
        <v>0</v>
      </c>
    </row>
    <row r="1808" customFormat="false" ht="14.25" hidden="false" customHeight="false" outlineLevel="0" collapsed="false">
      <c r="A1808" s="73" t="s">
        <v>59</v>
      </c>
      <c r="B1808" s="63"/>
      <c r="C1808" s="64"/>
      <c r="D1808" s="63"/>
      <c r="E1808" s="65"/>
      <c r="F1808" s="66" t="n">
        <f aca="false">B1808+D1808</f>
        <v>0</v>
      </c>
    </row>
    <row r="1809" customFormat="false" ht="14.25" hidden="false" customHeight="false" outlineLevel="0" collapsed="false">
      <c r="A1809" s="73" t="s">
        <v>59</v>
      </c>
      <c r="B1809" s="63"/>
      <c r="C1809" s="64"/>
      <c r="D1809" s="63"/>
      <c r="E1809" s="65"/>
      <c r="F1809" s="66" t="n">
        <f aca="false">B1809+D1809</f>
        <v>0</v>
      </c>
    </row>
    <row r="1810" customFormat="false" ht="14.25" hidden="false" customHeight="false" outlineLevel="0" collapsed="false">
      <c r="A1810" s="73" t="s">
        <v>59</v>
      </c>
      <c r="B1810" s="63"/>
      <c r="C1810" s="64"/>
      <c r="D1810" s="63"/>
      <c r="E1810" s="65"/>
      <c r="F1810" s="66" t="n">
        <f aca="false">B1810+D1810</f>
        <v>0</v>
      </c>
    </row>
    <row r="1811" customFormat="false" ht="14.25" hidden="false" customHeight="false" outlineLevel="0" collapsed="false">
      <c r="A1811" s="73" t="s">
        <v>59</v>
      </c>
      <c r="B1811" s="63"/>
      <c r="C1811" s="64"/>
      <c r="D1811" s="63"/>
      <c r="E1811" s="65"/>
      <c r="F1811" s="66" t="n">
        <f aca="false">B1811+D1811</f>
        <v>0</v>
      </c>
    </row>
    <row r="1812" customFormat="false" ht="14.25" hidden="false" customHeight="false" outlineLevel="0" collapsed="false">
      <c r="A1812" s="73" t="s">
        <v>59</v>
      </c>
      <c r="B1812" s="63"/>
      <c r="C1812" s="64"/>
      <c r="D1812" s="63"/>
      <c r="E1812" s="65"/>
      <c r="F1812" s="66" t="n">
        <f aca="false">B1812+D1812</f>
        <v>0</v>
      </c>
    </row>
    <row r="1813" customFormat="false" ht="14.25" hidden="false" customHeight="false" outlineLevel="0" collapsed="false">
      <c r="A1813" s="73" t="s">
        <v>59</v>
      </c>
      <c r="B1813" s="63"/>
      <c r="C1813" s="64"/>
      <c r="D1813" s="63"/>
      <c r="E1813" s="65"/>
      <c r="F1813" s="66" t="n">
        <f aca="false">B1813+D1813</f>
        <v>0</v>
      </c>
    </row>
    <row r="1814" customFormat="false" ht="14.25" hidden="false" customHeight="false" outlineLevel="0" collapsed="false">
      <c r="A1814" s="73" t="s">
        <v>59</v>
      </c>
      <c r="B1814" s="63"/>
      <c r="C1814" s="64"/>
      <c r="D1814" s="63"/>
      <c r="E1814" s="65"/>
      <c r="F1814" s="66" t="n">
        <f aca="false">B1814+D1814</f>
        <v>0</v>
      </c>
    </row>
    <row r="1815" customFormat="false" ht="14.25" hidden="false" customHeight="false" outlineLevel="0" collapsed="false">
      <c r="A1815" s="73" t="s">
        <v>59</v>
      </c>
      <c r="B1815" s="63"/>
      <c r="C1815" s="64"/>
      <c r="D1815" s="63"/>
      <c r="E1815" s="65"/>
      <c r="F1815" s="66" t="n">
        <f aca="false">B1815+D1815</f>
        <v>0</v>
      </c>
    </row>
    <row r="1816" customFormat="false" ht="14.25" hidden="false" customHeight="false" outlineLevel="0" collapsed="false">
      <c r="A1816" s="73" t="s">
        <v>60</v>
      </c>
      <c r="B1816" s="63"/>
      <c r="C1816" s="64"/>
      <c r="D1816" s="63"/>
      <c r="E1816" s="65"/>
      <c r="F1816" s="66" t="n">
        <f aca="false">B1816+D1816</f>
        <v>0</v>
      </c>
    </row>
    <row r="1817" customFormat="false" ht="14.25" hidden="false" customHeight="false" outlineLevel="0" collapsed="false">
      <c r="A1817" s="73" t="s">
        <v>59</v>
      </c>
      <c r="B1817" s="63"/>
      <c r="C1817" s="64"/>
      <c r="D1817" s="63"/>
      <c r="E1817" s="65"/>
      <c r="F1817" s="66" t="n">
        <f aca="false">B1817+D1817</f>
        <v>0</v>
      </c>
    </row>
    <row r="1818" customFormat="false" ht="14.25" hidden="false" customHeight="false" outlineLevel="0" collapsed="false">
      <c r="A1818" s="73" t="s">
        <v>59</v>
      </c>
      <c r="B1818" s="63"/>
      <c r="C1818" s="64"/>
      <c r="D1818" s="63"/>
      <c r="E1818" s="65"/>
      <c r="F1818" s="66" t="n">
        <f aca="false">B1818+D1818</f>
        <v>0</v>
      </c>
    </row>
    <row r="1819" customFormat="false" ht="14.25" hidden="false" customHeight="false" outlineLevel="0" collapsed="false">
      <c r="A1819" s="73" t="s">
        <v>59</v>
      </c>
      <c r="B1819" s="63"/>
      <c r="C1819" s="64"/>
      <c r="D1819" s="63"/>
      <c r="E1819" s="65"/>
      <c r="F1819" s="66" t="n">
        <f aca="false">B1819+D1819</f>
        <v>0</v>
      </c>
    </row>
    <row r="1820" customFormat="false" ht="14.25" hidden="false" customHeight="false" outlineLevel="0" collapsed="false">
      <c r="A1820" s="73" t="s">
        <v>59</v>
      </c>
      <c r="B1820" s="63"/>
      <c r="C1820" s="64"/>
      <c r="D1820" s="63"/>
      <c r="E1820" s="65"/>
      <c r="F1820" s="66" t="n">
        <f aca="false">B1820+D1820</f>
        <v>0</v>
      </c>
    </row>
    <row r="1821" customFormat="false" ht="14.25" hidden="false" customHeight="false" outlineLevel="0" collapsed="false">
      <c r="A1821" s="73" t="s">
        <v>59</v>
      </c>
      <c r="B1821" s="63"/>
      <c r="C1821" s="64"/>
      <c r="D1821" s="63"/>
      <c r="E1821" s="65"/>
      <c r="F1821" s="66" t="n">
        <f aca="false">B1821+D1821</f>
        <v>0</v>
      </c>
    </row>
    <row r="1822" customFormat="false" ht="14.25" hidden="false" customHeight="false" outlineLevel="0" collapsed="false">
      <c r="A1822" s="73" t="s">
        <v>59</v>
      </c>
      <c r="B1822" s="63"/>
      <c r="C1822" s="64"/>
      <c r="D1822" s="63"/>
      <c r="E1822" s="65"/>
      <c r="F1822" s="66" t="n">
        <f aca="false">B1822+D1822</f>
        <v>0</v>
      </c>
    </row>
    <row r="1823" customFormat="false" ht="14.25" hidden="false" customHeight="false" outlineLevel="0" collapsed="false">
      <c r="A1823" s="73" t="s">
        <v>59</v>
      </c>
      <c r="B1823" s="63"/>
      <c r="C1823" s="64"/>
      <c r="D1823" s="63"/>
      <c r="E1823" s="65"/>
      <c r="F1823" s="66" t="n">
        <f aca="false">B1823+D1823</f>
        <v>0</v>
      </c>
    </row>
    <row r="1824" customFormat="false" ht="14.25" hidden="false" customHeight="false" outlineLevel="0" collapsed="false">
      <c r="A1824" s="73" t="s">
        <v>59</v>
      </c>
      <c r="B1824" s="63"/>
      <c r="C1824" s="64"/>
      <c r="D1824" s="63"/>
      <c r="E1824" s="65"/>
      <c r="F1824" s="66" t="n">
        <f aca="false">B1824+D1824</f>
        <v>0</v>
      </c>
    </row>
    <row r="1825" customFormat="false" ht="14.25" hidden="false" customHeight="false" outlineLevel="0" collapsed="false">
      <c r="A1825" s="73" t="s">
        <v>59</v>
      </c>
      <c r="B1825" s="63"/>
      <c r="C1825" s="64"/>
      <c r="D1825" s="63"/>
      <c r="E1825" s="65"/>
      <c r="F1825" s="66" t="n">
        <f aca="false">B1825+D1825</f>
        <v>0</v>
      </c>
    </row>
    <row r="1826" customFormat="false" ht="14.25" hidden="false" customHeight="false" outlineLevel="0" collapsed="false">
      <c r="A1826" s="73" t="s">
        <v>59</v>
      </c>
      <c r="B1826" s="63"/>
      <c r="C1826" s="64"/>
      <c r="D1826" s="63"/>
      <c r="E1826" s="65"/>
      <c r="F1826" s="66" t="n">
        <f aca="false">B1826+D1826</f>
        <v>0</v>
      </c>
    </row>
    <row r="1827" customFormat="false" ht="14.25" hidden="false" customHeight="false" outlineLevel="0" collapsed="false">
      <c r="A1827" s="73" t="s">
        <v>59</v>
      </c>
      <c r="B1827" s="63"/>
      <c r="C1827" s="64"/>
      <c r="D1827" s="63"/>
      <c r="E1827" s="65"/>
      <c r="F1827" s="66" t="n">
        <f aca="false">B1827+D1827</f>
        <v>0</v>
      </c>
    </row>
    <row r="1828" customFormat="false" ht="14.25" hidden="false" customHeight="false" outlineLevel="0" collapsed="false">
      <c r="A1828" s="73" t="s">
        <v>59</v>
      </c>
      <c r="B1828" s="63"/>
      <c r="C1828" s="64"/>
      <c r="D1828" s="63"/>
      <c r="E1828" s="65"/>
      <c r="F1828" s="66" t="n">
        <f aca="false">B1828+D1828</f>
        <v>0</v>
      </c>
    </row>
    <row r="1829" customFormat="false" ht="14.25" hidden="false" customHeight="false" outlineLevel="0" collapsed="false">
      <c r="A1829" s="73" t="s">
        <v>59</v>
      </c>
      <c r="B1829" s="63"/>
      <c r="C1829" s="64"/>
      <c r="D1829" s="63"/>
      <c r="E1829" s="65"/>
      <c r="F1829" s="66" t="n">
        <f aca="false">B1829+D1829</f>
        <v>0</v>
      </c>
    </row>
    <row r="1830" customFormat="false" ht="14.25" hidden="false" customHeight="false" outlineLevel="0" collapsed="false">
      <c r="A1830" s="73" t="s">
        <v>59</v>
      </c>
      <c r="B1830" s="63"/>
      <c r="C1830" s="64"/>
      <c r="D1830" s="63"/>
      <c r="E1830" s="65"/>
      <c r="F1830" s="66" t="n">
        <f aca="false">B1830+D1830</f>
        <v>0</v>
      </c>
    </row>
    <row r="1831" customFormat="false" ht="14.25" hidden="false" customHeight="false" outlineLevel="0" collapsed="false">
      <c r="A1831" s="73" t="s">
        <v>59</v>
      </c>
      <c r="B1831" s="63"/>
      <c r="C1831" s="64"/>
      <c r="D1831" s="63"/>
      <c r="E1831" s="65"/>
      <c r="F1831" s="66" t="n">
        <f aca="false">B1831+D1831</f>
        <v>0</v>
      </c>
    </row>
    <row r="1832" customFormat="false" ht="14.25" hidden="false" customHeight="false" outlineLevel="0" collapsed="false">
      <c r="A1832" s="73" t="s">
        <v>59</v>
      </c>
      <c r="B1832" s="63"/>
      <c r="C1832" s="64"/>
      <c r="D1832" s="63"/>
      <c r="E1832" s="65"/>
      <c r="F1832" s="66" t="n">
        <f aca="false">B1832+D1832</f>
        <v>0</v>
      </c>
    </row>
    <row r="1833" customFormat="false" ht="14.25" hidden="false" customHeight="false" outlineLevel="0" collapsed="false">
      <c r="A1833" s="73" t="s">
        <v>59</v>
      </c>
      <c r="B1833" s="63"/>
      <c r="C1833" s="64"/>
      <c r="D1833" s="63"/>
      <c r="E1833" s="65"/>
      <c r="F1833" s="66" t="n">
        <f aca="false">B1833+D1833</f>
        <v>0</v>
      </c>
    </row>
    <row r="1834" customFormat="false" ht="14.25" hidden="false" customHeight="false" outlineLevel="0" collapsed="false">
      <c r="A1834" s="73" t="s">
        <v>59</v>
      </c>
      <c r="B1834" s="63"/>
      <c r="C1834" s="64"/>
      <c r="D1834" s="63"/>
      <c r="E1834" s="65"/>
      <c r="F1834" s="66" t="n">
        <f aca="false">B1834+D1834</f>
        <v>0</v>
      </c>
    </row>
    <row r="1835" customFormat="false" ht="14.25" hidden="false" customHeight="false" outlineLevel="0" collapsed="false">
      <c r="A1835" s="73" t="s">
        <v>59</v>
      </c>
      <c r="B1835" s="63"/>
      <c r="C1835" s="64"/>
      <c r="D1835" s="63"/>
      <c r="E1835" s="65"/>
      <c r="F1835" s="66" t="n">
        <f aca="false">B1835+D1835</f>
        <v>0</v>
      </c>
    </row>
    <row r="1836" customFormat="false" ht="14.25" hidden="false" customHeight="false" outlineLevel="0" collapsed="false">
      <c r="A1836" s="73" t="s">
        <v>59</v>
      </c>
      <c r="B1836" s="63"/>
      <c r="C1836" s="64"/>
      <c r="D1836" s="63"/>
      <c r="E1836" s="65"/>
      <c r="F1836" s="66" t="n">
        <f aca="false">B1836+D1836</f>
        <v>0</v>
      </c>
    </row>
    <row r="1837" customFormat="false" ht="14.25" hidden="false" customHeight="false" outlineLevel="0" collapsed="false">
      <c r="A1837" s="73" t="s">
        <v>59</v>
      </c>
      <c r="B1837" s="63"/>
      <c r="C1837" s="64"/>
      <c r="D1837" s="63"/>
      <c r="E1837" s="65"/>
      <c r="F1837" s="66" t="n">
        <f aca="false">B1837+D1837</f>
        <v>0</v>
      </c>
    </row>
    <row r="1838" customFormat="false" ht="14.25" hidden="false" customHeight="false" outlineLevel="0" collapsed="false">
      <c r="A1838" s="73" t="s">
        <v>59</v>
      </c>
      <c r="B1838" s="63"/>
      <c r="C1838" s="64"/>
      <c r="D1838" s="63"/>
      <c r="E1838" s="65"/>
      <c r="F1838" s="66" t="n">
        <f aca="false">B1838+D1838</f>
        <v>0</v>
      </c>
    </row>
    <row r="1839" customFormat="false" ht="14.25" hidden="false" customHeight="false" outlineLevel="0" collapsed="false">
      <c r="A1839" s="73" t="s">
        <v>60</v>
      </c>
      <c r="B1839" s="63"/>
      <c r="C1839" s="64"/>
      <c r="D1839" s="63"/>
      <c r="E1839" s="65"/>
      <c r="F1839" s="66" t="n">
        <f aca="false">B1839+D1839</f>
        <v>0</v>
      </c>
    </row>
    <row r="1840" customFormat="false" ht="14.25" hidden="false" customHeight="false" outlineLevel="0" collapsed="false">
      <c r="A1840" s="73" t="s">
        <v>59</v>
      </c>
      <c r="B1840" s="63"/>
      <c r="C1840" s="64"/>
      <c r="D1840" s="63"/>
      <c r="E1840" s="65"/>
      <c r="F1840" s="66" t="n">
        <f aca="false">B1840+D1840</f>
        <v>0</v>
      </c>
    </row>
    <row r="1841" customFormat="false" ht="14.25" hidden="false" customHeight="false" outlineLevel="0" collapsed="false">
      <c r="A1841" s="73" t="s">
        <v>59</v>
      </c>
      <c r="B1841" s="63"/>
      <c r="C1841" s="64"/>
      <c r="D1841" s="63"/>
      <c r="E1841" s="65"/>
      <c r="F1841" s="66" t="n">
        <f aca="false">B1841+D1841</f>
        <v>0</v>
      </c>
    </row>
    <row r="1842" customFormat="false" ht="14.25" hidden="false" customHeight="false" outlineLevel="0" collapsed="false">
      <c r="A1842" s="73" t="s">
        <v>59</v>
      </c>
      <c r="B1842" s="63"/>
      <c r="C1842" s="64"/>
      <c r="D1842" s="63"/>
      <c r="E1842" s="65"/>
      <c r="F1842" s="66" t="n">
        <f aca="false">B1842+D1842</f>
        <v>0</v>
      </c>
    </row>
    <row r="1843" customFormat="false" ht="14.25" hidden="false" customHeight="false" outlineLevel="0" collapsed="false">
      <c r="A1843" s="73" t="s">
        <v>59</v>
      </c>
      <c r="B1843" s="63"/>
      <c r="C1843" s="64"/>
      <c r="D1843" s="63"/>
      <c r="E1843" s="65"/>
      <c r="F1843" s="66" t="n">
        <f aca="false">B1843+D1843</f>
        <v>0</v>
      </c>
    </row>
    <row r="1844" customFormat="false" ht="14.25" hidden="false" customHeight="false" outlineLevel="0" collapsed="false">
      <c r="A1844" s="73" t="s">
        <v>59</v>
      </c>
      <c r="B1844" s="63"/>
      <c r="C1844" s="64"/>
      <c r="D1844" s="63"/>
      <c r="E1844" s="65"/>
      <c r="F1844" s="66" t="n">
        <f aca="false">B1844+D1844</f>
        <v>0</v>
      </c>
    </row>
    <row r="1845" customFormat="false" ht="14.25" hidden="false" customHeight="false" outlineLevel="0" collapsed="false">
      <c r="A1845" s="73" t="s">
        <v>59</v>
      </c>
      <c r="B1845" s="63"/>
      <c r="C1845" s="64"/>
      <c r="D1845" s="63"/>
      <c r="E1845" s="65"/>
      <c r="F1845" s="66" t="n">
        <f aca="false">B1845+D1845</f>
        <v>0</v>
      </c>
    </row>
    <row r="1846" customFormat="false" ht="14.25" hidden="false" customHeight="false" outlineLevel="0" collapsed="false">
      <c r="A1846" s="73" t="s">
        <v>59</v>
      </c>
      <c r="B1846" s="63"/>
      <c r="C1846" s="64"/>
      <c r="D1846" s="63"/>
      <c r="E1846" s="65"/>
      <c r="F1846" s="66" t="n">
        <f aca="false">B1846+D1846</f>
        <v>0</v>
      </c>
    </row>
    <row r="1847" customFormat="false" ht="14.25" hidden="false" customHeight="false" outlineLevel="0" collapsed="false">
      <c r="A1847" s="73" t="s">
        <v>59</v>
      </c>
      <c r="B1847" s="63"/>
      <c r="C1847" s="64"/>
      <c r="D1847" s="63"/>
      <c r="E1847" s="65"/>
      <c r="F1847" s="66" t="n">
        <f aca="false">B1847+D1847</f>
        <v>0</v>
      </c>
    </row>
    <row r="1848" customFormat="false" ht="14.25" hidden="false" customHeight="false" outlineLevel="0" collapsed="false">
      <c r="A1848" s="73" t="s">
        <v>59</v>
      </c>
      <c r="B1848" s="63"/>
      <c r="C1848" s="64"/>
      <c r="D1848" s="63"/>
      <c r="E1848" s="65"/>
      <c r="F1848" s="66" t="n">
        <f aca="false">B1848+D1848</f>
        <v>0</v>
      </c>
    </row>
    <row r="1849" customFormat="false" ht="14.25" hidden="false" customHeight="false" outlineLevel="0" collapsed="false">
      <c r="A1849" s="73" t="s">
        <v>59</v>
      </c>
      <c r="B1849" s="63"/>
      <c r="C1849" s="64"/>
      <c r="D1849" s="63"/>
      <c r="E1849" s="65"/>
      <c r="F1849" s="66" t="n">
        <f aca="false">B1849+D1849</f>
        <v>0</v>
      </c>
    </row>
    <row r="1850" customFormat="false" ht="14.25" hidden="false" customHeight="false" outlineLevel="0" collapsed="false">
      <c r="A1850" s="73" t="s">
        <v>60</v>
      </c>
      <c r="B1850" s="63"/>
      <c r="C1850" s="64"/>
      <c r="D1850" s="63"/>
      <c r="E1850" s="65"/>
      <c r="F1850" s="66" t="n">
        <f aca="false">B1850+D1850</f>
        <v>0</v>
      </c>
    </row>
    <row r="1851" customFormat="false" ht="14.25" hidden="false" customHeight="false" outlineLevel="0" collapsed="false">
      <c r="A1851" s="73" t="s">
        <v>59</v>
      </c>
      <c r="B1851" s="63"/>
      <c r="C1851" s="64"/>
      <c r="D1851" s="63"/>
      <c r="E1851" s="65"/>
      <c r="F1851" s="66" t="n">
        <f aca="false">B1851+D1851</f>
        <v>0</v>
      </c>
    </row>
    <row r="1852" customFormat="false" ht="14.25" hidden="false" customHeight="false" outlineLevel="0" collapsed="false">
      <c r="A1852" s="73" t="s">
        <v>59</v>
      </c>
      <c r="B1852" s="63"/>
      <c r="C1852" s="64"/>
      <c r="D1852" s="63"/>
      <c r="E1852" s="65"/>
      <c r="F1852" s="66" t="n">
        <f aca="false">B1852+D1852</f>
        <v>0</v>
      </c>
    </row>
    <row r="1853" customFormat="false" ht="14.25" hidden="false" customHeight="false" outlineLevel="0" collapsed="false">
      <c r="A1853" s="73" t="s">
        <v>59</v>
      </c>
      <c r="B1853" s="63"/>
      <c r="C1853" s="64"/>
      <c r="D1853" s="63"/>
      <c r="E1853" s="65"/>
      <c r="F1853" s="66" t="n">
        <f aca="false">B1853+D1853</f>
        <v>0</v>
      </c>
    </row>
    <row r="1854" customFormat="false" ht="14.25" hidden="false" customHeight="false" outlineLevel="0" collapsed="false">
      <c r="A1854" s="73" t="s">
        <v>59</v>
      </c>
      <c r="B1854" s="63"/>
      <c r="C1854" s="64"/>
      <c r="D1854" s="63"/>
      <c r="E1854" s="65"/>
      <c r="F1854" s="66" t="n">
        <f aca="false">B1854+D1854</f>
        <v>0</v>
      </c>
    </row>
    <row r="1855" customFormat="false" ht="14.25" hidden="false" customHeight="false" outlineLevel="0" collapsed="false">
      <c r="A1855" s="73" t="s">
        <v>59</v>
      </c>
      <c r="B1855" s="63"/>
      <c r="C1855" s="64"/>
      <c r="D1855" s="63"/>
      <c r="E1855" s="65"/>
      <c r="F1855" s="66" t="n">
        <f aca="false">B1855+D1855</f>
        <v>0</v>
      </c>
    </row>
    <row r="1856" customFormat="false" ht="14.25" hidden="false" customHeight="false" outlineLevel="0" collapsed="false">
      <c r="A1856" s="73" t="s">
        <v>59</v>
      </c>
      <c r="B1856" s="63"/>
      <c r="C1856" s="64"/>
      <c r="D1856" s="63"/>
      <c r="E1856" s="65"/>
      <c r="F1856" s="66" t="n">
        <f aca="false">B1856+D1856</f>
        <v>0</v>
      </c>
    </row>
    <row r="1857" customFormat="false" ht="14.25" hidden="false" customHeight="false" outlineLevel="0" collapsed="false">
      <c r="A1857" s="73" t="s">
        <v>59</v>
      </c>
      <c r="B1857" s="63"/>
      <c r="C1857" s="64"/>
      <c r="D1857" s="63"/>
      <c r="E1857" s="65"/>
      <c r="F1857" s="66" t="n">
        <f aca="false">B1857+D1857</f>
        <v>0</v>
      </c>
    </row>
    <row r="1858" customFormat="false" ht="14.25" hidden="false" customHeight="false" outlineLevel="0" collapsed="false">
      <c r="A1858" s="73" t="s">
        <v>59</v>
      </c>
      <c r="B1858" s="63"/>
      <c r="C1858" s="64"/>
      <c r="D1858" s="63"/>
      <c r="E1858" s="65"/>
      <c r="F1858" s="66" t="n">
        <f aca="false">B1858+D1858</f>
        <v>0</v>
      </c>
    </row>
    <row r="1859" customFormat="false" ht="14.25" hidden="false" customHeight="false" outlineLevel="0" collapsed="false">
      <c r="A1859" s="73" t="s">
        <v>59</v>
      </c>
      <c r="B1859" s="63"/>
      <c r="C1859" s="64"/>
      <c r="D1859" s="63"/>
      <c r="E1859" s="65"/>
      <c r="F1859" s="66" t="n">
        <f aca="false">B1859+D1859</f>
        <v>0</v>
      </c>
    </row>
    <row r="1860" customFormat="false" ht="14.25" hidden="false" customHeight="false" outlineLevel="0" collapsed="false">
      <c r="A1860" s="73" t="s">
        <v>59</v>
      </c>
      <c r="B1860" s="63"/>
      <c r="C1860" s="64"/>
      <c r="D1860" s="63"/>
      <c r="E1860" s="65"/>
      <c r="F1860" s="66" t="n">
        <f aca="false">B1860+D1860</f>
        <v>0</v>
      </c>
    </row>
    <row r="1861" customFormat="false" ht="14.25" hidden="false" customHeight="false" outlineLevel="0" collapsed="false">
      <c r="A1861" s="73" t="s">
        <v>59</v>
      </c>
      <c r="B1861" s="63"/>
      <c r="C1861" s="64"/>
      <c r="D1861" s="63"/>
      <c r="E1861" s="65"/>
      <c r="F1861" s="66" t="n">
        <f aca="false">B1861+D1861</f>
        <v>0</v>
      </c>
    </row>
    <row r="1862" customFormat="false" ht="14.25" hidden="false" customHeight="false" outlineLevel="0" collapsed="false">
      <c r="A1862" s="73" t="s">
        <v>59</v>
      </c>
      <c r="B1862" s="63"/>
      <c r="C1862" s="64"/>
      <c r="D1862" s="63"/>
      <c r="E1862" s="65"/>
      <c r="F1862" s="66" t="n">
        <f aca="false">B1862+D1862</f>
        <v>0</v>
      </c>
    </row>
    <row r="1863" customFormat="false" ht="14.25" hidden="false" customHeight="false" outlineLevel="0" collapsed="false">
      <c r="A1863" s="73" t="s">
        <v>59</v>
      </c>
      <c r="B1863" s="63"/>
      <c r="C1863" s="64"/>
      <c r="D1863" s="63"/>
      <c r="E1863" s="65"/>
      <c r="F1863" s="66" t="n">
        <f aca="false">B1863+D1863</f>
        <v>0</v>
      </c>
    </row>
    <row r="1864" customFormat="false" ht="14.25" hidden="false" customHeight="false" outlineLevel="0" collapsed="false">
      <c r="A1864" s="73" t="s">
        <v>59</v>
      </c>
      <c r="B1864" s="63"/>
      <c r="C1864" s="64"/>
      <c r="D1864" s="63"/>
      <c r="E1864" s="65"/>
      <c r="F1864" s="66" t="n">
        <f aca="false">B1864+D1864</f>
        <v>0</v>
      </c>
    </row>
    <row r="1865" customFormat="false" ht="14.25" hidden="false" customHeight="false" outlineLevel="0" collapsed="false">
      <c r="A1865" s="73" t="s">
        <v>59</v>
      </c>
      <c r="B1865" s="63"/>
      <c r="C1865" s="64"/>
      <c r="D1865" s="63"/>
      <c r="E1865" s="65"/>
      <c r="F1865" s="66" t="n">
        <f aca="false">B1865+D1865</f>
        <v>0</v>
      </c>
    </row>
    <row r="1866" customFormat="false" ht="14.25" hidden="false" customHeight="false" outlineLevel="0" collapsed="false">
      <c r="A1866" s="73" t="s">
        <v>59</v>
      </c>
      <c r="B1866" s="63"/>
      <c r="C1866" s="64"/>
      <c r="D1866" s="63"/>
      <c r="E1866" s="65"/>
      <c r="F1866" s="66" t="n">
        <f aca="false">B1866+D1866</f>
        <v>0</v>
      </c>
    </row>
    <row r="1867" customFormat="false" ht="14.25" hidden="false" customHeight="false" outlineLevel="0" collapsed="false">
      <c r="A1867" s="73" t="s">
        <v>59</v>
      </c>
      <c r="B1867" s="63"/>
      <c r="C1867" s="64"/>
      <c r="D1867" s="63"/>
      <c r="E1867" s="65"/>
      <c r="F1867" s="66" t="n">
        <f aca="false">B1867+D1867</f>
        <v>0</v>
      </c>
    </row>
    <row r="1868" customFormat="false" ht="14.25" hidden="false" customHeight="false" outlineLevel="0" collapsed="false">
      <c r="A1868" s="73" t="s">
        <v>59</v>
      </c>
      <c r="B1868" s="63"/>
      <c r="C1868" s="64"/>
      <c r="D1868" s="63"/>
      <c r="E1868" s="65"/>
      <c r="F1868" s="66" t="n">
        <f aca="false">B1868+D1868</f>
        <v>0</v>
      </c>
    </row>
    <row r="1869" customFormat="false" ht="14.25" hidden="false" customHeight="false" outlineLevel="0" collapsed="false">
      <c r="A1869" s="73" t="s">
        <v>59</v>
      </c>
      <c r="B1869" s="63"/>
      <c r="C1869" s="64"/>
      <c r="D1869" s="63"/>
      <c r="E1869" s="65"/>
      <c r="F1869" s="66" t="n">
        <f aca="false">B1869+D1869</f>
        <v>0</v>
      </c>
    </row>
    <row r="1870" customFormat="false" ht="14.25" hidden="false" customHeight="false" outlineLevel="0" collapsed="false">
      <c r="A1870" s="73" t="s">
        <v>59</v>
      </c>
      <c r="B1870" s="63"/>
      <c r="C1870" s="64"/>
      <c r="D1870" s="63"/>
      <c r="E1870" s="65"/>
      <c r="F1870" s="66" t="n">
        <f aca="false">B1870+D1870</f>
        <v>0</v>
      </c>
    </row>
    <row r="1871" customFormat="false" ht="14.25" hidden="false" customHeight="false" outlineLevel="0" collapsed="false">
      <c r="A1871" s="73" t="s">
        <v>59</v>
      </c>
      <c r="B1871" s="63"/>
      <c r="C1871" s="64"/>
      <c r="D1871" s="63"/>
      <c r="E1871" s="65"/>
      <c r="F1871" s="66" t="n">
        <f aca="false">B1871+D1871</f>
        <v>0</v>
      </c>
    </row>
    <row r="1872" customFormat="false" ht="14.25" hidden="false" customHeight="false" outlineLevel="0" collapsed="false">
      <c r="A1872" s="73" t="s">
        <v>59</v>
      </c>
      <c r="B1872" s="63"/>
      <c r="C1872" s="64"/>
      <c r="D1872" s="63"/>
      <c r="E1872" s="65"/>
      <c r="F1872" s="66" t="n">
        <f aca="false">B1872+D1872</f>
        <v>0</v>
      </c>
    </row>
    <row r="1873" customFormat="false" ht="14.25" hidden="false" customHeight="false" outlineLevel="0" collapsed="false">
      <c r="A1873" s="73" t="s">
        <v>59</v>
      </c>
      <c r="B1873" s="63"/>
      <c r="C1873" s="64"/>
      <c r="D1873" s="63"/>
      <c r="E1873" s="65"/>
      <c r="F1873" s="66" t="n">
        <f aca="false">B1873+D1873</f>
        <v>0</v>
      </c>
    </row>
    <row r="1874" customFormat="false" ht="14.25" hidden="false" customHeight="false" outlineLevel="0" collapsed="false">
      <c r="A1874" s="73" t="s">
        <v>59</v>
      </c>
      <c r="B1874" s="63"/>
      <c r="C1874" s="64"/>
      <c r="D1874" s="63"/>
      <c r="E1874" s="65"/>
      <c r="F1874" s="66" t="n">
        <f aca="false">B1874+D1874</f>
        <v>0</v>
      </c>
    </row>
    <row r="1875" customFormat="false" ht="14.25" hidden="false" customHeight="false" outlineLevel="0" collapsed="false">
      <c r="A1875" s="73" t="s">
        <v>59</v>
      </c>
      <c r="B1875" s="63"/>
      <c r="C1875" s="64"/>
      <c r="D1875" s="63"/>
      <c r="E1875" s="65"/>
      <c r="F1875" s="66" t="n">
        <f aca="false">B1875+D1875</f>
        <v>0</v>
      </c>
    </row>
    <row r="1876" customFormat="false" ht="14.25" hidden="false" customHeight="false" outlineLevel="0" collapsed="false">
      <c r="A1876" s="73" t="s">
        <v>59</v>
      </c>
      <c r="B1876" s="63"/>
      <c r="C1876" s="64"/>
      <c r="D1876" s="63"/>
      <c r="E1876" s="65"/>
      <c r="F1876" s="66" t="n">
        <f aca="false">B1876+D1876</f>
        <v>0</v>
      </c>
    </row>
    <row r="1877" customFormat="false" ht="14.25" hidden="false" customHeight="false" outlineLevel="0" collapsed="false">
      <c r="A1877" s="73" t="s">
        <v>59</v>
      </c>
      <c r="B1877" s="63"/>
      <c r="C1877" s="64"/>
      <c r="D1877" s="63"/>
      <c r="E1877" s="65"/>
      <c r="F1877" s="66" t="n">
        <f aca="false">B1877+D1877</f>
        <v>0</v>
      </c>
    </row>
    <row r="1878" customFormat="false" ht="14.25" hidden="false" customHeight="false" outlineLevel="0" collapsed="false">
      <c r="A1878" s="73" t="s">
        <v>59</v>
      </c>
      <c r="B1878" s="63"/>
      <c r="C1878" s="64"/>
      <c r="D1878" s="63"/>
      <c r="E1878" s="65"/>
      <c r="F1878" s="66" t="n">
        <f aca="false">B1878+D1878</f>
        <v>0</v>
      </c>
    </row>
    <row r="1879" customFormat="false" ht="14.25" hidden="false" customHeight="false" outlineLevel="0" collapsed="false">
      <c r="A1879" s="73" t="s">
        <v>59</v>
      </c>
      <c r="B1879" s="63"/>
      <c r="C1879" s="64"/>
      <c r="D1879" s="63"/>
      <c r="E1879" s="65"/>
      <c r="F1879" s="66" t="n">
        <f aca="false">B1879+D1879</f>
        <v>0</v>
      </c>
    </row>
    <row r="1880" customFormat="false" ht="14.25" hidden="false" customHeight="false" outlineLevel="0" collapsed="false">
      <c r="A1880" s="73" t="s">
        <v>59</v>
      </c>
      <c r="B1880" s="63"/>
      <c r="C1880" s="64"/>
      <c r="D1880" s="63"/>
      <c r="E1880" s="65"/>
      <c r="F1880" s="66" t="n">
        <f aca="false">B1880+D1880</f>
        <v>0</v>
      </c>
    </row>
    <row r="1881" customFormat="false" ht="14.25" hidden="false" customHeight="false" outlineLevel="0" collapsed="false">
      <c r="A1881" s="73" t="s">
        <v>59</v>
      </c>
      <c r="B1881" s="63"/>
      <c r="C1881" s="64"/>
      <c r="D1881" s="63"/>
      <c r="E1881" s="65"/>
      <c r="F1881" s="66" t="n">
        <f aca="false">B1881+D1881</f>
        <v>0</v>
      </c>
    </row>
    <row r="1882" customFormat="false" ht="14.25" hidden="false" customHeight="false" outlineLevel="0" collapsed="false">
      <c r="A1882" s="73" t="s">
        <v>59</v>
      </c>
      <c r="B1882" s="63"/>
      <c r="C1882" s="64"/>
      <c r="D1882" s="63"/>
      <c r="E1882" s="65"/>
      <c r="F1882" s="66" t="n">
        <f aca="false">B1882+D1882</f>
        <v>0</v>
      </c>
    </row>
    <row r="1883" customFormat="false" ht="14.25" hidden="false" customHeight="false" outlineLevel="0" collapsed="false">
      <c r="A1883" s="73" t="s">
        <v>59</v>
      </c>
      <c r="B1883" s="63"/>
      <c r="C1883" s="64"/>
      <c r="D1883" s="63"/>
      <c r="E1883" s="65"/>
      <c r="F1883" s="66" t="n">
        <f aca="false">B1883+D1883</f>
        <v>0</v>
      </c>
    </row>
    <row r="1884" customFormat="false" ht="14.25" hidden="false" customHeight="false" outlineLevel="0" collapsed="false">
      <c r="A1884" s="73" t="s">
        <v>59</v>
      </c>
      <c r="B1884" s="63"/>
      <c r="C1884" s="64"/>
      <c r="D1884" s="63"/>
      <c r="E1884" s="65"/>
      <c r="F1884" s="66" t="n">
        <f aca="false">B1884+D1884</f>
        <v>0</v>
      </c>
    </row>
    <row r="1885" customFormat="false" ht="14.25" hidden="false" customHeight="false" outlineLevel="0" collapsed="false">
      <c r="A1885" s="73" t="s">
        <v>59</v>
      </c>
      <c r="B1885" s="63"/>
      <c r="C1885" s="64"/>
      <c r="D1885" s="63"/>
      <c r="E1885" s="65"/>
      <c r="F1885" s="66" t="n">
        <f aca="false">B1885+D1885</f>
        <v>0</v>
      </c>
    </row>
    <row r="1886" customFormat="false" ht="14.25" hidden="false" customHeight="false" outlineLevel="0" collapsed="false">
      <c r="A1886" s="73" t="s">
        <v>59</v>
      </c>
      <c r="B1886" s="63"/>
      <c r="C1886" s="64"/>
      <c r="D1886" s="63"/>
      <c r="E1886" s="65"/>
      <c r="F1886" s="66" t="n">
        <f aca="false">B1886+D1886</f>
        <v>0</v>
      </c>
    </row>
    <row r="1887" customFormat="false" ht="14.25" hidden="false" customHeight="false" outlineLevel="0" collapsed="false">
      <c r="A1887" s="73" t="s">
        <v>59</v>
      </c>
      <c r="B1887" s="63"/>
      <c r="C1887" s="64"/>
      <c r="D1887" s="63"/>
      <c r="E1887" s="65"/>
      <c r="F1887" s="66" t="n">
        <f aca="false">B1887+D1887</f>
        <v>0</v>
      </c>
    </row>
    <row r="1888" customFormat="false" ht="14.25" hidden="false" customHeight="false" outlineLevel="0" collapsed="false">
      <c r="A1888" s="73" t="s">
        <v>59</v>
      </c>
      <c r="B1888" s="63"/>
      <c r="C1888" s="64"/>
      <c r="D1888" s="63"/>
      <c r="E1888" s="65"/>
      <c r="F1888" s="66" t="n">
        <f aca="false">B1888+D1888</f>
        <v>0</v>
      </c>
    </row>
    <row r="1889" customFormat="false" ht="14.25" hidden="false" customHeight="false" outlineLevel="0" collapsed="false">
      <c r="A1889" s="73" t="s">
        <v>59</v>
      </c>
      <c r="B1889" s="63"/>
      <c r="C1889" s="64"/>
      <c r="D1889" s="63"/>
      <c r="E1889" s="65"/>
      <c r="F1889" s="66" t="n">
        <f aca="false">B1889+D1889</f>
        <v>0</v>
      </c>
    </row>
    <row r="1890" customFormat="false" ht="14.25" hidden="false" customHeight="false" outlineLevel="0" collapsed="false">
      <c r="A1890" s="73" t="s">
        <v>59</v>
      </c>
      <c r="B1890" s="63"/>
      <c r="C1890" s="64"/>
      <c r="D1890" s="63"/>
      <c r="E1890" s="65"/>
      <c r="F1890" s="66" t="n">
        <f aca="false">B1890+D1890</f>
        <v>0</v>
      </c>
    </row>
    <row r="1891" customFormat="false" ht="14.25" hidden="false" customHeight="false" outlineLevel="0" collapsed="false">
      <c r="A1891" s="73" t="s">
        <v>59</v>
      </c>
      <c r="B1891" s="63"/>
      <c r="C1891" s="64"/>
      <c r="D1891" s="63"/>
      <c r="E1891" s="65"/>
      <c r="F1891" s="66" t="n">
        <f aca="false">B1891+D1891</f>
        <v>0</v>
      </c>
    </row>
    <row r="1892" customFormat="false" ht="14.25" hidden="false" customHeight="false" outlineLevel="0" collapsed="false">
      <c r="A1892" s="73" t="s">
        <v>59</v>
      </c>
      <c r="B1892" s="63"/>
      <c r="C1892" s="64"/>
      <c r="D1892" s="63"/>
      <c r="E1892" s="65"/>
      <c r="F1892" s="66" t="n">
        <f aca="false">B1892+D1892</f>
        <v>0</v>
      </c>
    </row>
    <row r="1893" customFormat="false" ht="14.25" hidden="false" customHeight="false" outlineLevel="0" collapsed="false">
      <c r="A1893" s="73" t="s">
        <v>59</v>
      </c>
      <c r="B1893" s="63"/>
      <c r="C1893" s="64"/>
      <c r="D1893" s="63"/>
      <c r="E1893" s="65"/>
      <c r="F1893" s="66" t="n">
        <f aca="false">B1893+D1893</f>
        <v>0</v>
      </c>
    </row>
    <row r="1894" customFormat="false" ht="14.25" hidden="false" customHeight="false" outlineLevel="0" collapsed="false">
      <c r="A1894" s="73" t="s">
        <v>59</v>
      </c>
      <c r="B1894" s="63"/>
      <c r="C1894" s="64"/>
      <c r="D1894" s="63"/>
      <c r="E1894" s="65"/>
      <c r="F1894" s="66" t="n">
        <f aca="false">B1894+D1894</f>
        <v>0</v>
      </c>
    </row>
    <row r="1895" customFormat="false" ht="14.25" hidden="false" customHeight="false" outlineLevel="0" collapsed="false">
      <c r="A1895" s="73" t="s">
        <v>59</v>
      </c>
      <c r="B1895" s="63"/>
      <c r="C1895" s="64"/>
      <c r="D1895" s="63"/>
      <c r="E1895" s="65"/>
      <c r="F1895" s="66" t="n">
        <f aca="false">B1895+D1895</f>
        <v>0</v>
      </c>
    </row>
    <row r="1896" customFormat="false" ht="14.25" hidden="false" customHeight="false" outlineLevel="0" collapsed="false">
      <c r="A1896" s="73" t="s">
        <v>59</v>
      </c>
      <c r="B1896" s="63"/>
      <c r="C1896" s="64"/>
      <c r="D1896" s="63"/>
      <c r="E1896" s="65"/>
      <c r="F1896" s="66" t="n">
        <f aca="false">B1896+D1896</f>
        <v>0</v>
      </c>
    </row>
    <row r="1897" customFormat="false" ht="14.25" hidden="false" customHeight="false" outlineLevel="0" collapsed="false">
      <c r="A1897" s="73" t="s">
        <v>59</v>
      </c>
      <c r="B1897" s="63"/>
      <c r="C1897" s="64"/>
      <c r="D1897" s="63"/>
      <c r="E1897" s="65"/>
      <c r="F1897" s="66" t="n">
        <f aca="false">B1897+D1897</f>
        <v>0</v>
      </c>
    </row>
    <row r="1898" customFormat="false" ht="14.25" hidden="false" customHeight="false" outlineLevel="0" collapsed="false">
      <c r="A1898" s="73" t="s">
        <v>59</v>
      </c>
      <c r="B1898" s="63"/>
      <c r="C1898" s="64"/>
      <c r="D1898" s="63"/>
      <c r="E1898" s="65"/>
      <c r="F1898" s="66" t="n">
        <f aca="false">B1898+D1898</f>
        <v>0</v>
      </c>
    </row>
    <row r="1899" customFormat="false" ht="14.25" hidden="false" customHeight="false" outlineLevel="0" collapsed="false">
      <c r="A1899" s="73" t="s">
        <v>59</v>
      </c>
      <c r="B1899" s="63"/>
      <c r="C1899" s="64"/>
      <c r="D1899" s="63"/>
      <c r="E1899" s="65"/>
      <c r="F1899" s="66" t="n">
        <f aca="false">B1899+D1899</f>
        <v>0</v>
      </c>
    </row>
    <row r="1900" customFormat="false" ht="14.25" hidden="false" customHeight="false" outlineLevel="0" collapsed="false">
      <c r="A1900" s="73" t="s">
        <v>59</v>
      </c>
      <c r="B1900" s="63"/>
      <c r="C1900" s="64"/>
      <c r="D1900" s="63"/>
      <c r="E1900" s="65"/>
      <c r="F1900" s="66" t="n">
        <f aca="false">B1900+D1900</f>
        <v>0</v>
      </c>
    </row>
    <row r="1901" customFormat="false" ht="14.25" hidden="false" customHeight="false" outlineLevel="0" collapsed="false">
      <c r="A1901" s="73" t="s">
        <v>59</v>
      </c>
      <c r="B1901" s="63"/>
      <c r="C1901" s="64"/>
      <c r="D1901" s="63"/>
      <c r="E1901" s="65"/>
      <c r="F1901" s="66" t="n">
        <f aca="false">B1901+D1901</f>
        <v>0</v>
      </c>
    </row>
    <row r="1902" customFormat="false" ht="14.25" hidden="false" customHeight="false" outlineLevel="0" collapsed="false">
      <c r="A1902" s="73" t="s">
        <v>59</v>
      </c>
      <c r="B1902" s="63"/>
      <c r="C1902" s="64"/>
      <c r="D1902" s="63"/>
      <c r="E1902" s="65"/>
      <c r="F1902" s="66" t="n">
        <f aca="false">B1902+D1902</f>
        <v>0</v>
      </c>
    </row>
    <row r="1903" customFormat="false" ht="14.25" hidden="false" customHeight="false" outlineLevel="0" collapsed="false">
      <c r="A1903" s="73" t="s">
        <v>59</v>
      </c>
      <c r="B1903" s="76"/>
      <c r="C1903" s="77"/>
      <c r="D1903" s="76"/>
      <c r="E1903" s="65"/>
      <c r="F1903" s="66" t="n">
        <f aca="false">B1903+D1903</f>
        <v>0</v>
      </c>
    </row>
    <row r="1904" customFormat="false" ht="14.25" hidden="false" customHeight="false" outlineLevel="0" collapsed="false">
      <c r="A1904" s="73" t="s">
        <v>59</v>
      </c>
      <c r="B1904" s="76"/>
      <c r="C1904" s="77"/>
      <c r="D1904" s="76"/>
      <c r="E1904" s="65"/>
      <c r="F1904" s="66" t="n">
        <f aca="false">B1904+D1904</f>
        <v>0</v>
      </c>
    </row>
    <row r="1905" customFormat="false" ht="14.25" hidden="false" customHeight="false" outlineLevel="0" collapsed="false">
      <c r="A1905" s="73" t="s">
        <v>59</v>
      </c>
      <c r="B1905" s="76"/>
      <c r="C1905" s="77"/>
      <c r="D1905" s="76"/>
      <c r="E1905" s="65"/>
      <c r="F1905" s="66" t="n">
        <f aca="false">B1905+D1905</f>
        <v>0</v>
      </c>
    </row>
    <row r="1906" customFormat="false" ht="14.25" hidden="false" customHeight="false" outlineLevel="0" collapsed="false">
      <c r="A1906" s="73" t="s">
        <v>59</v>
      </c>
      <c r="B1906" s="76"/>
      <c r="C1906" s="77"/>
      <c r="D1906" s="76"/>
      <c r="E1906" s="65"/>
      <c r="F1906" s="66" t="n">
        <f aca="false">B1906+D1906</f>
        <v>0</v>
      </c>
    </row>
    <row r="1907" customFormat="false" ht="14.25" hidden="false" customHeight="false" outlineLevel="0" collapsed="false">
      <c r="A1907" s="73" t="s">
        <v>59</v>
      </c>
      <c r="B1907" s="76"/>
      <c r="C1907" s="77"/>
      <c r="D1907" s="76"/>
      <c r="E1907" s="65"/>
      <c r="F1907" s="66" t="n">
        <f aca="false">B1907+D1907</f>
        <v>0</v>
      </c>
    </row>
    <row r="1908" customFormat="false" ht="14.25" hidden="false" customHeight="false" outlineLevel="0" collapsed="false">
      <c r="A1908" s="73" t="s">
        <v>59</v>
      </c>
      <c r="B1908" s="76"/>
      <c r="C1908" s="77"/>
      <c r="D1908" s="76"/>
      <c r="E1908" s="65"/>
      <c r="F1908" s="66" t="n">
        <f aca="false">B1908+D1908</f>
        <v>0</v>
      </c>
    </row>
    <row r="1909" customFormat="false" ht="14.25" hidden="false" customHeight="false" outlineLevel="0" collapsed="false">
      <c r="A1909" s="73" t="s">
        <v>59</v>
      </c>
      <c r="B1909" s="76"/>
      <c r="C1909" s="77"/>
      <c r="D1909" s="76"/>
      <c r="E1909" s="65"/>
      <c r="F1909" s="66" t="n">
        <f aca="false">B1909+D1909</f>
        <v>0</v>
      </c>
    </row>
    <row r="1910" customFormat="false" ht="14.25" hidden="false" customHeight="false" outlineLevel="0" collapsed="false">
      <c r="A1910" s="73" t="s">
        <v>59</v>
      </c>
      <c r="B1910" s="76"/>
      <c r="C1910" s="77"/>
      <c r="D1910" s="76"/>
      <c r="E1910" s="65"/>
      <c r="F1910" s="66" t="n">
        <f aca="false">B1910+D1910</f>
        <v>0</v>
      </c>
    </row>
    <row r="1911" customFormat="false" ht="14.25" hidden="false" customHeight="false" outlineLevel="0" collapsed="false">
      <c r="A1911" s="73" t="s">
        <v>59</v>
      </c>
      <c r="B1911" s="76"/>
      <c r="C1911" s="77"/>
      <c r="D1911" s="76"/>
      <c r="E1911" s="65"/>
      <c r="F1911" s="66" t="n">
        <f aca="false">B1911+D1911</f>
        <v>0</v>
      </c>
    </row>
    <row r="1912" customFormat="false" ht="14.25" hidden="false" customHeight="false" outlineLevel="0" collapsed="false">
      <c r="A1912" s="73" t="s">
        <v>59</v>
      </c>
      <c r="B1912" s="76"/>
      <c r="C1912" s="77"/>
      <c r="D1912" s="76"/>
      <c r="E1912" s="65"/>
      <c r="F1912" s="66" t="n">
        <f aca="false">B1912+D1912</f>
        <v>0</v>
      </c>
    </row>
    <row r="1913" customFormat="false" ht="14.25" hidden="false" customHeight="false" outlineLevel="0" collapsed="false">
      <c r="A1913" s="73" t="s">
        <v>59</v>
      </c>
      <c r="B1913" s="76"/>
      <c r="C1913" s="77"/>
      <c r="D1913" s="76"/>
      <c r="E1913" s="65"/>
      <c r="F1913" s="66" t="n">
        <f aca="false">B1913+D1913</f>
        <v>0</v>
      </c>
    </row>
    <row r="1914" customFormat="false" ht="14.25" hidden="false" customHeight="false" outlineLevel="0" collapsed="false">
      <c r="A1914" s="73" t="s">
        <v>59</v>
      </c>
      <c r="B1914" s="76"/>
      <c r="C1914" s="77"/>
      <c r="D1914" s="76"/>
      <c r="E1914" s="65"/>
      <c r="F1914" s="66" t="n">
        <f aca="false">B1914+D1914</f>
        <v>0</v>
      </c>
    </row>
    <row r="1915" customFormat="false" ht="14.25" hidden="false" customHeight="false" outlineLevel="0" collapsed="false">
      <c r="A1915" s="73" t="s">
        <v>59</v>
      </c>
      <c r="B1915" s="76"/>
      <c r="C1915" s="77"/>
      <c r="D1915" s="76"/>
      <c r="E1915" s="65"/>
      <c r="F1915" s="66" t="n">
        <f aca="false">B1915+D1915</f>
        <v>0</v>
      </c>
    </row>
    <row r="1916" customFormat="false" ht="14.25" hidden="false" customHeight="false" outlineLevel="0" collapsed="false">
      <c r="A1916" s="73" t="s">
        <v>59</v>
      </c>
      <c r="B1916" s="76"/>
      <c r="C1916" s="77"/>
      <c r="D1916" s="76"/>
      <c r="E1916" s="65"/>
      <c r="F1916" s="66" t="n">
        <f aca="false">B1916+D1916</f>
        <v>0</v>
      </c>
    </row>
    <row r="1917" customFormat="false" ht="14.25" hidden="false" customHeight="false" outlineLevel="0" collapsed="false">
      <c r="A1917" s="73" t="s">
        <v>59</v>
      </c>
      <c r="B1917" s="76"/>
      <c r="C1917" s="77"/>
      <c r="D1917" s="76"/>
      <c r="E1917" s="65"/>
      <c r="F1917" s="66" t="n">
        <f aca="false">B1917+D1917</f>
        <v>0</v>
      </c>
    </row>
    <row r="1918" customFormat="false" ht="14.25" hidden="false" customHeight="false" outlineLevel="0" collapsed="false">
      <c r="A1918" s="73" t="s">
        <v>59</v>
      </c>
      <c r="B1918" s="76"/>
      <c r="C1918" s="77"/>
      <c r="D1918" s="76"/>
      <c r="E1918" s="65"/>
      <c r="F1918" s="66" t="n">
        <f aca="false">B1918+D1918</f>
        <v>0</v>
      </c>
    </row>
    <row r="1919" customFormat="false" ht="14.25" hidden="false" customHeight="false" outlineLevel="0" collapsed="false">
      <c r="A1919" s="73" t="s">
        <v>59</v>
      </c>
      <c r="B1919" s="76"/>
      <c r="C1919" s="77"/>
      <c r="D1919" s="76"/>
      <c r="E1919" s="65"/>
      <c r="F1919" s="66" t="n">
        <f aca="false">B1919+D1919</f>
        <v>0</v>
      </c>
    </row>
    <row r="1920" customFormat="false" ht="14.25" hidden="false" customHeight="false" outlineLevel="0" collapsed="false">
      <c r="A1920" s="73" t="s">
        <v>59</v>
      </c>
      <c r="B1920" s="76"/>
      <c r="C1920" s="77"/>
      <c r="D1920" s="76"/>
      <c r="E1920" s="65"/>
      <c r="F1920" s="66" t="n">
        <f aca="false">B1920+D1920</f>
        <v>0</v>
      </c>
    </row>
    <row r="1921" customFormat="false" ht="14.25" hidden="false" customHeight="false" outlineLevel="0" collapsed="false">
      <c r="A1921" s="73" t="s">
        <v>59</v>
      </c>
      <c r="B1921" s="76"/>
      <c r="C1921" s="77"/>
      <c r="D1921" s="76"/>
      <c r="E1921" s="65"/>
      <c r="F1921" s="66" t="n">
        <f aca="false">B1921+D1921</f>
        <v>0</v>
      </c>
    </row>
    <row r="1922" customFormat="false" ht="14.25" hidden="false" customHeight="false" outlineLevel="0" collapsed="false">
      <c r="A1922" s="73" t="s">
        <v>59</v>
      </c>
      <c r="B1922" s="76"/>
      <c r="C1922" s="77"/>
      <c r="D1922" s="76"/>
      <c r="E1922" s="65"/>
      <c r="F1922" s="66" t="n">
        <f aca="false">B1922+D1922</f>
        <v>0</v>
      </c>
    </row>
    <row r="1923" customFormat="false" ht="14.25" hidden="false" customHeight="false" outlineLevel="0" collapsed="false">
      <c r="A1923" s="73" t="s">
        <v>59</v>
      </c>
      <c r="B1923" s="76"/>
      <c r="C1923" s="77"/>
      <c r="D1923" s="76"/>
      <c r="E1923" s="65"/>
      <c r="F1923" s="66" t="n">
        <f aca="false">B1923+D1923</f>
        <v>0</v>
      </c>
    </row>
    <row r="1924" customFormat="false" ht="14.25" hidden="false" customHeight="false" outlineLevel="0" collapsed="false">
      <c r="A1924" s="73" t="s">
        <v>59</v>
      </c>
      <c r="B1924" s="76"/>
      <c r="C1924" s="77"/>
      <c r="D1924" s="76"/>
      <c r="E1924" s="65"/>
      <c r="F1924" s="66" t="n">
        <f aca="false">B1924+D1924</f>
        <v>0</v>
      </c>
    </row>
    <row r="1925" customFormat="false" ht="14.25" hidden="false" customHeight="false" outlineLevel="0" collapsed="false">
      <c r="A1925" s="73" t="s">
        <v>59</v>
      </c>
      <c r="B1925" s="76"/>
      <c r="C1925" s="77"/>
      <c r="D1925" s="76"/>
      <c r="E1925" s="65"/>
      <c r="F1925" s="66" t="n">
        <f aca="false">B1925+D1925</f>
        <v>0</v>
      </c>
    </row>
    <row r="1926" customFormat="false" ht="14.25" hidden="false" customHeight="false" outlineLevel="0" collapsed="false">
      <c r="A1926" s="73" t="s">
        <v>59</v>
      </c>
      <c r="B1926" s="76"/>
      <c r="C1926" s="77"/>
      <c r="D1926" s="76"/>
      <c r="E1926" s="65"/>
      <c r="F1926" s="66" t="n">
        <f aca="false">B1926+D1926</f>
        <v>0</v>
      </c>
    </row>
    <row r="1927" customFormat="false" ht="14.25" hidden="false" customHeight="false" outlineLevel="0" collapsed="false">
      <c r="A1927" s="73" t="s">
        <v>59</v>
      </c>
      <c r="B1927" s="76"/>
      <c r="C1927" s="77"/>
      <c r="D1927" s="76"/>
      <c r="E1927" s="65"/>
      <c r="F1927" s="66" t="n">
        <f aca="false">B1927+D1927</f>
        <v>0</v>
      </c>
    </row>
    <row r="1928" customFormat="false" ht="14.25" hidden="false" customHeight="false" outlineLevel="0" collapsed="false">
      <c r="A1928" s="73" t="s">
        <v>59</v>
      </c>
      <c r="B1928" s="76"/>
      <c r="C1928" s="77"/>
      <c r="D1928" s="76"/>
      <c r="E1928" s="65"/>
      <c r="F1928" s="66" t="n">
        <f aca="false">B1928+D1928</f>
        <v>0</v>
      </c>
    </row>
    <row r="1929" customFormat="false" ht="14.25" hidden="false" customHeight="false" outlineLevel="0" collapsed="false">
      <c r="A1929" s="73" t="s">
        <v>59</v>
      </c>
      <c r="B1929" s="76"/>
      <c r="C1929" s="77"/>
      <c r="D1929" s="76"/>
      <c r="E1929" s="65"/>
      <c r="F1929" s="66" t="n">
        <f aca="false">B1929+D1929</f>
        <v>0</v>
      </c>
    </row>
    <row r="1930" customFormat="false" ht="14.25" hidden="false" customHeight="false" outlineLevel="0" collapsed="false">
      <c r="A1930" s="73" t="s">
        <v>59</v>
      </c>
      <c r="B1930" s="76"/>
      <c r="C1930" s="77"/>
      <c r="D1930" s="76"/>
      <c r="E1930" s="65"/>
      <c r="F1930" s="66" t="n">
        <f aca="false">B1930+D1930</f>
        <v>0</v>
      </c>
    </row>
    <row r="1931" customFormat="false" ht="14.25" hidden="false" customHeight="false" outlineLevel="0" collapsed="false">
      <c r="A1931" s="73" t="s">
        <v>59</v>
      </c>
      <c r="B1931" s="76"/>
      <c r="C1931" s="77"/>
      <c r="D1931" s="76"/>
      <c r="E1931" s="65"/>
      <c r="F1931" s="66" t="n">
        <f aca="false">B1931+D1931</f>
        <v>0</v>
      </c>
    </row>
    <row r="1932" customFormat="false" ht="14.25" hidden="false" customHeight="false" outlineLevel="0" collapsed="false">
      <c r="A1932" s="73" t="s">
        <v>59</v>
      </c>
      <c r="B1932" s="76"/>
      <c r="C1932" s="77"/>
      <c r="D1932" s="76"/>
      <c r="E1932" s="65"/>
      <c r="F1932" s="66" t="n">
        <f aca="false">B1932+D1932</f>
        <v>0</v>
      </c>
    </row>
    <row r="1933" customFormat="false" ht="14.25" hidden="false" customHeight="false" outlineLevel="0" collapsed="false">
      <c r="A1933" s="73" t="s">
        <v>59</v>
      </c>
      <c r="B1933" s="76"/>
      <c r="C1933" s="77"/>
      <c r="D1933" s="76"/>
      <c r="E1933" s="65"/>
      <c r="F1933" s="66" t="n">
        <f aca="false">B1933+D1933</f>
        <v>0</v>
      </c>
    </row>
    <row r="1934" customFormat="false" ht="14.25" hidden="false" customHeight="false" outlineLevel="0" collapsed="false">
      <c r="A1934" s="73" t="s">
        <v>59</v>
      </c>
      <c r="B1934" s="76"/>
      <c r="C1934" s="77"/>
      <c r="D1934" s="76"/>
      <c r="E1934" s="65"/>
      <c r="F1934" s="66" t="n">
        <f aca="false">B1934+D1934</f>
        <v>0</v>
      </c>
    </row>
    <row r="1935" customFormat="false" ht="14.25" hidden="false" customHeight="false" outlineLevel="0" collapsed="false">
      <c r="A1935" s="73" t="s">
        <v>59</v>
      </c>
      <c r="B1935" s="76"/>
      <c r="C1935" s="77"/>
      <c r="D1935" s="76"/>
      <c r="E1935" s="65"/>
      <c r="F1935" s="66" t="n">
        <f aca="false">B1935+D1935</f>
        <v>0</v>
      </c>
    </row>
    <row r="1936" customFormat="false" ht="14.25" hidden="false" customHeight="false" outlineLevel="0" collapsed="false">
      <c r="A1936" s="73" t="s">
        <v>59</v>
      </c>
      <c r="B1936" s="76"/>
      <c r="C1936" s="77"/>
      <c r="D1936" s="76"/>
      <c r="E1936" s="65"/>
      <c r="F1936" s="66" t="n">
        <f aca="false">B1936+D1936</f>
        <v>0</v>
      </c>
    </row>
    <row r="1937" customFormat="false" ht="14.25" hidden="false" customHeight="false" outlineLevel="0" collapsed="false">
      <c r="A1937" s="73" t="s">
        <v>59</v>
      </c>
      <c r="B1937" s="76"/>
      <c r="C1937" s="77"/>
      <c r="D1937" s="76"/>
      <c r="E1937" s="65"/>
      <c r="F1937" s="66" t="n">
        <f aca="false">B1937+D1937</f>
        <v>0</v>
      </c>
    </row>
    <row r="1938" customFormat="false" ht="14.25" hidden="false" customHeight="false" outlineLevel="0" collapsed="false">
      <c r="A1938" s="73" t="s">
        <v>59</v>
      </c>
      <c r="B1938" s="76"/>
      <c r="C1938" s="77"/>
      <c r="D1938" s="76"/>
      <c r="E1938" s="65"/>
      <c r="F1938" s="66" t="n">
        <f aca="false">B1938+D1938</f>
        <v>0</v>
      </c>
    </row>
    <row r="1939" customFormat="false" ht="14.25" hidden="false" customHeight="false" outlineLevel="0" collapsed="false">
      <c r="A1939" s="73" t="s">
        <v>59</v>
      </c>
      <c r="B1939" s="76"/>
      <c r="C1939" s="77"/>
      <c r="D1939" s="76"/>
      <c r="E1939" s="65"/>
      <c r="F1939" s="66" t="n">
        <f aca="false">B1939+D1939</f>
        <v>0</v>
      </c>
    </row>
    <row r="1940" customFormat="false" ht="14.25" hidden="false" customHeight="false" outlineLevel="0" collapsed="false">
      <c r="A1940" s="73" t="s">
        <v>59</v>
      </c>
      <c r="B1940" s="76"/>
      <c r="C1940" s="77"/>
      <c r="D1940" s="76"/>
      <c r="E1940" s="65"/>
      <c r="F1940" s="66" t="n">
        <f aca="false">B1940+D1940</f>
        <v>0</v>
      </c>
    </row>
    <row r="1941" customFormat="false" ht="14.25" hidden="false" customHeight="false" outlineLevel="0" collapsed="false">
      <c r="A1941" s="73" t="s">
        <v>59</v>
      </c>
      <c r="B1941" s="76"/>
      <c r="C1941" s="77"/>
      <c r="D1941" s="76"/>
      <c r="E1941" s="65"/>
      <c r="F1941" s="66" t="n">
        <f aca="false">B1941+D1941</f>
        <v>0</v>
      </c>
    </row>
    <row r="1942" customFormat="false" ht="14.25" hidden="false" customHeight="false" outlineLevel="0" collapsed="false">
      <c r="A1942" s="73" t="s">
        <v>59</v>
      </c>
      <c r="B1942" s="76"/>
      <c r="C1942" s="77"/>
      <c r="D1942" s="76"/>
      <c r="E1942" s="65"/>
      <c r="F1942" s="66" t="n">
        <f aca="false">B1942+D1942</f>
        <v>0</v>
      </c>
    </row>
    <row r="1943" customFormat="false" ht="14.25" hidden="false" customHeight="false" outlineLevel="0" collapsed="false">
      <c r="A1943" s="73" t="s">
        <v>59</v>
      </c>
      <c r="B1943" s="76"/>
      <c r="C1943" s="77"/>
      <c r="D1943" s="76"/>
      <c r="E1943" s="65"/>
      <c r="F1943" s="66" t="n">
        <f aca="false">B1943+D1943</f>
        <v>0</v>
      </c>
    </row>
    <row r="1944" customFormat="false" ht="14.25" hidden="false" customHeight="false" outlineLevel="0" collapsed="false">
      <c r="A1944" s="73" t="s">
        <v>59</v>
      </c>
      <c r="B1944" s="76"/>
      <c r="C1944" s="77"/>
      <c r="D1944" s="76"/>
      <c r="E1944" s="65"/>
      <c r="F1944" s="66" t="n">
        <f aca="false">B1944+D1944</f>
        <v>0</v>
      </c>
    </row>
    <row r="1945" customFormat="false" ht="14.25" hidden="false" customHeight="false" outlineLevel="0" collapsed="false">
      <c r="A1945" s="73" t="s">
        <v>59</v>
      </c>
      <c r="B1945" s="76"/>
      <c r="C1945" s="77"/>
      <c r="D1945" s="76"/>
      <c r="E1945" s="65"/>
      <c r="F1945" s="66" t="n">
        <f aca="false">B1945+D1945</f>
        <v>0</v>
      </c>
    </row>
    <row r="1946" customFormat="false" ht="14.25" hidden="false" customHeight="false" outlineLevel="0" collapsed="false">
      <c r="A1946" s="73" t="s">
        <v>59</v>
      </c>
      <c r="B1946" s="76"/>
      <c r="C1946" s="77"/>
      <c r="D1946" s="76"/>
      <c r="E1946" s="65"/>
      <c r="F1946" s="66" t="n">
        <f aca="false">B1946+D1946</f>
        <v>0</v>
      </c>
    </row>
    <row r="1947" customFormat="false" ht="14.25" hidden="false" customHeight="false" outlineLevel="0" collapsed="false">
      <c r="A1947" s="73" t="s">
        <v>59</v>
      </c>
      <c r="B1947" s="76"/>
      <c r="C1947" s="77"/>
      <c r="D1947" s="76"/>
      <c r="E1947" s="65"/>
      <c r="F1947" s="66" t="n">
        <f aca="false">B1947+D1947</f>
        <v>0</v>
      </c>
    </row>
    <row r="1948" customFormat="false" ht="14.25" hidden="false" customHeight="false" outlineLevel="0" collapsed="false">
      <c r="A1948" s="73" t="s">
        <v>59</v>
      </c>
      <c r="B1948" s="76"/>
      <c r="C1948" s="77"/>
      <c r="D1948" s="76"/>
      <c r="E1948" s="65"/>
      <c r="F1948" s="66" t="n">
        <f aca="false">B1948+D1948</f>
        <v>0</v>
      </c>
    </row>
    <row r="1949" customFormat="false" ht="14.25" hidden="false" customHeight="false" outlineLevel="0" collapsed="false">
      <c r="A1949" s="73" t="s">
        <v>59</v>
      </c>
      <c r="B1949" s="76"/>
      <c r="C1949" s="77"/>
      <c r="D1949" s="76"/>
      <c r="E1949" s="65"/>
      <c r="F1949" s="66" t="n">
        <f aca="false">B1949+D1949</f>
        <v>0</v>
      </c>
    </row>
    <row r="1950" customFormat="false" ht="14.25" hidden="false" customHeight="false" outlineLevel="0" collapsed="false">
      <c r="A1950" s="73" t="s">
        <v>59</v>
      </c>
      <c r="B1950" s="76"/>
      <c r="C1950" s="77"/>
      <c r="D1950" s="76"/>
      <c r="E1950" s="65"/>
      <c r="F1950" s="66" t="n">
        <f aca="false">B1950+D1950</f>
        <v>0</v>
      </c>
    </row>
    <row r="1951" customFormat="false" ht="14.25" hidden="false" customHeight="false" outlineLevel="0" collapsed="false">
      <c r="A1951" s="73" t="s">
        <v>59</v>
      </c>
      <c r="B1951" s="76"/>
      <c r="C1951" s="77"/>
      <c r="D1951" s="76"/>
      <c r="E1951" s="65"/>
      <c r="F1951" s="66" t="n">
        <f aca="false">B1951+D1951</f>
        <v>0</v>
      </c>
    </row>
    <row r="1952" customFormat="false" ht="14.25" hidden="false" customHeight="false" outlineLevel="0" collapsed="false">
      <c r="A1952" s="73" t="s">
        <v>59</v>
      </c>
      <c r="B1952" s="76"/>
      <c r="C1952" s="77"/>
      <c r="D1952" s="76"/>
      <c r="E1952" s="65"/>
      <c r="F1952" s="66" t="n">
        <f aca="false">B1952+D1952</f>
        <v>0</v>
      </c>
    </row>
    <row r="1953" customFormat="false" ht="14.25" hidden="false" customHeight="false" outlineLevel="0" collapsed="false">
      <c r="A1953" s="73" t="s">
        <v>59</v>
      </c>
      <c r="B1953" s="76"/>
      <c r="C1953" s="77"/>
      <c r="D1953" s="76"/>
      <c r="E1953" s="65"/>
      <c r="F1953" s="66" t="n">
        <f aca="false">B1953+D1953</f>
        <v>0</v>
      </c>
    </row>
    <row r="1954" customFormat="false" ht="14.25" hidden="false" customHeight="false" outlineLevel="0" collapsed="false">
      <c r="A1954" s="73" t="s">
        <v>59</v>
      </c>
      <c r="B1954" s="76"/>
      <c r="C1954" s="77"/>
      <c r="D1954" s="76"/>
      <c r="E1954" s="65"/>
      <c r="F1954" s="66" t="n">
        <f aca="false">B1954+D1954</f>
        <v>0</v>
      </c>
    </row>
    <row r="1955" customFormat="false" ht="14.25" hidden="false" customHeight="false" outlineLevel="0" collapsed="false">
      <c r="A1955" s="73" t="s">
        <v>59</v>
      </c>
      <c r="B1955" s="76"/>
      <c r="C1955" s="77"/>
      <c r="D1955" s="76"/>
      <c r="E1955" s="65"/>
      <c r="F1955" s="66" t="n">
        <f aca="false">B1955+D1955</f>
        <v>0</v>
      </c>
    </row>
    <row r="1956" customFormat="false" ht="14.25" hidden="false" customHeight="false" outlineLevel="0" collapsed="false">
      <c r="A1956" s="73" t="s">
        <v>59</v>
      </c>
      <c r="B1956" s="76"/>
      <c r="C1956" s="77"/>
      <c r="D1956" s="76"/>
      <c r="E1956" s="65"/>
      <c r="F1956" s="66" t="n">
        <f aca="false">B1956+D1956</f>
        <v>0</v>
      </c>
    </row>
    <row r="1957" customFormat="false" ht="14.25" hidden="false" customHeight="false" outlineLevel="0" collapsed="false">
      <c r="A1957" s="73" t="s">
        <v>59</v>
      </c>
      <c r="B1957" s="76"/>
      <c r="C1957" s="77"/>
      <c r="D1957" s="76"/>
      <c r="E1957" s="65"/>
      <c r="F1957" s="66" t="n">
        <f aca="false">B1957+D1957</f>
        <v>0</v>
      </c>
    </row>
    <row r="1958" customFormat="false" ht="14.25" hidden="false" customHeight="false" outlineLevel="0" collapsed="false">
      <c r="A1958" s="73" t="s">
        <v>59</v>
      </c>
      <c r="B1958" s="76"/>
      <c r="C1958" s="77"/>
      <c r="D1958" s="76"/>
      <c r="E1958" s="65"/>
      <c r="F1958" s="66" t="n">
        <f aca="false">B1958+D1958</f>
        <v>0</v>
      </c>
    </row>
    <row r="1959" customFormat="false" ht="14.25" hidden="false" customHeight="false" outlineLevel="0" collapsed="false">
      <c r="A1959" s="73" t="s">
        <v>59</v>
      </c>
      <c r="B1959" s="76"/>
      <c r="C1959" s="77"/>
      <c r="D1959" s="76"/>
      <c r="E1959" s="65"/>
      <c r="F1959" s="66" t="n">
        <f aca="false">B1959+D1959</f>
        <v>0</v>
      </c>
    </row>
    <row r="1960" customFormat="false" ht="14.25" hidden="false" customHeight="false" outlineLevel="0" collapsed="false">
      <c r="A1960" s="73" t="s">
        <v>59</v>
      </c>
      <c r="B1960" s="76"/>
      <c r="C1960" s="77"/>
      <c r="D1960" s="76"/>
      <c r="E1960" s="65"/>
      <c r="F1960" s="66" t="n">
        <f aca="false">B1960+D1960</f>
        <v>0</v>
      </c>
    </row>
    <row r="1961" customFormat="false" ht="14.25" hidden="false" customHeight="false" outlineLevel="0" collapsed="false">
      <c r="A1961" s="73" t="s">
        <v>59</v>
      </c>
      <c r="B1961" s="76"/>
      <c r="C1961" s="77"/>
      <c r="D1961" s="76"/>
      <c r="E1961" s="65"/>
      <c r="F1961" s="66" t="n">
        <f aca="false">B1961+D1961</f>
        <v>0</v>
      </c>
    </row>
    <row r="1962" customFormat="false" ht="14.25" hidden="false" customHeight="false" outlineLevel="0" collapsed="false">
      <c r="A1962" s="73" t="s">
        <v>59</v>
      </c>
      <c r="B1962" s="76"/>
      <c r="C1962" s="77"/>
      <c r="D1962" s="76"/>
      <c r="E1962" s="65"/>
      <c r="F1962" s="66" t="n">
        <f aca="false">B1962+D1962</f>
        <v>0</v>
      </c>
    </row>
    <row r="1963" customFormat="false" ht="14.25" hidden="false" customHeight="false" outlineLevel="0" collapsed="false">
      <c r="A1963" s="73" t="s">
        <v>59</v>
      </c>
      <c r="B1963" s="76"/>
      <c r="C1963" s="77"/>
      <c r="D1963" s="76"/>
      <c r="E1963" s="65"/>
      <c r="F1963" s="66" t="n">
        <f aca="false">B1963+D1963</f>
        <v>0</v>
      </c>
    </row>
    <row r="1964" customFormat="false" ht="14.25" hidden="false" customHeight="false" outlineLevel="0" collapsed="false">
      <c r="A1964" s="73" t="s">
        <v>59</v>
      </c>
      <c r="B1964" s="76"/>
      <c r="C1964" s="77"/>
      <c r="D1964" s="76"/>
      <c r="E1964" s="65"/>
      <c r="F1964" s="66" t="n">
        <f aca="false">B1964+D1964</f>
        <v>0</v>
      </c>
    </row>
    <row r="1965" customFormat="false" ht="14.25" hidden="false" customHeight="false" outlineLevel="0" collapsed="false">
      <c r="A1965" s="73" t="s">
        <v>59</v>
      </c>
      <c r="B1965" s="76"/>
      <c r="C1965" s="77"/>
      <c r="D1965" s="76"/>
      <c r="E1965" s="65"/>
      <c r="F1965" s="66" t="n">
        <f aca="false">B1965+D1965</f>
        <v>0</v>
      </c>
    </row>
    <row r="1966" customFormat="false" ht="14.25" hidden="false" customHeight="false" outlineLevel="0" collapsed="false">
      <c r="A1966" s="73" t="s">
        <v>59</v>
      </c>
      <c r="B1966" s="76"/>
      <c r="C1966" s="77"/>
      <c r="D1966" s="76"/>
      <c r="E1966" s="65"/>
      <c r="F1966" s="66" t="n">
        <f aca="false">B1966+D1966</f>
        <v>0</v>
      </c>
    </row>
    <row r="1967" customFormat="false" ht="14.25" hidden="false" customHeight="false" outlineLevel="0" collapsed="false">
      <c r="A1967" s="73" t="s">
        <v>59</v>
      </c>
      <c r="B1967" s="76"/>
      <c r="C1967" s="77"/>
      <c r="D1967" s="76"/>
      <c r="E1967" s="65"/>
      <c r="F1967" s="66" t="n">
        <f aca="false">B1967+D1967</f>
        <v>0</v>
      </c>
    </row>
    <row r="1968" customFormat="false" ht="14.25" hidden="false" customHeight="false" outlineLevel="0" collapsed="false">
      <c r="A1968" s="73" t="s">
        <v>59</v>
      </c>
      <c r="B1968" s="76"/>
      <c r="C1968" s="77"/>
      <c r="D1968" s="76"/>
      <c r="E1968" s="65"/>
      <c r="F1968" s="66" t="n">
        <f aca="false">B1968+D1968</f>
        <v>0</v>
      </c>
    </row>
    <row r="1969" customFormat="false" ht="14.25" hidden="false" customHeight="false" outlineLevel="0" collapsed="false">
      <c r="A1969" s="73" t="s">
        <v>59</v>
      </c>
      <c r="B1969" s="76"/>
      <c r="C1969" s="77"/>
      <c r="D1969" s="76"/>
      <c r="E1969" s="65"/>
      <c r="F1969" s="66" t="n">
        <f aca="false">B1969+D1969</f>
        <v>0</v>
      </c>
    </row>
    <row r="1970" customFormat="false" ht="14.25" hidden="false" customHeight="false" outlineLevel="0" collapsed="false">
      <c r="A1970" s="73" t="s">
        <v>59</v>
      </c>
      <c r="B1970" s="76"/>
      <c r="C1970" s="77"/>
      <c r="D1970" s="76"/>
      <c r="E1970" s="65"/>
      <c r="F1970" s="66" t="n">
        <f aca="false">B1970+D1970</f>
        <v>0</v>
      </c>
    </row>
    <row r="1971" customFormat="false" ht="14.25" hidden="false" customHeight="false" outlineLevel="0" collapsed="false">
      <c r="A1971" s="73" t="s">
        <v>59</v>
      </c>
      <c r="B1971" s="76"/>
      <c r="C1971" s="77"/>
      <c r="D1971" s="76"/>
      <c r="E1971" s="65"/>
      <c r="F1971" s="66" t="n">
        <f aca="false">B1971+D1971</f>
        <v>0</v>
      </c>
    </row>
    <row r="1972" customFormat="false" ht="14.25" hidden="false" customHeight="false" outlineLevel="0" collapsed="false">
      <c r="A1972" s="73" t="s">
        <v>59</v>
      </c>
      <c r="B1972" s="76"/>
      <c r="C1972" s="77"/>
      <c r="D1972" s="76"/>
      <c r="E1972" s="65"/>
      <c r="F1972" s="66" t="n">
        <f aca="false">B1972+D1972</f>
        <v>0</v>
      </c>
    </row>
    <row r="1973" customFormat="false" ht="14.25" hidden="false" customHeight="false" outlineLevel="0" collapsed="false">
      <c r="A1973" s="73" t="s">
        <v>60</v>
      </c>
      <c r="B1973" s="76"/>
      <c r="C1973" s="77"/>
      <c r="D1973" s="76"/>
      <c r="E1973" s="65"/>
      <c r="F1973" s="66" t="n">
        <f aca="false">B1973+D1973</f>
        <v>0</v>
      </c>
    </row>
    <row r="1974" customFormat="false" ht="14.25" hidden="false" customHeight="false" outlineLevel="0" collapsed="false">
      <c r="A1974" s="73" t="s">
        <v>59</v>
      </c>
      <c r="B1974" s="76"/>
      <c r="C1974" s="77"/>
      <c r="D1974" s="76"/>
      <c r="E1974" s="65"/>
      <c r="F1974" s="66" t="n">
        <f aca="false">B1974+D1974</f>
        <v>0</v>
      </c>
    </row>
    <row r="1975" customFormat="false" ht="14.25" hidden="false" customHeight="false" outlineLevel="0" collapsed="false">
      <c r="A1975" s="73" t="s">
        <v>59</v>
      </c>
      <c r="B1975" s="76"/>
      <c r="C1975" s="77"/>
      <c r="D1975" s="76"/>
      <c r="E1975" s="65"/>
      <c r="F1975" s="66" t="n">
        <f aca="false">B1975+D1975</f>
        <v>0</v>
      </c>
    </row>
    <row r="1976" customFormat="false" ht="14.25" hidden="false" customHeight="false" outlineLevel="0" collapsed="false">
      <c r="A1976" s="73" t="s">
        <v>59</v>
      </c>
      <c r="B1976" s="76"/>
      <c r="C1976" s="77"/>
      <c r="D1976" s="76"/>
      <c r="E1976" s="65"/>
      <c r="F1976" s="66" t="n">
        <f aca="false">B1976+D1976</f>
        <v>0</v>
      </c>
    </row>
    <row r="1977" customFormat="false" ht="14.25" hidden="false" customHeight="false" outlineLevel="0" collapsed="false">
      <c r="A1977" s="73" t="s">
        <v>59</v>
      </c>
      <c r="B1977" s="76"/>
      <c r="C1977" s="77"/>
      <c r="D1977" s="76"/>
      <c r="E1977" s="65"/>
      <c r="F1977" s="66" t="n">
        <f aca="false">B1977+D1977</f>
        <v>0</v>
      </c>
    </row>
    <row r="1978" customFormat="false" ht="14.25" hidden="false" customHeight="false" outlineLevel="0" collapsed="false">
      <c r="A1978" s="73" t="s">
        <v>59</v>
      </c>
      <c r="B1978" s="76"/>
      <c r="C1978" s="77"/>
      <c r="D1978" s="76"/>
      <c r="E1978" s="65"/>
      <c r="F1978" s="66" t="n">
        <f aca="false">B1978+D1978</f>
        <v>0</v>
      </c>
    </row>
    <row r="1979" customFormat="false" ht="14.25" hidden="false" customHeight="false" outlineLevel="0" collapsed="false">
      <c r="A1979" s="73" t="s">
        <v>59</v>
      </c>
      <c r="B1979" s="76"/>
      <c r="C1979" s="77"/>
      <c r="D1979" s="76"/>
      <c r="E1979" s="65"/>
      <c r="F1979" s="66" t="n">
        <f aca="false">B1979+D1979</f>
        <v>0</v>
      </c>
    </row>
    <row r="1980" customFormat="false" ht="14.25" hidden="false" customHeight="false" outlineLevel="0" collapsed="false">
      <c r="A1980" s="73" t="s">
        <v>59</v>
      </c>
      <c r="B1980" s="76"/>
      <c r="C1980" s="77"/>
      <c r="D1980" s="76"/>
      <c r="E1980" s="65"/>
      <c r="F1980" s="66" t="n">
        <f aca="false">B1980+D1980</f>
        <v>0</v>
      </c>
    </row>
    <row r="1981" customFormat="false" ht="14.25" hidden="false" customHeight="false" outlineLevel="0" collapsed="false">
      <c r="A1981" s="73" t="s">
        <v>59</v>
      </c>
      <c r="B1981" s="76"/>
      <c r="C1981" s="77"/>
      <c r="D1981" s="76"/>
      <c r="E1981" s="65"/>
      <c r="F1981" s="66" t="n">
        <f aca="false">B1981+D1981</f>
        <v>0</v>
      </c>
    </row>
    <row r="1982" customFormat="false" ht="14.25" hidden="false" customHeight="false" outlineLevel="0" collapsed="false">
      <c r="A1982" s="73" t="s">
        <v>59</v>
      </c>
      <c r="B1982" s="76"/>
      <c r="C1982" s="77"/>
      <c r="D1982" s="76"/>
      <c r="E1982" s="65"/>
      <c r="F1982" s="66" t="n">
        <f aca="false">B1982+D1982</f>
        <v>0</v>
      </c>
    </row>
    <row r="1983" customFormat="false" ht="14.25" hidden="false" customHeight="false" outlineLevel="0" collapsed="false">
      <c r="A1983" s="73" t="s">
        <v>59</v>
      </c>
      <c r="B1983" s="76"/>
      <c r="C1983" s="77"/>
      <c r="D1983" s="76"/>
      <c r="E1983" s="65"/>
      <c r="F1983" s="66" t="n">
        <f aca="false">B1983+D1983</f>
        <v>0</v>
      </c>
    </row>
    <row r="1984" customFormat="false" ht="14.25" hidden="false" customHeight="false" outlineLevel="0" collapsed="false">
      <c r="A1984" s="73" t="s">
        <v>59</v>
      </c>
      <c r="B1984" s="76"/>
      <c r="C1984" s="77"/>
      <c r="D1984" s="76"/>
      <c r="E1984" s="65"/>
      <c r="F1984" s="66" t="n">
        <f aca="false">B1984+D1984</f>
        <v>0</v>
      </c>
    </row>
    <row r="1985" customFormat="false" ht="14.25" hidden="false" customHeight="false" outlineLevel="0" collapsed="false">
      <c r="A1985" s="73" t="s">
        <v>59</v>
      </c>
      <c r="B1985" s="76"/>
      <c r="C1985" s="77"/>
      <c r="D1985" s="76"/>
      <c r="E1985" s="65"/>
      <c r="F1985" s="66" t="n">
        <f aca="false">B1985+D1985</f>
        <v>0</v>
      </c>
    </row>
    <row r="1986" customFormat="false" ht="14.25" hidden="false" customHeight="false" outlineLevel="0" collapsed="false">
      <c r="A1986" s="73" t="s">
        <v>59</v>
      </c>
      <c r="B1986" s="76"/>
      <c r="C1986" s="77"/>
      <c r="D1986" s="76"/>
      <c r="E1986" s="65"/>
      <c r="F1986" s="66" t="n">
        <f aca="false">B1986+D1986</f>
        <v>0</v>
      </c>
    </row>
    <row r="1987" customFormat="false" ht="14.25" hidden="false" customHeight="false" outlineLevel="0" collapsed="false">
      <c r="A1987" s="73" t="s">
        <v>59</v>
      </c>
      <c r="B1987" s="76"/>
      <c r="C1987" s="77"/>
      <c r="D1987" s="76"/>
      <c r="E1987" s="65"/>
      <c r="F1987" s="66" t="n">
        <f aca="false">B1987+D1987</f>
        <v>0</v>
      </c>
    </row>
    <row r="1988" customFormat="false" ht="14.25" hidden="false" customHeight="false" outlineLevel="0" collapsed="false">
      <c r="A1988" s="73" t="s">
        <v>59</v>
      </c>
      <c r="B1988" s="76"/>
      <c r="C1988" s="77"/>
      <c r="D1988" s="76"/>
      <c r="E1988" s="65"/>
      <c r="F1988" s="66" t="n">
        <f aca="false">B1988+D1988</f>
        <v>0</v>
      </c>
    </row>
    <row r="1989" customFormat="false" ht="14.25" hidden="false" customHeight="false" outlineLevel="0" collapsed="false">
      <c r="A1989" s="73" t="s">
        <v>59</v>
      </c>
      <c r="B1989" s="76"/>
      <c r="C1989" s="77"/>
      <c r="D1989" s="76"/>
      <c r="E1989" s="65"/>
      <c r="F1989" s="66" t="n">
        <f aca="false">B1989+D1989</f>
        <v>0</v>
      </c>
    </row>
    <row r="1990" customFormat="false" ht="14.25" hidden="false" customHeight="false" outlineLevel="0" collapsed="false">
      <c r="A1990" s="73" t="s">
        <v>59</v>
      </c>
      <c r="B1990" s="76"/>
      <c r="C1990" s="77"/>
      <c r="D1990" s="76"/>
      <c r="E1990" s="65"/>
      <c r="F1990" s="66" t="n">
        <f aca="false">B1990+D1990</f>
        <v>0</v>
      </c>
    </row>
    <row r="1991" customFormat="false" ht="14.25" hidden="false" customHeight="false" outlineLevel="0" collapsed="false">
      <c r="A1991" s="73" t="s">
        <v>59</v>
      </c>
      <c r="B1991" s="76"/>
      <c r="C1991" s="77"/>
      <c r="D1991" s="76"/>
      <c r="E1991" s="65"/>
      <c r="F1991" s="66" t="n">
        <f aca="false">B1991+D1991</f>
        <v>0</v>
      </c>
    </row>
    <row r="1992" customFormat="false" ht="14.25" hidden="false" customHeight="false" outlineLevel="0" collapsed="false">
      <c r="A1992" s="73" t="s">
        <v>59</v>
      </c>
      <c r="B1992" s="76"/>
      <c r="C1992" s="77"/>
      <c r="D1992" s="76"/>
      <c r="E1992" s="65"/>
      <c r="F1992" s="66" t="n">
        <f aca="false">B1992+D1992</f>
        <v>0</v>
      </c>
    </row>
    <row r="1993" customFormat="false" ht="14.25" hidden="false" customHeight="false" outlineLevel="0" collapsed="false">
      <c r="A1993" s="73" t="s">
        <v>59</v>
      </c>
      <c r="B1993" s="76"/>
      <c r="C1993" s="77"/>
      <c r="D1993" s="76"/>
      <c r="E1993" s="65"/>
      <c r="F1993" s="66" t="n">
        <f aca="false">B1993+D1993</f>
        <v>0</v>
      </c>
    </row>
    <row r="1994" customFormat="false" ht="14.25" hidden="false" customHeight="false" outlineLevel="0" collapsed="false">
      <c r="A1994" s="73" t="s">
        <v>59</v>
      </c>
      <c r="B1994" s="76"/>
      <c r="C1994" s="77"/>
      <c r="D1994" s="76"/>
      <c r="E1994" s="65"/>
      <c r="F1994" s="66" t="n">
        <f aca="false">B1994+D1994</f>
        <v>0</v>
      </c>
    </row>
    <row r="1995" customFormat="false" ht="14.25" hidden="false" customHeight="false" outlineLevel="0" collapsed="false">
      <c r="A1995" s="73" t="s">
        <v>59</v>
      </c>
      <c r="B1995" s="76"/>
      <c r="C1995" s="77"/>
      <c r="D1995" s="76"/>
      <c r="E1995" s="65"/>
      <c r="F1995" s="66" t="n">
        <f aca="false">B1995+D1995</f>
        <v>0</v>
      </c>
    </row>
    <row r="1996" customFormat="false" ht="14.25" hidden="false" customHeight="false" outlineLevel="0" collapsed="false">
      <c r="A1996" s="73" t="s">
        <v>59</v>
      </c>
      <c r="B1996" s="76"/>
      <c r="C1996" s="77"/>
      <c r="D1996" s="76"/>
      <c r="E1996" s="65"/>
      <c r="F1996" s="66" t="n">
        <f aca="false">B1996+D1996</f>
        <v>0</v>
      </c>
    </row>
    <row r="1997" customFormat="false" ht="14.25" hidden="false" customHeight="false" outlineLevel="0" collapsed="false">
      <c r="A1997" s="73" t="s">
        <v>59</v>
      </c>
      <c r="B1997" s="76"/>
      <c r="C1997" s="77"/>
      <c r="D1997" s="76"/>
      <c r="E1997" s="65"/>
      <c r="F1997" s="66" t="n">
        <f aca="false">B1997+D1997</f>
        <v>0</v>
      </c>
    </row>
    <row r="1998" customFormat="false" ht="14.25" hidden="false" customHeight="false" outlineLevel="0" collapsed="false">
      <c r="A1998" s="73" t="s">
        <v>59</v>
      </c>
      <c r="B1998" s="76"/>
      <c r="C1998" s="77"/>
      <c r="D1998" s="76"/>
      <c r="E1998" s="65"/>
      <c r="F1998" s="66" t="n">
        <f aca="false">B1998+D1998</f>
        <v>0</v>
      </c>
    </row>
    <row r="1999" customFormat="false" ht="14.25" hidden="false" customHeight="false" outlineLevel="0" collapsed="false">
      <c r="A1999" s="73" t="s">
        <v>59</v>
      </c>
      <c r="B1999" s="76"/>
      <c r="C1999" s="77"/>
      <c r="D1999" s="76"/>
      <c r="E1999" s="65"/>
      <c r="F1999" s="66" t="n">
        <f aca="false">B1999+D1999</f>
        <v>0</v>
      </c>
    </row>
    <row r="2000" customFormat="false" ht="14.25" hidden="false" customHeight="false" outlineLevel="0" collapsed="false">
      <c r="A2000" s="73" t="s">
        <v>59</v>
      </c>
      <c r="B2000" s="76"/>
      <c r="C2000" s="77"/>
      <c r="D2000" s="76"/>
      <c r="E2000" s="65"/>
      <c r="F2000" s="66" t="n">
        <f aca="false">B2000+D2000</f>
        <v>0</v>
      </c>
    </row>
    <row r="2001" customFormat="false" ht="14.25" hidden="false" customHeight="false" outlineLevel="0" collapsed="false">
      <c r="A2001" s="73" t="s">
        <v>59</v>
      </c>
      <c r="B2001" s="76"/>
      <c r="C2001" s="77"/>
      <c r="D2001" s="76"/>
      <c r="E2001" s="65"/>
      <c r="F2001" s="66" t="n">
        <f aca="false">B2001+D2001</f>
        <v>0</v>
      </c>
    </row>
    <row r="2002" customFormat="false" ht="14.25" hidden="false" customHeight="false" outlineLevel="0" collapsed="false">
      <c r="A2002" s="73" t="s">
        <v>59</v>
      </c>
      <c r="B2002" s="76"/>
      <c r="C2002" s="77"/>
      <c r="D2002" s="76"/>
      <c r="E2002" s="65"/>
      <c r="F2002" s="66" t="n">
        <f aca="false">B2002+D2002</f>
        <v>0</v>
      </c>
    </row>
    <row r="2003" customFormat="false" ht="14.25" hidden="false" customHeight="false" outlineLevel="0" collapsed="false">
      <c r="A2003" s="73" t="s">
        <v>59</v>
      </c>
      <c r="B2003" s="76"/>
      <c r="C2003" s="77"/>
      <c r="D2003" s="76"/>
      <c r="E2003" s="65"/>
      <c r="F2003" s="66" t="n">
        <f aca="false">B2003+D2003</f>
        <v>0</v>
      </c>
    </row>
    <row r="2004" customFormat="false" ht="14.25" hidden="false" customHeight="false" outlineLevel="0" collapsed="false">
      <c r="A2004" s="73" t="s">
        <v>59</v>
      </c>
      <c r="B2004" s="76"/>
      <c r="C2004" s="77"/>
      <c r="D2004" s="76"/>
      <c r="E2004" s="65"/>
      <c r="F2004" s="66" t="n">
        <f aca="false">B2004+D2004</f>
        <v>0</v>
      </c>
    </row>
    <row r="2005" customFormat="false" ht="14.25" hidden="false" customHeight="false" outlineLevel="0" collapsed="false">
      <c r="A2005" s="73" t="s">
        <v>59</v>
      </c>
      <c r="B2005" s="76"/>
      <c r="C2005" s="77"/>
      <c r="D2005" s="76"/>
      <c r="E2005" s="65"/>
      <c r="F2005" s="66" t="n">
        <f aca="false">B2005+D2005</f>
        <v>0</v>
      </c>
    </row>
    <row r="2006" customFormat="false" ht="14.25" hidden="false" customHeight="false" outlineLevel="0" collapsed="false">
      <c r="A2006" s="73" t="s">
        <v>59</v>
      </c>
      <c r="B2006" s="76"/>
      <c r="C2006" s="77"/>
      <c r="D2006" s="76"/>
      <c r="E2006" s="65"/>
      <c r="F2006" s="66" t="n">
        <f aca="false">B2006+D2006</f>
        <v>0</v>
      </c>
    </row>
    <row r="2007" customFormat="false" ht="14.25" hidden="false" customHeight="false" outlineLevel="0" collapsed="false">
      <c r="A2007" s="73" t="s">
        <v>59</v>
      </c>
      <c r="B2007" s="76"/>
      <c r="C2007" s="77"/>
      <c r="D2007" s="76"/>
      <c r="E2007" s="65"/>
      <c r="F2007" s="66" t="n">
        <f aca="false">B2007+D2007</f>
        <v>0</v>
      </c>
    </row>
    <row r="2008" customFormat="false" ht="14.25" hidden="false" customHeight="false" outlineLevel="0" collapsed="false">
      <c r="A2008" s="73" t="s">
        <v>59</v>
      </c>
      <c r="B2008" s="76"/>
      <c r="C2008" s="77"/>
      <c r="D2008" s="76"/>
      <c r="E2008" s="65"/>
      <c r="F2008" s="66" t="n">
        <f aca="false">B2008+D2008</f>
        <v>0</v>
      </c>
    </row>
    <row r="2009" customFormat="false" ht="14.25" hidden="false" customHeight="false" outlineLevel="0" collapsed="false">
      <c r="A2009" s="73" t="s">
        <v>59</v>
      </c>
      <c r="B2009" s="76"/>
      <c r="C2009" s="77"/>
      <c r="D2009" s="76"/>
      <c r="E2009" s="65"/>
      <c r="F2009" s="66" t="n">
        <f aca="false">B2009+D2009</f>
        <v>0</v>
      </c>
    </row>
    <row r="2010" customFormat="false" ht="14.25" hidden="false" customHeight="false" outlineLevel="0" collapsed="false">
      <c r="A2010" s="73" t="s">
        <v>59</v>
      </c>
      <c r="B2010" s="76"/>
      <c r="C2010" s="77"/>
      <c r="D2010" s="76"/>
      <c r="E2010" s="65"/>
      <c r="F2010" s="66" t="n">
        <f aca="false">B2010+D2010</f>
        <v>0</v>
      </c>
    </row>
    <row r="2011" customFormat="false" ht="14.25" hidden="false" customHeight="false" outlineLevel="0" collapsed="false">
      <c r="A2011" s="73" t="s">
        <v>59</v>
      </c>
      <c r="B2011" s="76"/>
      <c r="C2011" s="77"/>
      <c r="D2011" s="76"/>
      <c r="E2011" s="65"/>
      <c r="F2011" s="66" t="n">
        <f aca="false">B2011+D2011</f>
        <v>0</v>
      </c>
    </row>
    <row r="2012" customFormat="false" ht="14.25" hidden="false" customHeight="false" outlineLevel="0" collapsed="false">
      <c r="A2012" s="73" t="s">
        <v>59</v>
      </c>
      <c r="B2012" s="76"/>
      <c r="C2012" s="77"/>
      <c r="D2012" s="76"/>
      <c r="E2012" s="65"/>
      <c r="F2012" s="66" t="n">
        <f aca="false">B2012+D2012</f>
        <v>0</v>
      </c>
    </row>
    <row r="2013" customFormat="false" ht="14.25" hidden="false" customHeight="false" outlineLevel="0" collapsed="false">
      <c r="A2013" s="73" t="s">
        <v>59</v>
      </c>
      <c r="B2013" s="76"/>
      <c r="C2013" s="77"/>
      <c r="D2013" s="76"/>
      <c r="E2013" s="65"/>
      <c r="F2013" s="66" t="n">
        <f aca="false">B2013+D2013</f>
        <v>0</v>
      </c>
    </row>
    <row r="2014" customFormat="false" ht="14.25" hidden="false" customHeight="false" outlineLevel="0" collapsed="false">
      <c r="A2014" s="73" t="s">
        <v>59</v>
      </c>
      <c r="B2014" s="76"/>
      <c r="C2014" s="77"/>
      <c r="D2014" s="76"/>
      <c r="E2014" s="65"/>
      <c r="F2014" s="66" t="n">
        <f aca="false">B2014+D2014</f>
        <v>0</v>
      </c>
    </row>
    <row r="2015" customFormat="false" ht="14.25" hidden="false" customHeight="false" outlineLevel="0" collapsed="false">
      <c r="A2015" s="73" t="s">
        <v>59</v>
      </c>
      <c r="B2015" s="76"/>
      <c r="C2015" s="77"/>
      <c r="D2015" s="76"/>
      <c r="E2015" s="65"/>
      <c r="F2015" s="66" t="n">
        <f aca="false">B2015+D2015</f>
        <v>0</v>
      </c>
    </row>
    <row r="2016" customFormat="false" ht="14.25" hidden="false" customHeight="false" outlineLevel="0" collapsed="false">
      <c r="A2016" s="73" t="s">
        <v>59</v>
      </c>
      <c r="B2016" s="76"/>
      <c r="C2016" s="77"/>
      <c r="D2016" s="76"/>
      <c r="E2016" s="65"/>
      <c r="F2016" s="66" t="n">
        <f aca="false">B2016+D2016</f>
        <v>0</v>
      </c>
    </row>
    <row r="2017" customFormat="false" ht="14.25" hidden="false" customHeight="false" outlineLevel="0" collapsed="false">
      <c r="A2017" s="73" t="s">
        <v>59</v>
      </c>
      <c r="B2017" s="76"/>
      <c r="C2017" s="77"/>
      <c r="D2017" s="76"/>
      <c r="E2017" s="65"/>
      <c r="F2017" s="66" t="n">
        <f aca="false">B2017+D2017</f>
        <v>0</v>
      </c>
    </row>
    <row r="2018" customFormat="false" ht="14.25" hidden="false" customHeight="false" outlineLevel="0" collapsed="false">
      <c r="A2018" s="73" t="s">
        <v>59</v>
      </c>
      <c r="B2018" s="76"/>
      <c r="C2018" s="77"/>
      <c r="D2018" s="76"/>
      <c r="E2018" s="65"/>
      <c r="F2018" s="66" t="n">
        <f aca="false">B2018+D2018</f>
        <v>0</v>
      </c>
    </row>
    <row r="2019" customFormat="false" ht="14.25" hidden="false" customHeight="false" outlineLevel="0" collapsed="false">
      <c r="A2019" s="73" t="s">
        <v>59</v>
      </c>
      <c r="B2019" s="76"/>
      <c r="C2019" s="77"/>
      <c r="D2019" s="76"/>
      <c r="E2019" s="65"/>
      <c r="F2019" s="66" t="n">
        <f aca="false">B2019+D2019</f>
        <v>0</v>
      </c>
    </row>
    <row r="2020" customFormat="false" ht="14.25" hidden="false" customHeight="false" outlineLevel="0" collapsed="false">
      <c r="A2020" s="73" t="s">
        <v>59</v>
      </c>
      <c r="B2020" s="76"/>
      <c r="C2020" s="77"/>
      <c r="D2020" s="76"/>
      <c r="E2020" s="65"/>
      <c r="F2020" s="66" t="n">
        <f aca="false">B2020+D2020</f>
        <v>0</v>
      </c>
    </row>
    <row r="2021" customFormat="false" ht="14.25" hidden="false" customHeight="false" outlineLevel="0" collapsed="false">
      <c r="A2021" s="73" t="s">
        <v>59</v>
      </c>
      <c r="B2021" s="76"/>
      <c r="C2021" s="77"/>
      <c r="D2021" s="76"/>
      <c r="E2021" s="65"/>
      <c r="F2021" s="66" t="n">
        <f aca="false">B2021+D2021</f>
        <v>0</v>
      </c>
    </row>
    <row r="2022" customFormat="false" ht="14.25" hidden="false" customHeight="false" outlineLevel="0" collapsed="false">
      <c r="A2022" s="73" t="s">
        <v>59</v>
      </c>
      <c r="B2022" s="76"/>
      <c r="C2022" s="77"/>
      <c r="D2022" s="76"/>
      <c r="E2022" s="65"/>
      <c r="F2022" s="66" t="n">
        <f aca="false">B2022+D2022</f>
        <v>0</v>
      </c>
    </row>
    <row r="2023" customFormat="false" ht="14.25" hidden="false" customHeight="false" outlineLevel="0" collapsed="false">
      <c r="A2023" s="73" t="s">
        <v>59</v>
      </c>
      <c r="B2023" s="76"/>
      <c r="C2023" s="77"/>
      <c r="D2023" s="76"/>
      <c r="E2023" s="65"/>
      <c r="F2023" s="66" t="n">
        <f aca="false">B2023+D2023</f>
        <v>0</v>
      </c>
    </row>
    <row r="2024" customFormat="false" ht="14.25" hidden="false" customHeight="false" outlineLevel="0" collapsed="false">
      <c r="A2024" s="73" t="s">
        <v>59</v>
      </c>
      <c r="B2024" s="76"/>
      <c r="C2024" s="77"/>
      <c r="D2024" s="76"/>
      <c r="E2024" s="65"/>
      <c r="F2024" s="66" t="n">
        <f aca="false">B2024+D2024</f>
        <v>0</v>
      </c>
    </row>
    <row r="2025" customFormat="false" ht="14.25" hidden="false" customHeight="false" outlineLevel="0" collapsed="false">
      <c r="A2025" s="73" t="s">
        <v>59</v>
      </c>
      <c r="B2025" s="76"/>
      <c r="C2025" s="77"/>
      <c r="D2025" s="76"/>
      <c r="E2025" s="65"/>
      <c r="F2025" s="66" t="n">
        <f aca="false">B2025+D2025</f>
        <v>0</v>
      </c>
    </row>
    <row r="2026" customFormat="false" ht="14.25" hidden="false" customHeight="false" outlineLevel="0" collapsed="false">
      <c r="A2026" s="73" t="s">
        <v>59</v>
      </c>
      <c r="B2026" s="76"/>
      <c r="C2026" s="77"/>
      <c r="D2026" s="76"/>
      <c r="E2026" s="65"/>
      <c r="F2026" s="66" t="n">
        <f aca="false">B2026+D2026</f>
        <v>0</v>
      </c>
    </row>
    <row r="2027" customFormat="false" ht="14.25" hidden="false" customHeight="false" outlineLevel="0" collapsed="false">
      <c r="A2027" s="73" t="s">
        <v>59</v>
      </c>
      <c r="B2027" s="76"/>
      <c r="C2027" s="77"/>
      <c r="D2027" s="76"/>
      <c r="E2027" s="65"/>
      <c r="F2027" s="66" t="n">
        <f aca="false">B2027+D2027</f>
        <v>0</v>
      </c>
    </row>
    <row r="2028" customFormat="false" ht="14.25" hidden="false" customHeight="false" outlineLevel="0" collapsed="false">
      <c r="A2028" s="73" t="s">
        <v>59</v>
      </c>
      <c r="B2028" s="76"/>
      <c r="C2028" s="77"/>
      <c r="D2028" s="76"/>
      <c r="E2028" s="65"/>
      <c r="F2028" s="66" t="n">
        <f aca="false">B2028+D2028</f>
        <v>0</v>
      </c>
    </row>
    <row r="2029" customFormat="false" ht="14.25" hidden="false" customHeight="false" outlineLevel="0" collapsed="false">
      <c r="A2029" s="73" t="s">
        <v>59</v>
      </c>
      <c r="B2029" s="76"/>
      <c r="C2029" s="77"/>
      <c r="D2029" s="76"/>
      <c r="E2029" s="65"/>
      <c r="F2029" s="66" t="n">
        <f aca="false">B2029+D2029</f>
        <v>0</v>
      </c>
    </row>
    <row r="2030" customFormat="false" ht="14.25" hidden="false" customHeight="false" outlineLevel="0" collapsed="false">
      <c r="A2030" s="73" t="s">
        <v>59</v>
      </c>
      <c r="B2030" s="76"/>
      <c r="C2030" s="77"/>
      <c r="D2030" s="76"/>
      <c r="E2030" s="65"/>
      <c r="F2030" s="66" t="n">
        <f aca="false">B2030+D2030</f>
        <v>0</v>
      </c>
    </row>
    <row r="2031" customFormat="false" ht="14.25" hidden="false" customHeight="false" outlineLevel="0" collapsed="false">
      <c r="A2031" s="73" t="s">
        <v>59</v>
      </c>
      <c r="B2031" s="76"/>
      <c r="C2031" s="77"/>
      <c r="D2031" s="76"/>
      <c r="E2031" s="65"/>
      <c r="F2031" s="66" t="n">
        <f aca="false">B2031+D2031</f>
        <v>0</v>
      </c>
    </row>
    <row r="2032" customFormat="false" ht="14.25" hidden="false" customHeight="false" outlineLevel="0" collapsed="false">
      <c r="A2032" s="73" t="s">
        <v>59</v>
      </c>
      <c r="B2032" s="76"/>
      <c r="C2032" s="77"/>
      <c r="D2032" s="76"/>
      <c r="E2032" s="65"/>
      <c r="F2032" s="66" t="n">
        <f aca="false">B2032+D2032</f>
        <v>0</v>
      </c>
    </row>
    <row r="2033" customFormat="false" ht="14.25" hidden="false" customHeight="false" outlineLevel="0" collapsed="false">
      <c r="A2033" s="73" t="s">
        <v>59</v>
      </c>
      <c r="B2033" s="76"/>
      <c r="C2033" s="77"/>
      <c r="D2033" s="76"/>
      <c r="E2033" s="65"/>
      <c r="F2033" s="66" t="n">
        <f aca="false">B2033+D2033</f>
        <v>0</v>
      </c>
    </row>
    <row r="2034" customFormat="false" ht="14.25" hidden="false" customHeight="false" outlineLevel="0" collapsed="false">
      <c r="A2034" s="73" t="s">
        <v>59</v>
      </c>
      <c r="B2034" s="76"/>
      <c r="C2034" s="77"/>
      <c r="D2034" s="76"/>
      <c r="E2034" s="65"/>
      <c r="F2034" s="66" t="n">
        <f aca="false">B2034+D2034</f>
        <v>0</v>
      </c>
    </row>
    <row r="2035" customFormat="false" ht="14.25" hidden="false" customHeight="false" outlineLevel="0" collapsed="false">
      <c r="A2035" s="73" t="s">
        <v>59</v>
      </c>
      <c r="B2035" s="76"/>
      <c r="C2035" s="77"/>
      <c r="D2035" s="76"/>
      <c r="E2035" s="65"/>
      <c r="F2035" s="66" t="n">
        <f aca="false">B2035+D2035</f>
        <v>0</v>
      </c>
    </row>
    <row r="2036" customFormat="false" ht="14.25" hidden="false" customHeight="false" outlineLevel="0" collapsed="false">
      <c r="A2036" s="73" t="s">
        <v>59</v>
      </c>
      <c r="B2036" s="76"/>
      <c r="C2036" s="77"/>
      <c r="D2036" s="76"/>
      <c r="E2036" s="65"/>
      <c r="F2036" s="66" t="n">
        <f aca="false">B2036+D2036</f>
        <v>0</v>
      </c>
    </row>
    <row r="2037" customFormat="false" ht="14.25" hidden="false" customHeight="false" outlineLevel="0" collapsed="false">
      <c r="A2037" s="73" t="s">
        <v>59</v>
      </c>
      <c r="B2037" s="76"/>
      <c r="C2037" s="77"/>
      <c r="D2037" s="76"/>
      <c r="E2037" s="65"/>
      <c r="F2037" s="66" t="n">
        <f aca="false">B2037+D2037</f>
        <v>0</v>
      </c>
    </row>
    <row r="2038" customFormat="false" ht="14.25" hidden="false" customHeight="false" outlineLevel="0" collapsed="false">
      <c r="A2038" s="73" t="s">
        <v>59</v>
      </c>
      <c r="B2038" s="76"/>
      <c r="C2038" s="77"/>
      <c r="D2038" s="76"/>
      <c r="E2038" s="65"/>
      <c r="F2038" s="66" t="n">
        <f aca="false">B2038+D2038</f>
        <v>0</v>
      </c>
    </row>
    <row r="2039" customFormat="false" ht="14.25" hidden="false" customHeight="false" outlineLevel="0" collapsed="false">
      <c r="A2039" s="73" t="s">
        <v>59</v>
      </c>
      <c r="B2039" s="76"/>
      <c r="C2039" s="77"/>
      <c r="D2039" s="76"/>
      <c r="E2039" s="65"/>
      <c r="F2039" s="66" t="n">
        <f aca="false">B2039+D2039</f>
        <v>0</v>
      </c>
    </row>
    <row r="2040" customFormat="false" ht="14.25" hidden="false" customHeight="false" outlineLevel="0" collapsed="false">
      <c r="A2040" s="73" t="s">
        <v>59</v>
      </c>
      <c r="B2040" s="76"/>
      <c r="C2040" s="77"/>
      <c r="D2040" s="76"/>
      <c r="E2040" s="65"/>
      <c r="F2040" s="66" t="n">
        <f aca="false">B2040+D2040</f>
        <v>0</v>
      </c>
    </row>
    <row r="2041" customFormat="false" ht="14.25" hidden="false" customHeight="false" outlineLevel="0" collapsed="false">
      <c r="A2041" s="73" t="s">
        <v>59</v>
      </c>
      <c r="B2041" s="76"/>
      <c r="C2041" s="77"/>
      <c r="D2041" s="76"/>
      <c r="E2041" s="65"/>
      <c r="F2041" s="66" t="n">
        <f aca="false">B2041+D2041</f>
        <v>0</v>
      </c>
    </row>
    <row r="2042" customFormat="false" ht="14.25" hidden="false" customHeight="false" outlineLevel="0" collapsed="false">
      <c r="A2042" s="73" t="s">
        <v>59</v>
      </c>
      <c r="B2042" s="76"/>
      <c r="C2042" s="77"/>
      <c r="D2042" s="76"/>
      <c r="E2042" s="65"/>
      <c r="F2042" s="66" t="n">
        <f aca="false">B2042+D2042</f>
        <v>0</v>
      </c>
    </row>
    <row r="2043" customFormat="false" ht="14.25" hidden="false" customHeight="false" outlineLevel="0" collapsed="false">
      <c r="A2043" s="73" t="s">
        <v>59</v>
      </c>
      <c r="B2043" s="76"/>
      <c r="C2043" s="77"/>
      <c r="D2043" s="76"/>
      <c r="E2043" s="65"/>
      <c r="F2043" s="66" t="n">
        <f aca="false">B2043+D2043</f>
        <v>0</v>
      </c>
    </row>
    <row r="2044" customFormat="false" ht="14.25" hidden="false" customHeight="false" outlineLevel="0" collapsed="false">
      <c r="A2044" s="73" t="s">
        <v>59</v>
      </c>
      <c r="B2044" s="76"/>
      <c r="C2044" s="77"/>
      <c r="D2044" s="76"/>
      <c r="E2044" s="65"/>
      <c r="F2044" s="66" t="n">
        <f aca="false">B2044+D2044</f>
        <v>0</v>
      </c>
    </row>
    <row r="2045" customFormat="false" ht="14.25" hidden="false" customHeight="false" outlineLevel="0" collapsed="false">
      <c r="A2045" s="73" t="s">
        <v>59</v>
      </c>
      <c r="B2045" s="76"/>
      <c r="C2045" s="77"/>
      <c r="D2045" s="76"/>
      <c r="E2045" s="65"/>
      <c r="F2045" s="66" t="n">
        <f aca="false">B2045+D2045</f>
        <v>0</v>
      </c>
    </row>
    <row r="2046" customFormat="false" ht="14.25" hidden="false" customHeight="false" outlineLevel="0" collapsed="false">
      <c r="A2046" s="73" t="s">
        <v>59</v>
      </c>
      <c r="B2046" s="76"/>
      <c r="C2046" s="77"/>
      <c r="D2046" s="76"/>
      <c r="E2046" s="65"/>
      <c r="F2046" s="66" t="n">
        <f aca="false">B2046+D2046</f>
        <v>0</v>
      </c>
    </row>
    <row r="2047" customFormat="false" ht="14.25" hidden="false" customHeight="false" outlineLevel="0" collapsed="false">
      <c r="A2047" s="73" t="s">
        <v>59</v>
      </c>
      <c r="B2047" s="76"/>
      <c r="C2047" s="77"/>
      <c r="D2047" s="76"/>
      <c r="E2047" s="65"/>
      <c r="F2047" s="66" t="n">
        <f aca="false">B2047+D2047</f>
        <v>0</v>
      </c>
    </row>
    <row r="2048" customFormat="false" ht="14.25" hidden="false" customHeight="false" outlineLevel="0" collapsed="false">
      <c r="A2048" s="73" t="s">
        <v>59</v>
      </c>
      <c r="B2048" s="76"/>
      <c r="C2048" s="77"/>
      <c r="D2048" s="76"/>
      <c r="E2048" s="65"/>
      <c r="F2048" s="66" t="n">
        <f aca="false">B2048+D2048</f>
        <v>0</v>
      </c>
    </row>
    <row r="2049" customFormat="false" ht="14.25" hidden="false" customHeight="false" outlineLevel="0" collapsed="false">
      <c r="A2049" s="73" t="s">
        <v>59</v>
      </c>
      <c r="B2049" s="76"/>
      <c r="C2049" s="77"/>
      <c r="D2049" s="76"/>
      <c r="E2049" s="65"/>
      <c r="F2049" s="66" t="n">
        <f aca="false">B2049+D2049</f>
        <v>0</v>
      </c>
    </row>
    <row r="2050" customFormat="false" ht="14.25" hidden="false" customHeight="false" outlineLevel="0" collapsed="false">
      <c r="A2050" s="73" t="s">
        <v>59</v>
      </c>
      <c r="B2050" s="76"/>
      <c r="C2050" s="77"/>
      <c r="D2050" s="76"/>
      <c r="E2050" s="65"/>
      <c r="F2050" s="66" t="n">
        <f aca="false">B2050+D2050</f>
        <v>0</v>
      </c>
    </row>
    <row r="2051" customFormat="false" ht="14.25" hidden="false" customHeight="false" outlineLevel="0" collapsed="false">
      <c r="A2051" s="78" t="s">
        <v>59</v>
      </c>
      <c r="B2051" s="79"/>
      <c r="C2051" s="80"/>
      <c r="D2051" s="79"/>
      <c r="E2051" s="81"/>
      <c r="F2051" s="66" t="n">
        <f aca="false">B2051+D2051</f>
        <v>0</v>
      </c>
    </row>
    <row r="2052" customFormat="false" ht="14.25" hidden="false" customHeight="false" outlineLevel="0" collapsed="false">
      <c r="A2052" s="82" t="s">
        <v>61</v>
      </c>
      <c r="B2052" s="83" t="n">
        <f aca="false">SUM(B8:B2051)</f>
        <v>0</v>
      </c>
      <c r="C2052" s="84"/>
      <c r="D2052" s="83" t="n">
        <f aca="false">SUM(D8:D2051)</f>
        <v>0</v>
      </c>
      <c r="E2052" s="85"/>
      <c r="F2052" s="83" t="n">
        <f aca="false">B2052+D2052</f>
        <v>0</v>
      </c>
    </row>
    <row r="2053" customFormat="false" ht="13.5" hidden="false" customHeight="false" outlineLevel="0" collapsed="false">
      <c r="C2053" s="18"/>
    </row>
    <row r="2054" customFormat="false" ht="12.75" hidden="false" customHeight="false" outlineLevel="0" collapsed="false">
      <c r="C2054" s="18"/>
    </row>
    <row r="2055" customFormat="false" ht="12.75" hidden="false" customHeight="false" outlineLevel="0" collapsed="false">
      <c r="C2055" s="18"/>
    </row>
    <row r="2056" customFormat="false" ht="12.75" hidden="false" customHeight="false" outlineLevel="0" collapsed="false">
      <c r="C2056" s="18"/>
    </row>
    <row r="2057" customFormat="false" ht="12.75" hidden="false" customHeight="false" outlineLevel="0" collapsed="false">
      <c r="C2057" s="18"/>
    </row>
    <row r="2058" customFormat="false" ht="12.75" hidden="false" customHeight="false" outlineLevel="0" collapsed="false">
      <c r="C2058" s="18"/>
    </row>
    <row r="2059" customFormat="false" ht="12.75" hidden="false" customHeight="false" outlineLevel="0" collapsed="false">
      <c r="C2059" s="18"/>
    </row>
    <row r="2060" customFormat="false" ht="12.75" hidden="false" customHeight="false" outlineLevel="0" collapsed="false">
      <c r="C2060" s="18"/>
    </row>
    <row r="2061" customFormat="false" ht="12.75" hidden="false" customHeight="false" outlineLevel="0" collapsed="false">
      <c r="C2061" s="18"/>
    </row>
    <row r="2062" customFormat="false" ht="12.75" hidden="false" customHeight="false" outlineLevel="0" collapsed="false">
      <c r="C2062" s="18"/>
    </row>
    <row r="2063" customFormat="false" ht="12.75" hidden="false" customHeight="false" outlineLevel="0" collapsed="false">
      <c r="C2063" s="18"/>
    </row>
    <row r="2064" customFormat="false" ht="12.75" hidden="false" customHeight="false" outlineLevel="0" collapsed="false">
      <c r="C2064" s="18"/>
    </row>
    <row r="2065" customFormat="false" ht="12.75" hidden="false" customHeight="false" outlineLevel="0" collapsed="false">
      <c r="C2065" s="18"/>
    </row>
    <row r="2066" customFormat="false" ht="12.75" hidden="false" customHeight="false" outlineLevel="0" collapsed="false">
      <c r="C2066" s="18"/>
    </row>
    <row r="2067" customFormat="false" ht="12.75" hidden="false" customHeight="false" outlineLevel="0" collapsed="false">
      <c r="C2067" s="18"/>
    </row>
    <row r="2068" customFormat="false" ht="12.75" hidden="false" customHeight="false" outlineLevel="0" collapsed="false">
      <c r="C2068" s="18"/>
    </row>
    <row r="2069" customFormat="false" ht="12.75" hidden="false" customHeight="false" outlineLevel="0" collapsed="false">
      <c r="C2069" s="18"/>
    </row>
    <row r="2070" customFormat="false" ht="12.75" hidden="false" customHeight="false" outlineLevel="0" collapsed="false">
      <c r="C2070" s="18"/>
    </row>
    <row r="2071" customFormat="false" ht="12.75" hidden="false" customHeight="false" outlineLevel="0" collapsed="false">
      <c r="C2071" s="18"/>
    </row>
    <row r="2072" customFormat="false" ht="12.75" hidden="false" customHeight="false" outlineLevel="0" collapsed="false">
      <c r="C2072" s="18"/>
    </row>
    <row r="2073" customFormat="false" ht="12.75" hidden="false" customHeight="false" outlineLevel="0" collapsed="false">
      <c r="C2073" s="18"/>
    </row>
    <row r="2074" customFormat="false" ht="12.75" hidden="false" customHeight="false" outlineLevel="0" collapsed="false">
      <c r="C2074" s="18"/>
    </row>
    <row r="2075" customFormat="false" ht="12.75" hidden="false" customHeight="false" outlineLevel="0" collapsed="false">
      <c r="C2075" s="18"/>
    </row>
    <row r="2076" customFormat="false" ht="12.75" hidden="false" customHeight="false" outlineLevel="0" collapsed="false">
      <c r="C2076" s="18"/>
    </row>
    <row r="2077" customFormat="false" ht="12.75" hidden="false" customHeight="false" outlineLevel="0" collapsed="false">
      <c r="C2077" s="18"/>
    </row>
    <row r="2078" customFormat="false" ht="12.75" hidden="false" customHeight="false" outlineLevel="0" collapsed="false">
      <c r="C2078" s="18"/>
    </row>
    <row r="2079" customFormat="false" ht="12.75" hidden="false" customHeight="false" outlineLevel="0" collapsed="false">
      <c r="C2079" s="18"/>
    </row>
    <row r="2080" customFormat="false" ht="12.75" hidden="false" customHeight="false" outlineLevel="0" collapsed="false">
      <c r="C2080" s="18"/>
    </row>
    <row r="2081" customFormat="false" ht="12.75" hidden="false" customHeight="false" outlineLevel="0" collapsed="false">
      <c r="C2081" s="18"/>
    </row>
    <row r="2082" customFormat="false" ht="12.75" hidden="false" customHeight="false" outlineLevel="0" collapsed="false">
      <c r="C2082" s="18"/>
    </row>
    <row r="2083" customFormat="false" ht="12.75" hidden="false" customHeight="false" outlineLevel="0" collapsed="false">
      <c r="C2083" s="18"/>
    </row>
    <row r="2084" customFormat="false" ht="12.75" hidden="false" customHeight="false" outlineLevel="0" collapsed="false">
      <c r="C2084" s="18"/>
    </row>
    <row r="2085" customFormat="false" ht="12.75" hidden="false" customHeight="false" outlineLevel="0" collapsed="false">
      <c r="C2085" s="18"/>
    </row>
    <row r="2086" customFormat="false" ht="12.75" hidden="false" customHeight="false" outlineLevel="0" collapsed="false">
      <c r="C2086" s="18"/>
    </row>
    <row r="2087" customFormat="false" ht="12.75" hidden="false" customHeight="false" outlineLevel="0" collapsed="false">
      <c r="C2087" s="18"/>
    </row>
    <row r="2088" customFormat="false" ht="12.75" hidden="false" customHeight="false" outlineLevel="0" collapsed="false">
      <c r="C2088" s="18"/>
    </row>
    <row r="2089" customFormat="false" ht="12.75" hidden="false" customHeight="false" outlineLevel="0" collapsed="false">
      <c r="C2089" s="18"/>
    </row>
    <row r="2090" customFormat="false" ht="12.75" hidden="false" customHeight="false" outlineLevel="0" collapsed="false">
      <c r="C2090" s="18"/>
    </row>
    <row r="2091" customFormat="false" ht="12.75" hidden="false" customHeight="false" outlineLevel="0" collapsed="false">
      <c r="C2091" s="18"/>
    </row>
    <row r="2092" customFormat="false" ht="12.75" hidden="false" customHeight="false" outlineLevel="0" collapsed="false">
      <c r="C2092" s="18"/>
    </row>
    <row r="2093" customFormat="false" ht="12.75" hidden="false" customHeight="false" outlineLevel="0" collapsed="false">
      <c r="C2093" s="18"/>
    </row>
    <row r="2094" customFormat="false" ht="12.75" hidden="false" customHeight="false" outlineLevel="0" collapsed="false">
      <c r="C2094" s="18"/>
    </row>
    <row r="2095" customFormat="false" ht="12.75" hidden="false" customHeight="false" outlineLevel="0" collapsed="false">
      <c r="C2095" s="18"/>
    </row>
    <row r="2096" customFormat="false" ht="12.75" hidden="false" customHeight="false" outlineLevel="0" collapsed="false">
      <c r="C2096" s="18"/>
    </row>
    <row r="2097" customFormat="false" ht="12.75" hidden="false" customHeight="false" outlineLevel="0" collapsed="false">
      <c r="C2097" s="18"/>
    </row>
    <row r="2098" customFormat="false" ht="12.75" hidden="false" customHeight="false" outlineLevel="0" collapsed="false">
      <c r="C2098" s="18"/>
    </row>
    <row r="2099" customFormat="false" ht="12.75" hidden="false" customHeight="false" outlineLevel="0" collapsed="false">
      <c r="C2099" s="18"/>
    </row>
    <row r="2100" customFormat="false" ht="12.75" hidden="false" customHeight="false" outlineLevel="0" collapsed="false">
      <c r="C2100" s="18"/>
    </row>
    <row r="2101" customFormat="false" ht="12.75" hidden="false" customHeight="false" outlineLevel="0" collapsed="false">
      <c r="C2101" s="18"/>
    </row>
    <row r="2102" customFormat="false" ht="12.75" hidden="false" customHeight="false" outlineLevel="0" collapsed="false">
      <c r="C2102" s="18"/>
    </row>
    <row r="2103" customFormat="false" ht="12.75" hidden="false" customHeight="false" outlineLevel="0" collapsed="false">
      <c r="C2103" s="18"/>
    </row>
    <row r="2104" customFormat="false" ht="12.75" hidden="false" customHeight="false" outlineLevel="0" collapsed="false">
      <c r="C2104" s="18"/>
    </row>
    <row r="2105" customFormat="false" ht="12.75" hidden="false" customHeight="false" outlineLevel="0" collapsed="false">
      <c r="C2105" s="18"/>
    </row>
    <row r="2106" customFormat="false" ht="12.75" hidden="false" customHeight="false" outlineLevel="0" collapsed="false">
      <c r="C2106" s="18"/>
    </row>
    <row r="2107" customFormat="false" ht="12.75" hidden="false" customHeight="false" outlineLevel="0" collapsed="false">
      <c r="C2107" s="18"/>
    </row>
    <row r="2108" customFormat="false" ht="12.75" hidden="false" customHeight="false" outlineLevel="0" collapsed="false">
      <c r="C2108" s="18"/>
    </row>
    <row r="2109" customFormat="false" ht="12.75" hidden="false" customHeight="false" outlineLevel="0" collapsed="false">
      <c r="C2109" s="18"/>
    </row>
    <row r="2110" customFormat="false" ht="12.75" hidden="false" customHeight="false" outlineLevel="0" collapsed="false">
      <c r="C2110" s="18"/>
    </row>
    <row r="2111" customFormat="false" ht="12.75" hidden="false" customHeight="false" outlineLevel="0" collapsed="false">
      <c r="C2111" s="18"/>
    </row>
    <row r="2112" customFormat="false" ht="12.75" hidden="false" customHeight="false" outlineLevel="0" collapsed="false">
      <c r="C2112" s="18"/>
    </row>
    <row r="2113" customFormat="false" ht="12.75" hidden="false" customHeight="false" outlineLevel="0" collapsed="false">
      <c r="C2113" s="18"/>
    </row>
    <row r="2114" customFormat="false" ht="12.75" hidden="false" customHeight="false" outlineLevel="0" collapsed="false">
      <c r="C2114" s="18"/>
    </row>
    <row r="2115" customFormat="false" ht="12.75" hidden="false" customHeight="false" outlineLevel="0" collapsed="false">
      <c r="C2115" s="18"/>
    </row>
    <row r="2116" customFormat="false" ht="12.75" hidden="false" customHeight="false" outlineLevel="0" collapsed="false">
      <c r="C2116" s="18"/>
    </row>
    <row r="2117" customFormat="false" ht="12.75" hidden="false" customHeight="false" outlineLevel="0" collapsed="false">
      <c r="C2117" s="18"/>
    </row>
    <row r="2118" customFormat="false" ht="12.75" hidden="false" customHeight="false" outlineLevel="0" collapsed="false">
      <c r="C2118" s="18"/>
    </row>
    <row r="2119" customFormat="false" ht="12.75" hidden="false" customHeight="false" outlineLevel="0" collapsed="false">
      <c r="C2119" s="18"/>
    </row>
    <row r="2120" customFormat="false" ht="12.75" hidden="false" customHeight="false" outlineLevel="0" collapsed="false">
      <c r="C2120" s="18"/>
    </row>
    <row r="2121" customFormat="false" ht="12.75" hidden="false" customHeight="false" outlineLevel="0" collapsed="false">
      <c r="C2121" s="18"/>
    </row>
    <row r="2122" customFormat="false" ht="12.75" hidden="false" customHeight="false" outlineLevel="0" collapsed="false">
      <c r="C2122" s="18"/>
    </row>
    <row r="2123" customFormat="false" ht="12.75" hidden="false" customHeight="false" outlineLevel="0" collapsed="false">
      <c r="C2123" s="18"/>
    </row>
    <row r="2124" customFormat="false" ht="12.75" hidden="false" customHeight="false" outlineLevel="0" collapsed="false">
      <c r="C2124" s="18"/>
    </row>
    <row r="2125" customFormat="false" ht="12.75" hidden="false" customHeight="false" outlineLevel="0" collapsed="false">
      <c r="C2125" s="18"/>
    </row>
    <row r="2126" customFormat="false" ht="12.75" hidden="false" customHeight="false" outlineLevel="0" collapsed="false">
      <c r="C2126" s="18"/>
    </row>
    <row r="2127" customFormat="false" ht="12.75" hidden="false" customHeight="false" outlineLevel="0" collapsed="false">
      <c r="C2127" s="18"/>
    </row>
    <row r="2128" customFormat="false" ht="12.75" hidden="false" customHeight="false" outlineLevel="0" collapsed="false">
      <c r="C2128" s="18"/>
    </row>
    <row r="2129" customFormat="false" ht="12.75" hidden="false" customHeight="false" outlineLevel="0" collapsed="false">
      <c r="C2129" s="18"/>
    </row>
    <row r="2130" customFormat="false" ht="12.75" hidden="false" customHeight="false" outlineLevel="0" collapsed="false">
      <c r="C2130" s="18"/>
    </row>
    <row r="2131" customFormat="false" ht="12.75" hidden="false" customHeight="false" outlineLevel="0" collapsed="false">
      <c r="C2131" s="18"/>
    </row>
    <row r="2132" customFormat="false" ht="12.75" hidden="false" customHeight="false" outlineLevel="0" collapsed="false">
      <c r="C2132" s="18"/>
    </row>
    <row r="2133" customFormat="false" ht="12.75" hidden="false" customHeight="false" outlineLevel="0" collapsed="false">
      <c r="C2133" s="18"/>
    </row>
    <row r="2134" customFormat="false" ht="12.75" hidden="false" customHeight="false" outlineLevel="0" collapsed="false">
      <c r="C2134" s="18"/>
    </row>
    <row r="2135" customFormat="false" ht="12.75" hidden="false" customHeight="false" outlineLevel="0" collapsed="false">
      <c r="C2135" s="18"/>
    </row>
    <row r="2136" customFormat="false" ht="12.75" hidden="false" customHeight="false" outlineLevel="0" collapsed="false">
      <c r="C2136" s="18"/>
    </row>
    <row r="2137" customFormat="false" ht="12.75" hidden="false" customHeight="false" outlineLevel="0" collapsed="false">
      <c r="C2137" s="18"/>
    </row>
    <row r="2138" customFormat="false" ht="12.75" hidden="false" customHeight="false" outlineLevel="0" collapsed="false">
      <c r="C2138" s="18"/>
    </row>
    <row r="2139" customFormat="false" ht="12.75" hidden="false" customHeight="false" outlineLevel="0" collapsed="false">
      <c r="C2139" s="18"/>
    </row>
    <row r="2140" customFormat="false" ht="12.75" hidden="false" customHeight="false" outlineLevel="0" collapsed="false">
      <c r="C2140" s="18"/>
    </row>
    <row r="2141" customFormat="false" ht="12.75" hidden="false" customHeight="false" outlineLevel="0" collapsed="false">
      <c r="C2141" s="18"/>
    </row>
    <row r="2142" customFormat="false" ht="12.75" hidden="false" customHeight="false" outlineLevel="0" collapsed="false">
      <c r="C2142" s="18"/>
    </row>
    <row r="2143" customFormat="false" ht="12.75" hidden="false" customHeight="false" outlineLevel="0" collapsed="false">
      <c r="C2143" s="18"/>
    </row>
    <row r="2144" customFormat="false" ht="12.75" hidden="false" customHeight="false" outlineLevel="0" collapsed="false">
      <c r="C2144" s="18"/>
    </row>
    <row r="2145" customFormat="false" ht="12.75" hidden="false" customHeight="false" outlineLevel="0" collapsed="false">
      <c r="C2145" s="18"/>
    </row>
    <row r="2146" customFormat="false" ht="12.75" hidden="false" customHeight="false" outlineLevel="0" collapsed="false">
      <c r="C2146" s="18"/>
    </row>
    <row r="2147" customFormat="false" ht="12.75" hidden="false" customHeight="false" outlineLevel="0" collapsed="false">
      <c r="C2147" s="18"/>
    </row>
    <row r="2148" customFormat="false" ht="12.75" hidden="false" customHeight="false" outlineLevel="0" collapsed="false">
      <c r="C2148" s="18"/>
    </row>
    <row r="2149" customFormat="false" ht="12.75" hidden="false" customHeight="false" outlineLevel="0" collapsed="false">
      <c r="C2149" s="18"/>
    </row>
    <row r="2150" customFormat="false" ht="12.75" hidden="false" customHeight="false" outlineLevel="0" collapsed="false">
      <c r="C2150" s="18"/>
    </row>
    <row r="2151" customFormat="false" ht="12.75" hidden="false" customHeight="false" outlineLevel="0" collapsed="false">
      <c r="C2151" s="18"/>
    </row>
    <row r="2152" customFormat="false" ht="12.75" hidden="false" customHeight="false" outlineLevel="0" collapsed="false">
      <c r="C2152" s="18"/>
    </row>
    <row r="2153" customFormat="false" ht="12.75" hidden="false" customHeight="false" outlineLevel="0" collapsed="false">
      <c r="C2153" s="18"/>
    </row>
    <row r="2154" customFormat="false" ht="12.75" hidden="false" customHeight="false" outlineLevel="0" collapsed="false">
      <c r="C2154" s="18"/>
    </row>
    <row r="2155" customFormat="false" ht="12.75" hidden="false" customHeight="false" outlineLevel="0" collapsed="false">
      <c r="C2155" s="18"/>
    </row>
    <row r="2156" customFormat="false" ht="12.75" hidden="false" customHeight="false" outlineLevel="0" collapsed="false">
      <c r="C2156" s="18"/>
    </row>
    <row r="2157" customFormat="false" ht="12.75" hidden="false" customHeight="false" outlineLevel="0" collapsed="false">
      <c r="C2157" s="18"/>
    </row>
    <row r="2158" customFormat="false" ht="12.75" hidden="false" customHeight="false" outlineLevel="0" collapsed="false">
      <c r="C2158" s="18"/>
    </row>
    <row r="2159" customFormat="false" ht="12.75" hidden="false" customHeight="false" outlineLevel="0" collapsed="false">
      <c r="C2159" s="18"/>
    </row>
    <row r="2160" customFormat="false" ht="12.75" hidden="false" customHeight="false" outlineLevel="0" collapsed="false">
      <c r="C2160" s="18"/>
    </row>
    <row r="2161" customFormat="false" ht="12.75" hidden="false" customHeight="false" outlineLevel="0" collapsed="false">
      <c r="C2161" s="18"/>
    </row>
    <row r="2162" customFormat="false" ht="12.75" hidden="false" customHeight="false" outlineLevel="0" collapsed="false">
      <c r="C2162" s="18"/>
    </row>
    <row r="2163" customFormat="false" ht="12.75" hidden="false" customHeight="false" outlineLevel="0" collapsed="false">
      <c r="C2163" s="18"/>
    </row>
    <row r="2164" customFormat="false" ht="12.75" hidden="false" customHeight="false" outlineLevel="0" collapsed="false">
      <c r="C2164" s="18"/>
    </row>
    <row r="2165" customFormat="false" ht="12.75" hidden="false" customHeight="false" outlineLevel="0" collapsed="false">
      <c r="C2165" s="18"/>
    </row>
    <row r="2166" customFormat="false" ht="12.75" hidden="false" customHeight="false" outlineLevel="0" collapsed="false">
      <c r="C2166" s="18"/>
    </row>
    <row r="2167" customFormat="false" ht="12.75" hidden="false" customHeight="false" outlineLevel="0" collapsed="false">
      <c r="C2167" s="18"/>
    </row>
    <row r="2168" customFormat="false" ht="12.75" hidden="false" customHeight="false" outlineLevel="0" collapsed="false">
      <c r="C2168" s="18"/>
    </row>
    <row r="2169" customFormat="false" ht="12.75" hidden="false" customHeight="false" outlineLevel="0" collapsed="false">
      <c r="C2169" s="18"/>
    </row>
    <row r="2170" customFormat="false" ht="12.75" hidden="false" customHeight="false" outlineLevel="0" collapsed="false">
      <c r="C2170" s="18"/>
    </row>
    <row r="2171" customFormat="false" ht="12.75" hidden="false" customHeight="false" outlineLevel="0" collapsed="false">
      <c r="C2171" s="18"/>
    </row>
    <row r="2172" customFormat="false" ht="12.75" hidden="false" customHeight="false" outlineLevel="0" collapsed="false">
      <c r="C2172" s="18"/>
    </row>
    <row r="2173" customFormat="false" ht="12.75" hidden="false" customHeight="false" outlineLevel="0" collapsed="false">
      <c r="C2173" s="18"/>
    </row>
    <row r="2174" customFormat="false" ht="12.75" hidden="false" customHeight="false" outlineLevel="0" collapsed="false">
      <c r="C2174" s="18"/>
    </row>
    <row r="2175" customFormat="false" ht="12.75" hidden="false" customHeight="false" outlineLevel="0" collapsed="false">
      <c r="C2175" s="18"/>
    </row>
    <row r="2176" customFormat="false" ht="12.75" hidden="false" customHeight="false" outlineLevel="0" collapsed="false">
      <c r="C2176" s="18"/>
    </row>
    <row r="2177" customFormat="false" ht="12.75" hidden="false" customHeight="false" outlineLevel="0" collapsed="false">
      <c r="C2177" s="18"/>
    </row>
    <row r="2178" customFormat="false" ht="12.75" hidden="false" customHeight="false" outlineLevel="0" collapsed="false">
      <c r="C2178" s="18"/>
    </row>
    <row r="2179" customFormat="false" ht="12.75" hidden="false" customHeight="false" outlineLevel="0" collapsed="false">
      <c r="C2179" s="18"/>
    </row>
    <row r="2180" customFormat="false" ht="12.75" hidden="false" customHeight="false" outlineLevel="0" collapsed="false">
      <c r="C2180" s="18"/>
    </row>
    <row r="2181" customFormat="false" ht="12.75" hidden="false" customHeight="false" outlineLevel="0" collapsed="false">
      <c r="C2181" s="18"/>
    </row>
    <row r="2182" customFormat="false" ht="12.75" hidden="false" customHeight="false" outlineLevel="0" collapsed="false">
      <c r="C2182" s="18"/>
    </row>
    <row r="2183" customFormat="false" ht="12.75" hidden="false" customHeight="false" outlineLevel="0" collapsed="false">
      <c r="C2183" s="18"/>
    </row>
    <row r="2184" customFormat="false" ht="12.75" hidden="false" customHeight="false" outlineLevel="0" collapsed="false">
      <c r="C2184" s="18"/>
    </row>
    <row r="2185" customFormat="false" ht="12.75" hidden="false" customHeight="false" outlineLevel="0" collapsed="false">
      <c r="C2185" s="18"/>
    </row>
    <row r="2186" customFormat="false" ht="12.75" hidden="false" customHeight="false" outlineLevel="0" collapsed="false">
      <c r="C2186" s="18"/>
    </row>
    <row r="2187" customFormat="false" ht="12.75" hidden="false" customHeight="false" outlineLevel="0" collapsed="false">
      <c r="C2187" s="18"/>
    </row>
    <row r="2188" customFormat="false" ht="12.75" hidden="false" customHeight="false" outlineLevel="0" collapsed="false">
      <c r="C2188" s="18"/>
    </row>
    <row r="2189" customFormat="false" ht="12.75" hidden="false" customHeight="false" outlineLevel="0" collapsed="false">
      <c r="C2189" s="18"/>
    </row>
    <row r="2190" customFormat="false" ht="12.75" hidden="false" customHeight="false" outlineLevel="0" collapsed="false">
      <c r="C2190" s="18"/>
    </row>
  </sheetData>
  <sheetProtection sheet="true" password="dbb1" objects="true" scenarios="true" formatColumns="false" formatRows="false"/>
  <printOptions headings="false" gridLines="false" gridLinesSet="true" horizontalCentered="true" verticalCentered="false"/>
  <pageMargins left="0" right="0" top="0"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2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44.56"/>
    <col collapsed="false" customWidth="true" hidden="false" outlineLevel="0" max="2" min="2" style="0" width="11.56"/>
    <col collapsed="false" customWidth="true" hidden="false" outlineLevel="0" max="3" min="3" style="35" width="2.84"/>
    <col collapsed="false" customWidth="true" hidden="false" outlineLevel="0" max="4" min="4" style="0" width="12.14"/>
    <col collapsed="false" customWidth="true" hidden="false" outlineLevel="0" max="5" min="5" style="35" width="2.99"/>
    <col collapsed="false" customWidth="true" hidden="false" outlineLevel="0" max="6" min="6" style="0" width="11.56"/>
    <col collapsed="false" customWidth="true" hidden="false" outlineLevel="0" max="7" min="7" style="35" width="2.99"/>
    <col collapsed="false" customWidth="true" hidden="false" outlineLevel="0" max="8" min="8" style="0" width="14.99"/>
  </cols>
  <sheetData>
    <row r="1" customFormat="false" ht="12.75" hidden="false" customHeight="false" outlineLevel="0" collapsed="false">
      <c r="A1" s="86" t="str">
        <f aca="false">IF(+'Plan Cover Sheet'!B2=0,"",'Plan Cover Sheet'!B2)</f>
        <v/>
      </c>
      <c r="B1" s="86"/>
      <c r="C1" s="87"/>
      <c r="D1" s="16"/>
      <c r="E1" s="38" t="str">
        <f aca="false">IF('Plan Cover Sheet'!D4=0,"",'Plan Cover Sheet'!D4)</f>
        <v/>
      </c>
      <c r="F1" s="88"/>
      <c r="G1" s="38" t="str">
        <f aca="false">IF('Plan Cover Sheet'!D5=0,"",'Plan Cover Sheet'!D5)</f>
        <v/>
      </c>
      <c r="H1" s="39"/>
    </row>
    <row r="2" customFormat="false" ht="15.75" hidden="false" customHeight="false" outlineLevel="0" collapsed="false">
      <c r="A2" s="40" t="s">
        <v>62</v>
      </c>
      <c r="B2" s="52"/>
      <c r="C2" s="40"/>
      <c r="D2" s="40"/>
      <c r="E2" s="40"/>
      <c r="F2" s="40"/>
      <c r="G2" s="40"/>
      <c r="H2" s="40"/>
    </row>
    <row r="3" customFormat="false" ht="12.75" hidden="false" customHeight="false" outlineLevel="0" collapsed="false">
      <c r="A3" s="25" t="s">
        <v>42</v>
      </c>
      <c r="B3" s="41" t="str">
        <f aca="false">IF(+'Plan Cover Sheet'!$C$12=0,"",'Plan Cover Sheet'!C12)</f>
        <v/>
      </c>
      <c r="C3" s="89"/>
      <c r="D3" s="16" t="s">
        <v>63</v>
      </c>
      <c r="E3" s="20"/>
      <c r="F3" s="12" t="s">
        <v>64</v>
      </c>
      <c r="G3" s="90" t="str">
        <f aca="false">IF('Plan Cover Sheet'!B4=0,"",'Plan Cover Sheet'!B4)</f>
        <v/>
      </c>
      <c r="H3" s="90"/>
    </row>
    <row r="4" customFormat="false" ht="13.5" hidden="false" customHeight="true" outlineLevel="0" collapsed="false">
      <c r="A4" s="45" t="s">
        <v>44</v>
      </c>
      <c r="B4" s="41" t="str">
        <f aca="false">IF('Plan Cover Sheet'!$C$13=0,"",'Plan Cover Sheet'!C13)</f>
        <v/>
      </c>
      <c r="C4" s="91"/>
      <c r="D4" s="43" t="s">
        <v>45</v>
      </c>
      <c r="E4" s="91"/>
      <c r="F4" s="46" t="str">
        <f aca="false">IF('Plan Cover Sheet'!$C$14=0,"",'Plan Cover Sheet'!C14)</f>
        <v/>
      </c>
      <c r="G4" s="49"/>
      <c r="H4" s="92"/>
    </row>
    <row r="5" customFormat="false" ht="13.5" hidden="false" customHeight="false" outlineLevel="0" collapsed="false">
      <c r="A5" s="52"/>
      <c r="B5" s="93" t="s">
        <v>65</v>
      </c>
      <c r="C5" s="54"/>
      <c r="D5" s="93" t="s">
        <v>65</v>
      </c>
      <c r="E5" s="54"/>
      <c r="F5" s="93" t="s">
        <v>65</v>
      </c>
      <c r="G5" s="54"/>
      <c r="H5" s="56" t="s">
        <v>66</v>
      </c>
    </row>
    <row r="6" customFormat="false" ht="13.5" hidden="false" customHeight="false" outlineLevel="0" collapsed="false">
      <c r="A6" s="59" t="s">
        <v>67</v>
      </c>
      <c r="B6" s="58" t="s">
        <v>68</v>
      </c>
      <c r="C6" s="94"/>
      <c r="D6" s="60" t="s">
        <v>69</v>
      </c>
      <c r="E6" s="59"/>
      <c r="F6" s="60" t="s">
        <v>70</v>
      </c>
      <c r="G6" s="59"/>
      <c r="H6" s="61" t="s">
        <v>54</v>
      </c>
    </row>
    <row r="7" customFormat="false" ht="14.25" hidden="false" customHeight="false" outlineLevel="0" collapsed="false">
      <c r="A7" s="62" t="str">
        <f aca="false">'Claims Data'!A8</f>
        <v>PRIMARY CARE</v>
      </c>
      <c r="B7" s="63"/>
      <c r="C7" s="95"/>
      <c r="D7" s="63"/>
      <c r="E7" s="65"/>
      <c r="F7" s="63"/>
      <c r="G7" s="65"/>
      <c r="H7" s="66" t="n">
        <f aca="false">(B7+D7+F7)</f>
        <v>0</v>
      </c>
    </row>
    <row r="8" customFormat="false" ht="14.25" hidden="false" customHeight="false" outlineLevel="0" collapsed="false">
      <c r="A8" s="62" t="str">
        <f aca="false">'Claims Data'!A9</f>
        <v>SPECIALTY</v>
      </c>
      <c r="B8" s="63"/>
      <c r="C8" s="95"/>
      <c r="D8" s="63"/>
      <c r="E8" s="65"/>
      <c r="F8" s="63"/>
      <c r="G8" s="65"/>
      <c r="H8" s="66" t="n">
        <f aca="false">(B8+D8+F8)</f>
        <v>0</v>
      </c>
    </row>
    <row r="9" customFormat="false" ht="14.25" hidden="false" customHeight="false" outlineLevel="0" collapsed="false">
      <c r="A9" s="62" t="str">
        <f aca="false">'Claims Data'!A10</f>
        <v>OTHER</v>
      </c>
      <c r="B9" s="63"/>
      <c r="C9" s="95"/>
      <c r="D9" s="63"/>
      <c r="E9" s="65"/>
      <c r="F9" s="63"/>
      <c r="G9" s="65"/>
      <c r="H9" s="66" t="n">
        <f aca="false">(B9+D9+F9)</f>
        <v>0</v>
      </c>
    </row>
    <row r="10" customFormat="false" ht="13.5" hidden="false" customHeight="false" outlineLevel="0" collapsed="false">
      <c r="A10" s="96"/>
      <c r="B10" s="71"/>
      <c r="C10" s="71"/>
      <c r="D10" s="71"/>
      <c r="E10" s="71"/>
      <c r="F10" s="71"/>
      <c r="G10" s="71"/>
      <c r="H10" s="72"/>
    </row>
    <row r="11" customFormat="false" ht="13.5" hidden="false" customHeight="false" outlineLevel="0" collapsed="false">
      <c r="A11" s="57" t="str">
        <f aca="false">'Claims Data'!A12</f>
        <v>HOSPITALS:</v>
      </c>
      <c r="B11" s="71"/>
      <c r="C11" s="71"/>
      <c r="D11" s="71"/>
      <c r="E11" s="71"/>
      <c r="F11" s="71"/>
      <c r="G11" s="71"/>
      <c r="H11" s="72"/>
    </row>
    <row r="12" customFormat="false" ht="14.25" hidden="false" customHeight="false" outlineLevel="0" collapsed="false">
      <c r="A12" s="97" t="str">
        <f aca="false">IF(ISNONTEXT('Claims Data'!A13)," ",'Claims Data'!A13)</f>
        <v> </v>
      </c>
      <c r="B12" s="63"/>
      <c r="C12" s="95"/>
      <c r="D12" s="63"/>
      <c r="E12" s="65"/>
      <c r="F12" s="63"/>
      <c r="G12" s="65"/>
      <c r="H12" s="66" t="n">
        <f aca="false">(B12+D12+F12)</f>
        <v>0</v>
      </c>
    </row>
    <row r="13" customFormat="false" ht="14.25" hidden="false" customHeight="false" outlineLevel="0" collapsed="false">
      <c r="A13" s="97" t="str">
        <f aca="false">IF(ISNONTEXT('Claims Data'!A14)," ",'Claims Data'!A14)</f>
        <v> </v>
      </c>
      <c r="B13" s="63"/>
      <c r="C13" s="95"/>
      <c r="D13" s="63"/>
      <c r="E13" s="65"/>
      <c r="F13" s="63"/>
      <c r="G13" s="65"/>
      <c r="H13" s="66" t="n">
        <f aca="false">(B13+D13+F13)</f>
        <v>0</v>
      </c>
    </row>
    <row r="14" customFormat="false" ht="14.25" hidden="false" customHeight="false" outlineLevel="0" collapsed="false">
      <c r="A14" s="97" t="str">
        <f aca="false">IF(ISNONTEXT('Claims Data'!A15)," ",'Claims Data'!A15)</f>
        <v> </v>
      </c>
      <c r="B14" s="63"/>
      <c r="C14" s="95"/>
      <c r="D14" s="63"/>
      <c r="E14" s="65"/>
      <c r="F14" s="63"/>
      <c r="G14" s="65"/>
      <c r="H14" s="66" t="n">
        <f aca="false">(B14+D14+F14)</f>
        <v>0</v>
      </c>
    </row>
    <row r="15" customFormat="false" ht="14.25" hidden="false" customHeight="false" outlineLevel="0" collapsed="false">
      <c r="A15" s="97" t="str">
        <f aca="false">IF(ISNONTEXT('Claims Data'!A16)," ",'Claims Data'!A16)</f>
        <v> </v>
      </c>
      <c r="B15" s="63"/>
      <c r="C15" s="95"/>
      <c r="D15" s="63"/>
      <c r="E15" s="65"/>
      <c r="F15" s="63"/>
      <c r="G15" s="65"/>
      <c r="H15" s="66" t="n">
        <f aca="false">(B15+D15+F15)</f>
        <v>0</v>
      </c>
    </row>
    <row r="16" customFormat="false" ht="14.25" hidden="false" customHeight="false" outlineLevel="0" collapsed="false">
      <c r="A16" s="97" t="str">
        <f aca="false">IF(ISNONTEXT('Claims Data'!A17)," ",'Claims Data'!A17)</f>
        <v> </v>
      </c>
      <c r="B16" s="63"/>
      <c r="C16" s="95"/>
      <c r="D16" s="63"/>
      <c r="E16" s="65"/>
      <c r="F16" s="63"/>
      <c r="G16" s="65"/>
      <c r="H16" s="66" t="n">
        <f aca="false">(B16+D16+F16)</f>
        <v>0</v>
      </c>
    </row>
    <row r="17" customFormat="false" ht="14.25" hidden="false" customHeight="false" outlineLevel="0" collapsed="false">
      <c r="A17" s="97" t="str">
        <f aca="false">IF(ISNONTEXT('Claims Data'!A18)," ",'Claims Data'!A18)</f>
        <v> </v>
      </c>
      <c r="B17" s="63"/>
      <c r="C17" s="95"/>
      <c r="D17" s="63"/>
      <c r="E17" s="65"/>
      <c r="F17" s="63"/>
      <c r="G17" s="65"/>
      <c r="H17" s="66" t="n">
        <f aca="false">(B17+D17+F17)</f>
        <v>0</v>
      </c>
    </row>
    <row r="18" customFormat="false" ht="14.25" hidden="false" customHeight="false" outlineLevel="0" collapsed="false">
      <c r="A18" s="97" t="str">
        <f aca="false">IF(ISNONTEXT('Claims Data'!A19)," ",'Claims Data'!A19)</f>
        <v> </v>
      </c>
      <c r="B18" s="63"/>
      <c r="C18" s="95"/>
      <c r="D18" s="63"/>
      <c r="E18" s="65"/>
      <c r="F18" s="63"/>
      <c r="G18" s="65"/>
      <c r="H18" s="66" t="n">
        <f aca="false">(B18+D18+F18)</f>
        <v>0</v>
      </c>
    </row>
    <row r="19" customFormat="false" ht="14.25" hidden="false" customHeight="false" outlineLevel="0" collapsed="false">
      <c r="A19" s="97" t="str">
        <f aca="false">IF(ISNONTEXT('Claims Data'!A20)," ",'Claims Data'!A20)</f>
        <v> </v>
      </c>
      <c r="B19" s="63"/>
      <c r="C19" s="95"/>
      <c r="D19" s="63"/>
      <c r="E19" s="65"/>
      <c r="F19" s="63"/>
      <c r="G19" s="65"/>
      <c r="H19" s="66" t="n">
        <f aca="false">(B19+D19+F19)</f>
        <v>0</v>
      </c>
    </row>
    <row r="20" customFormat="false" ht="14.25" hidden="false" customHeight="false" outlineLevel="0" collapsed="false">
      <c r="A20" s="97" t="str">
        <f aca="false">IF(ISNONTEXT('Claims Data'!A21)," ",'Claims Data'!A21)</f>
        <v> </v>
      </c>
      <c r="B20" s="63"/>
      <c r="C20" s="95"/>
      <c r="D20" s="63"/>
      <c r="E20" s="65"/>
      <c r="F20" s="63"/>
      <c r="G20" s="65"/>
      <c r="H20" s="66" t="n">
        <f aca="false">(B20+D20+F20)</f>
        <v>0</v>
      </c>
    </row>
    <row r="21" customFormat="false" ht="14.25" hidden="false" customHeight="false" outlineLevel="0" collapsed="false">
      <c r="A21" s="97" t="str">
        <f aca="false">IF(ISNONTEXT('Claims Data'!A22)," ",'Claims Data'!A22)</f>
        <v> </v>
      </c>
      <c r="B21" s="63"/>
      <c r="C21" s="95"/>
      <c r="D21" s="63"/>
      <c r="E21" s="65"/>
      <c r="F21" s="63"/>
      <c r="G21" s="65"/>
      <c r="H21" s="66" t="n">
        <f aca="false">(B21+D21+F21)</f>
        <v>0</v>
      </c>
    </row>
    <row r="22" customFormat="false" ht="14.25" hidden="false" customHeight="false" outlineLevel="0" collapsed="false">
      <c r="A22" s="97" t="str">
        <f aca="false">IF(ISNONTEXT('Claims Data'!A23)," ",'Claims Data'!A23)</f>
        <v> </v>
      </c>
      <c r="B22" s="63"/>
      <c r="C22" s="95"/>
      <c r="D22" s="63"/>
      <c r="E22" s="65"/>
      <c r="F22" s="63"/>
      <c r="G22" s="65"/>
      <c r="H22" s="66" t="n">
        <f aca="false">(B22+D22+F22)</f>
        <v>0</v>
      </c>
    </row>
    <row r="23" customFormat="false" ht="14.25" hidden="false" customHeight="false" outlineLevel="0" collapsed="false">
      <c r="A23" s="97" t="str">
        <f aca="false">IF(ISNONTEXT('Claims Data'!A24)," ",'Claims Data'!A24)</f>
        <v> </v>
      </c>
      <c r="B23" s="63"/>
      <c r="C23" s="95"/>
      <c r="D23" s="63"/>
      <c r="E23" s="65"/>
      <c r="F23" s="63"/>
      <c r="G23" s="65"/>
      <c r="H23" s="66" t="n">
        <f aca="false">(B23+D23+F23)</f>
        <v>0</v>
      </c>
    </row>
    <row r="24" customFormat="false" ht="14.25" hidden="false" customHeight="false" outlineLevel="0" collapsed="false">
      <c r="A24" s="97" t="str">
        <f aca="false">IF(ISNONTEXT('Claims Data'!A25)," ",'Claims Data'!A25)</f>
        <v> </v>
      </c>
      <c r="B24" s="63"/>
      <c r="C24" s="95"/>
      <c r="D24" s="63"/>
      <c r="E24" s="65"/>
      <c r="F24" s="63"/>
      <c r="G24" s="65"/>
      <c r="H24" s="66" t="n">
        <f aca="false">(B24+D24+F24)</f>
        <v>0</v>
      </c>
    </row>
    <row r="25" customFormat="false" ht="14.25" hidden="false" customHeight="false" outlineLevel="0" collapsed="false">
      <c r="A25" s="97" t="str">
        <f aca="false">IF(ISNONTEXT('Claims Data'!A26)," ",'Claims Data'!A26)</f>
        <v> </v>
      </c>
      <c r="B25" s="63"/>
      <c r="C25" s="95"/>
      <c r="D25" s="63"/>
      <c r="E25" s="65"/>
      <c r="F25" s="63"/>
      <c r="G25" s="65"/>
      <c r="H25" s="66" t="n">
        <f aca="false">(B25+D25+F25)</f>
        <v>0</v>
      </c>
    </row>
    <row r="26" customFormat="false" ht="14.25" hidden="false" customHeight="false" outlineLevel="0" collapsed="false">
      <c r="A26" s="97" t="str">
        <f aca="false">IF(ISNONTEXT('Claims Data'!A27)," ",'Claims Data'!A27)</f>
        <v> </v>
      </c>
      <c r="B26" s="63"/>
      <c r="C26" s="95"/>
      <c r="D26" s="63"/>
      <c r="E26" s="65"/>
      <c r="F26" s="63"/>
      <c r="G26" s="65"/>
      <c r="H26" s="66" t="n">
        <f aca="false">(B26+D26+F26)</f>
        <v>0</v>
      </c>
    </row>
    <row r="27" customFormat="false" ht="14.25" hidden="false" customHeight="false" outlineLevel="0" collapsed="false">
      <c r="A27" s="97" t="str">
        <f aca="false">IF(ISNONTEXT('Claims Data'!A28)," ",'Claims Data'!A28)</f>
        <v> </v>
      </c>
      <c r="B27" s="63"/>
      <c r="C27" s="95"/>
      <c r="D27" s="63"/>
      <c r="E27" s="65"/>
      <c r="F27" s="63"/>
      <c r="G27" s="65"/>
      <c r="H27" s="66" t="n">
        <f aca="false">(B27+D27+F27)</f>
        <v>0</v>
      </c>
    </row>
    <row r="28" customFormat="false" ht="14.25" hidden="false" customHeight="false" outlineLevel="0" collapsed="false">
      <c r="A28" s="97" t="str">
        <f aca="false">IF(ISNONTEXT('Claims Data'!A29)," ",'Claims Data'!A29)</f>
        <v> </v>
      </c>
      <c r="B28" s="63"/>
      <c r="C28" s="95"/>
      <c r="D28" s="63"/>
      <c r="E28" s="65"/>
      <c r="F28" s="63"/>
      <c r="G28" s="65"/>
      <c r="H28" s="66" t="n">
        <f aca="false">(B28+D28+F28)</f>
        <v>0</v>
      </c>
    </row>
    <row r="29" customFormat="false" ht="14.25" hidden="false" customHeight="false" outlineLevel="0" collapsed="false">
      <c r="A29" s="97" t="str">
        <f aca="false">IF(ISNONTEXT('Claims Data'!A30)," ",'Claims Data'!A30)</f>
        <v> </v>
      </c>
      <c r="B29" s="63"/>
      <c r="C29" s="95"/>
      <c r="D29" s="63"/>
      <c r="E29" s="65"/>
      <c r="F29" s="63"/>
      <c r="G29" s="65"/>
      <c r="H29" s="66" t="n">
        <f aca="false">(B29+D29+F29)</f>
        <v>0</v>
      </c>
    </row>
    <row r="30" customFormat="false" ht="14.25" hidden="false" customHeight="false" outlineLevel="0" collapsed="false">
      <c r="A30" s="97" t="str">
        <f aca="false">IF(ISNONTEXT('Claims Data'!A31)," ",'Claims Data'!A31)</f>
        <v> </v>
      </c>
      <c r="B30" s="63"/>
      <c r="C30" s="95"/>
      <c r="D30" s="63"/>
      <c r="E30" s="65"/>
      <c r="F30" s="63"/>
      <c r="G30" s="65"/>
      <c r="H30" s="66" t="n">
        <f aca="false">(B30+D30+F30)</f>
        <v>0</v>
      </c>
    </row>
    <row r="31" customFormat="false" ht="14.25" hidden="false" customHeight="false" outlineLevel="0" collapsed="false">
      <c r="A31" s="97" t="str">
        <f aca="false">IF(ISNONTEXT('Claims Data'!A32)," ",'Claims Data'!A32)</f>
        <v> </v>
      </c>
      <c r="B31" s="63"/>
      <c r="C31" s="95"/>
      <c r="D31" s="63"/>
      <c r="E31" s="65"/>
      <c r="F31" s="63"/>
      <c r="G31" s="65"/>
      <c r="H31" s="66" t="n">
        <f aca="false">(B31+D31+F31)</f>
        <v>0</v>
      </c>
    </row>
    <row r="32" customFormat="false" ht="14.25" hidden="false" customHeight="false" outlineLevel="0" collapsed="false">
      <c r="A32" s="97" t="str">
        <f aca="false">IF(ISNONTEXT('Claims Data'!A33)," ",'Claims Data'!A33)</f>
        <v> </v>
      </c>
      <c r="B32" s="63"/>
      <c r="C32" s="95"/>
      <c r="D32" s="63"/>
      <c r="E32" s="65"/>
      <c r="F32" s="63"/>
      <c r="G32" s="65"/>
      <c r="H32" s="66" t="n">
        <f aca="false">(B32+D32+F32)</f>
        <v>0</v>
      </c>
    </row>
    <row r="33" customFormat="false" ht="14.25" hidden="false" customHeight="false" outlineLevel="0" collapsed="false">
      <c r="A33" s="97" t="str">
        <f aca="false">IF(ISNONTEXT('Claims Data'!A34)," ",'Claims Data'!A34)</f>
        <v> </v>
      </c>
      <c r="B33" s="63"/>
      <c r="C33" s="95"/>
      <c r="D33" s="63"/>
      <c r="E33" s="65"/>
      <c r="F33" s="63"/>
      <c r="G33" s="65"/>
      <c r="H33" s="66" t="n">
        <f aca="false">(B33+D33+F33)</f>
        <v>0</v>
      </c>
    </row>
    <row r="34" customFormat="false" ht="14.25" hidden="false" customHeight="false" outlineLevel="0" collapsed="false">
      <c r="A34" s="97" t="str">
        <f aca="false">IF(ISNONTEXT('Claims Data'!A35)," ",'Claims Data'!A35)</f>
        <v> </v>
      </c>
      <c r="B34" s="63"/>
      <c r="C34" s="95"/>
      <c r="D34" s="63"/>
      <c r="E34" s="65"/>
      <c r="F34" s="63"/>
      <c r="G34" s="65"/>
      <c r="H34" s="66" t="n">
        <f aca="false">(B34+D34+F34)</f>
        <v>0</v>
      </c>
    </row>
    <row r="35" customFormat="false" ht="14.25" hidden="false" customHeight="false" outlineLevel="0" collapsed="false">
      <c r="A35" s="97" t="str">
        <f aca="false">IF(ISNONTEXT('Claims Data'!A36)," ",'Claims Data'!A36)</f>
        <v> </v>
      </c>
      <c r="B35" s="63"/>
      <c r="C35" s="95"/>
      <c r="D35" s="63"/>
      <c r="E35" s="65"/>
      <c r="F35" s="63"/>
      <c r="G35" s="65"/>
      <c r="H35" s="66" t="n">
        <f aca="false">(B35+D35+F35)</f>
        <v>0</v>
      </c>
    </row>
    <row r="36" customFormat="false" ht="14.25" hidden="false" customHeight="false" outlineLevel="0" collapsed="false">
      <c r="A36" s="97" t="str">
        <f aca="false">IF(ISNONTEXT('Claims Data'!A37)," ",'Claims Data'!A37)</f>
        <v> </v>
      </c>
      <c r="B36" s="63"/>
      <c r="C36" s="95"/>
      <c r="D36" s="63"/>
      <c r="E36" s="65"/>
      <c r="F36" s="63"/>
      <c r="G36" s="65"/>
      <c r="H36" s="66" t="n">
        <f aca="false">(B36+D36+F36)</f>
        <v>0</v>
      </c>
    </row>
    <row r="37" customFormat="false" ht="14.25" hidden="false" customHeight="false" outlineLevel="0" collapsed="false">
      <c r="A37" s="97" t="str">
        <f aca="false">IF(ISNONTEXT('Claims Data'!A38)," ",'Claims Data'!A38)</f>
        <v> </v>
      </c>
      <c r="B37" s="63"/>
      <c r="C37" s="95"/>
      <c r="D37" s="63"/>
      <c r="E37" s="65"/>
      <c r="F37" s="63"/>
      <c r="G37" s="65"/>
      <c r="H37" s="66" t="n">
        <f aca="false">(B37+D37+F37)</f>
        <v>0</v>
      </c>
    </row>
    <row r="38" customFormat="false" ht="14.25" hidden="false" customHeight="false" outlineLevel="0" collapsed="false">
      <c r="A38" s="97" t="str">
        <f aca="false">IF(ISNONTEXT('Claims Data'!A39)," ",'Claims Data'!A39)</f>
        <v> </v>
      </c>
      <c r="B38" s="63"/>
      <c r="C38" s="95"/>
      <c r="D38" s="63"/>
      <c r="E38" s="65"/>
      <c r="F38" s="63"/>
      <c r="G38" s="65"/>
      <c r="H38" s="66" t="n">
        <f aca="false">(B38+D38+F38)</f>
        <v>0</v>
      </c>
    </row>
    <row r="39" customFormat="false" ht="14.25" hidden="false" customHeight="false" outlineLevel="0" collapsed="false">
      <c r="A39" s="97" t="str">
        <f aca="false">IF(ISNONTEXT('Claims Data'!A40)," ",'Claims Data'!A40)</f>
        <v> </v>
      </c>
      <c r="B39" s="63"/>
      <c r="C39" s="95"/>
      <c r="D39" s="63"/>
      <c r="E39" s="65"/>
      <c r="F39" s="63"/>
      <c r="G39" s="65"/>
      <c r="H39" s="66" t="n">
        <f aca="false">(B39+D39+F39)</f>
        <v>0</v>
      </c>
    </row>
    <row r="40" customFormat="false" ht="14.25" hidden="false" customHeight="false" outlineLevel="0" collapsed="false">
      <c r="A40" s="97" t="str">
        <f aca="false">IF(ISNONTEXT('Claims Data'!A41)," ",'Claims Data'!A41)</f>
        <v> </v>
      </c>
      <c r="B40" s="63"/>
      <c r="C40" s="95"/>
      <c r="D40" s="63"/>
      <c r="E40" s="65"/>
      <c r="F40" s="63"/>
      <c r="G40" s="65"/>
      <c r="H40" s="66" t="n">
        <f aca="false">(B40+D40+F40)</f>
        <v>0</v>
      </c>
    </row>
    <row r="41" customFormat="false" ht="14.25" hidden="false" customHeight="false" outlineLevel="0" collapsed="false">
      <c r="A41" s="97" t="str">
        <f aca="false">IF(ISNONTEXT('Claims Data'!A42)," ",'Claims Data'!A42)</f>
        <v> </v>
      </c>
      <c r="B41" s="63"/>
      <c r="C41" s="95"/>
      <c r="D41" s="63"/>
      <c r="E41" s="65"/>
      <c r="F41" s="63"/>
      <c r="G41" s="65"/>
      <c r="H41" s="66" t="n">
        <f aca="false">(B41+D41+F41)</f>
        <v>0</v>
      </c>
    </row>
    <row r="42" customFormat="false" ht="14.25" hidden="false" customHeight="false" outlineLevel="0" collapsed="false">
      <c r="A42" s="97" t="str">
        <f aca="false">IF(ISNONTEXT('Claims Data'!A43)," ",'Claims Data'!A43)</f>
        <v> </v>
      </c>
      <c r="B42" s="63"/>
      <c r="C42" s="95"/>
      <c r="D42" s="63"/>
      <c r="E42" s="65"/>
      <c r="F42" s="63"/>
      <c r="G42" s="65"/>
      <c r="H42" s="66" t="n">
        <f aca="false">(B42+D42+F42)</f>
        <v>0</v>
      </c>
    </row>
    <row r="43" customFormat="false" ht="14.25" hidden="false" customHeight="false" outlineLevel="0" collapsed="false">
      <c r="A43" s="97" t="str">
        <f aca="false">IF(ISNONTEXT('Claims Data'!A44)," ",'Claims Data'!A44)</f>
        <v> </v>
      </c>
      <c r="B43" s="63"/>
      <c r="C43" s="95"/>
      <c r="D43" s="63"/>
      <c r="E43" s="65"/>
      <c r="F43" s="63"/>
      <c r="G43" s="65"/>
      <c r="H43" s="66" t="n">
        <f aca="false">(B43+D43+F43)</f>
        <v>0</v>
      </c>
    </row>
    <row r="44" customFormat="false" ht="14.25" hidden="false" customHeight="false" outlineLevel="0" collapsed="false">
      <c r="A44" s="97" t="str">
        <f aca="false">IF(ISNONTEXT('Claims Data'!A45)," ",'Claims Data'!A45)</f>
        <v> </v>
      </c>
      <c r="B44" s="63"/>
      <c r="C44" s="95"/>
      <c r="D44" s="63"/>
      <c r="E44" s="65"/>
      <c r="F44" s="63"/>
      <c r="G44" s="65"/>
      <c r="H44" s="66" t="n">
        <f aca="false">(B44+D44+F44)</f>
        <v>0</v>
      </c>
    </row>
    <row r="45" customFormat="false" ht="14.25" hidden="false" customHeight="false" outlineLevel="0" collapsed="false">
      <c r="A45" s="97" t="str">
        <f aca="false">IF(ISNONTEXT('Claims Data'!A46)," ",'Claims Data'!A46)</f>
        <v> </v>
      </c>
      <c r="B45" s="63"/>
      <c r="C45" s="95"/>
      <c r="D45" s="63"/>
      <c r="E45" s="65"/>
      <c r="F45" s="63"/>
      <c r="G45" s="65"/>
      <c r="H45" s="66" t="n">
        <f aca="false">(B45+D45+F45)</f>
        <v>0</v>
      </c>
    </row>
    <row r="46" customFormat="false" ht="14.25" hidden="false" customHeight="false" outlineLevel="0" collapsed="false">
      <c r="A46" s="97" t="str">
        <f aca="false">IF(ISNONTEXT('Claims Data'!A47)," ",'Claims Data'!A47)</f>
        <v> </v>
      </c>
      <c r="B46" s="63"/>
      <c r="C46" s="95"/>
      <c r="D46" s="63"/>
      <c r="E46" s="65"/>
      <c r="F46" s="63"/>
      <c r="G46" s="65"/>
      <c r="H46" s="66" t="n">
        <f aca="false">(B46+D46+F46)</f>
        <v>0</v>
      </c>
    </row>
    <row r="47" customFormat="false" ht="14.25" hidden="false" customHeight="false" outlineLevel="0" collapsed="false">
      <c r="A47" s="97" t="str">
        <f aca="false">IF(ISNONTEXT('Claims Data'!A48)," ",'Claims Data'!A48)</f>
        <v> </v>
      </c>
      <c r="B47" s="63"/>
      <c r="C47" s="95"/>
      <c r="D47" s="63"/>
      <c r="E47" s="65"/>
      <c r="F47" s="63"/>
      <c r="G47" s="65"/>
      <c r="H47" s="66" t="n">
        <f aca="false">(B47+D47+F47)</f>
        <v>0</v>
      </c>
    </row>
    <row r="48" customFormat="false" ht="14.25" hidden="false" customHeight="false" outlineLevel="0" collapsed="false">
      <c r="A48" s="97" t="str">
        <f aca="false">IF(ISNONTEXT('Claims Data'!A49)," ",'Claims Data'!A49)</f>
        <v> </v>
      </c>
      <c r="B48" s="63"/>
      <c r="C48" s="95"/>
      <c r="D48" s="63"/>
      <c r="E48" s="65"/>
      <c r="F48" s="63"/>
      <c r="G48" s="65"/>
      <c r="H48" s="66" t="n">
        <f aca="false">(B48+D48+F48)</f>
        <v>0</v>
      </c>
    </row>
    <row r="49" customFormat="false" ht="14.25" hidden="false" customHeight="false" outlineLevel="0" collapsed="false">
      <c r="A49" s="97" t="str">
        <f aca="false">IF(ISNONTEXT('Claims Data'!A50)," ",'Claims Data'!A50)</f>
        <v> </v>
      </c>
      <c r="B49" s="63"/>
      <c r="C49" s="95"/>
      <c r="D49" s="63"/>
      <c r="E49" s="65"/>
      <c r="F49" s="63"/>
      <c r="G49" s="65"/>
      <c r="H49" s="66" t="n">
        <f aca="false">(B49+D49+F49)</f>
        <v>0</v>
      </c>
    </row>
    <row r="50" customFormat="false" ht="14.25" hidden="false" customHeight="false" outlineLevel="0" collapsed="false">
      <c r="A50" s="97" t="str">
        <f aca="false">IF(ISNONTEXT('Claims Data'!A51)," ",'Claims Data'!A51)</f>
        <v> </v>
      </c>
      <c r="B50" s="63"/>
      <c r="C50" s="95"/>
      <c r="D50" s="63"/>
      <c r="E50" s="65"/>
      <c r="F50" s="63"/>
      <c r="G50" s="65"/>
      <c r="H50" s="66" t="n">
        <f aca="false">(B50+D50+F50)</f>
        <v>0</v>
      </c>
    </row>
    <row r="51" customFormat="false" ht="14.25" hidden="false" customHeight="false" outlineLevel="0" collapsed="false">
      <c r="A51" s="97" t="str">
        <f aca="false">IF(ISNONTEXT('Claims Data'!A52)," ",'Claims Data'!A52)</f>
        <v> </v>
      </c>
      <c r="B51" s="63"/>
      <c r="C51" s="95"/>
      <c r="D51" s="63"/>
      <c r="E51" s="65"/>
      <c r="F51" s="63"/>
      <c r="G51" s="65"/>
      <c r="H51" s="66" t="n">
        <f aca="false">(B51+D51+F51)</f>
        <v>0</v>
      </c>
    </row>
    <row r="52" customFormat="false" ht="14.25" hidden="false" customHeight="false" outlineLevel="0" collapsed="false">
      <c r="A52" s="97" t="str">
        <f aca="false">IF(ISNONTEXT('Claims Data'!A53)," ",'Claims Data'!A53)</f>
        <v> </v>
      </c>
      <c r="B52" s="63"/>
      <c r="C52" s="95"/>
      <c r="D52" s="63"/>
      <c r="E52" s="65"/>
      <c r="F52" s="63"/>
      <c r="G52" s="65"/>
      <c r="H52" s="66" t="n">
        <f aca="false">(B52+D52+F52)</f>
        <v>0</v>
      </c>
    </row>
    <row r="53" customFormat="false" ht="14.25" hidden="false" customHeight="false" outlineLevel="0" collapsed="false">
      <c r="A53" s="97" t="str">
        <f aca="false">IF(ISNONTEXT('Claims Data'!A54)," ",'Claims Data'!A54)</f>
        <v> </v>
      </c>
      <c r="B53" s="63"/>
      <c r="C53" s="95"/>
      <c r="D53" s="63"/>
      <c r="E53" s="65"/>
      <c r="F53" s="63"/>
      <c r="G53" s="65"/>
      <c r="H53" s="66" t="n">
        <f aca="false">(B53+D53+F53)</f>
        <v>0</v>
      </c>
    </row>
    <row r="54" customFormat="false" ht="14.25" hidden="false" customHeight="false" outlineLevel="0" collapsed="false">
      <c r="A54" s="97" t="str">
        <f aca="false">IF(ISNONTEXT('Claims Data'!A55)," ",'Claims Data'!A55)</f>
        <v> </v>
      </c>
      <c r="B54" s="63"/>
      <c r="C54" s="95"/>
      <c r="D54" s="63"/>
      <c r="E54" s="65"/>
      <c r="F54" s="63"/>
      <c r="G54" s="65"/>
      <c r="H54" s="66" t="n">
        <f aca="false">(B54+D54+F54)</f>
        <v>0</v>
      </c>
    </row>
    <row r="55" customFormat="false" ht="14.25" hidden="false" customHeight="false" outlineLevel="0" collapsed="false">
      <c r="A55" s="97" t="str">
        <f aca="false">IF(ISNONTEXT('Claims Data'!A56)," ",'Claims Data'!A56)</f>
        <v> </v>
      </c>
      <c r="B55" s="63"/>
      <c r="C55" s="95"/>
      <c r="D55" s="63"/>
      <c r="E55" s="65"/>
      <c r="F55" s="63"/>
      <c r="G55" s="65"/>
      <c r="H55" s="66" t="n">
        <f aca="false">(B55+D55+F55)</f>
        <v>0</v>
      </c>
    </row>
    <row r="56" customFormat="false" ht="14.25" hidden="false" customHeight="false" outlineLevel="0" collapsed="false">
      <c r="A56" s="97" t="str">
        <f aca="false">IF(ISNONTEXT('Claims Data'!A57)," ",'Claims Data'!A57)</f>
        <v> </v>
      </c>
      <c r="B56" s="63"/>
      <c r="C56" s="95"/>
      <c r="D56" s="63"/>
      <c r="E56" s="65"/>
      <c r="F56" s="63"/>
      <c r="G56" s="65"/>
      <c r="H56" s="66" t="n">
        <f aca="false">(B56+D56+F56)</f>
        <v>0</v>
      </c>
    </row>
    <row r="57" customFormat="false" ht="14.25" hidden="false" customHeight="false" outlineLevel="0" collapsed="false">
      <c r="A57" s="97" t="str">
        <f aca="false">IF(ISNONTEXT('Claims Data'!A58)," ",'Claims Data'!A58)</f>
        <v> </v>
      </c>
      <c r="B57" s="63"/>
      <c r="C57" s="95"/>
      <c r="D57" s="63"/>
      <c r="E57" s="65"/>
      <c r="F57" s="63"/>
      <c r="G57" s="65"/>
      <c r="H57" s="66" t="n">
        <f aca="false">(B57+D57+F57)</f>
        <v>0</v>
      </c>
    </row>
    <row r="58" customFormat="false" ht="14.25" hidden="false" customHeight="false" outlineLevel="0" collapsed="false">
      <c r="A58" s="97" t="str">
        <f aca="false">IF(ISNONTEXT('Claims Data'!A59)," ",'Claims Data'!A59)</f>
        <v> </v>
      </c>
      <c r="B58" s="63"/>
      <c r="C58" s="95"/>
      <c r="D58" s="63"/>
      <c r="E58" s="65"/>
      <c r="F58" s="63"/>
      <c r="G58" s="65"/>
      <c r="H58" s="66" t="n">
        <f aca="false">(B58+D58+F58)</f>
        <v>0</v>
      </c>
    </row>
    <row r="59" customFormat="false" ht="14.25" hidden="false" customHeight="false" outlineLevel="0" collapsed="false">
      <c r="A59" s="97" t="str">
        <f aca="false">IF(ISNONTEXT('Claims Data'!A60)," ",'Claims Data'!A60)</f>
        <v> </v>
      </c>
      <c r="B59" s="63"/>
      <c r="C59" s="95"/>
      <c r="D59" s="63"/>
      <c r="E59" s="65"/>
      <c r="F59" s="63"/>
      <c r="G59" s="65"/>
      <c r="H59" s="66" t="n">
        <f aca="false">(B59+D59+F59)</f>
        <v>0</v>
      </c>
    </row>
    <row r="60" customFormat="false" ht="14.25" hidden="false" customHeight="false" outlineLevel="0" collapsed="false">
      <c r="A60" s="97" t="str">
        <f aca="false">IF(ISNONTEXT('Claims Data'!A61)," ",'Claims Data'!A61)</f>
        <v> </v>
      </c>
      <c r="B60" s="63"/>
      <c r="C60" s="95"/>
      <c r="D60" s="63"/>
      <c r="E60" s="65"/>
      <c r="F60" s="63"/>
      <c r="G60" s="65"/>
      <c r="H60" s="66" t="n">
        <f aca="false">(B60+D60+F60)</f>
        <v>0</v>
      </c>
    </row>
    <row r="61" customFormat="false" ht="14.25" hidden="false" customHeight="false" outlineLevel="0" collapsed="false">
      <c r="A61" s="97" t="str">
        <f aca="false">IF(ISNONTEXT('Claims Data'!A62)," ",'Claims Data'!A62)</f>
        <v> </v>
      </c>
      <c r="B61" s="63"/>
      <c r="C61" s="95"/>
      <c r="D61" s="63"/>
      <c r="E61" s="65"/>
      <c r="F61" s="63"/>
      <c r="G61" s="65"/>
      <c r="H61" s="66" t="n">
        <f aca="false">(B61+D61+F61)</f>
        <v>0</v>
      </c>
    </row>
    <row r="62" customFormat="false" ht="14.25" hidden="false" customHeight="false" outlineLevel="0" collapsed="false">
      <c r="A62" s="97" t="str">
        <f aca="false">IF(ISNONTEXT('Claims Data'!A63)," ",'Claims Data'!A63)</f>
        <v> </v>
      </c>
      <c r="B62" s="63"/>
      <c r="C62" s="95"/>
      <c r="D62" s="63"/>
      <c r="E62" s="65"/>
      <c r="F62" s="63"/>
      <c r="G62" s="65"/>
      <c r="H62" s="66" t="n">
        <f aca="false">(B62+D62+F62)</f>
        <v>0</v>
      </c>
    </row>
    <row r="63" customFormat="false" ht="14.25" hidden="false" customHeight="false" outlineLevel="0" collapsed="false">
      <c r="A63" s="97" t="str">
        <f aca="false">IF(ISNONTEXT('Claims Data'!A64)," ",'Claims Data'!A64)</f>
        <v> </v>
      </c>
      <c r="B63" s="63"/>
      <c r="C63" s="95"/>
      <c r="D63" s="63"/>
      <c r="E63" s="65"/>
      <c r="F63" s="63"/>
      <c r="G63" s="65"/>
      <c r="H63" s="66" t="n">
        <f aca="false">(B63+D63+F63)</f>
        <v>0</v>
      </c>
    </row>
    <row r="64" customFormat="false" ht="14.25" hidden="false" customHeight="false" outlineLevel="0" collapsed="false">
      <c r="A64" s="97" t="str">
        <f aca="false">IF(ISNONTEXT('Claims Data'!A65)," ",'Claims Data'!A65)</f>
        <v> </v>
      </c>
      <c r="B64" s="63"/>
      <c r="C64" s="95"/>
      <c r="D64" s="63"/>
      <c r="E64" s="65"/>
      <c r="F64" s="63"/>
      <c r="G64" s="65"/>
      <c r="H64" s="66" t="n">
        <f aca="false">(B64+D64+F64)</f>
        <v>0</v>
      </c>
    </row>
    <row r="65" customFormat="false" ht="14.25" hidden="false" customHeight="false" outlineLevel="0" collapsed="false">
      <c r="A65" s="97" t="str">
        <f aca="false">IF(ISNONTEXT('Claims Data'!A66)," ",'Claims Data'!A66)</f>
        <v> </v>
      </c>
      <c r="B65" s="63"/>
      <c r="C65" s="95"/>
      <c r="D65" s="63"/>
      <c r="E65" s="65"/>
      <c r="F65" s="63"/>
      <c r="G65" s="65"/>
      <c r="H65" s="66" t="n">
        <f aca="false">(B65+D65+F65)</f>
        <v>0</v>
      </c>
    </row>
    <row r="66" customFormat="false" ht="14.25" hidden="false" customHeight="false" outlineLevel="0" collapsed="false">
      <c r="A66" s="97" t="str">
        <f aca="false">IF(ISNONTEXT('Claims Data'!A67)," ",'Claims Data'!A67)</f>
        <v> </v>
      </c>
      <c r="B66" s="63"/>
      <c r="C66" s="95"/>
      <c r="D66" s="63"/>
      <c r="E66" s="65"/>
      <c r="F66" s="63"/>
      <c r="G66" s="65"/>
      <c r="H66" s="66" t="n">
        <f aca="false">(B66+D66+F66)</f>
        <v>0</v>
      </c>
    </row>
    <row r="67" customFormat="false" ht="14.25" hidden="false" customHeight="false" outlineLevel="0" collapsed="false">
      <c r="A67" s="97" t="str">
        <f aca="false">IF(ISNONTEXT('Claims Data'!A68)," ",'Claims Data'!A68)</f>
        <v> </v>
      </c>
      <c r="B67" s="63"/>
      <c r="C67" s="95"/>
      <c r="D67" s="63"/>
      <c r="E67" s="65"/>
      <c r="F67" s="63"/>
      <c r="G67" s="65"/>
      <c r="H67" s="66" t="n">
        <f aca="false">(B67+D67+F67)</f>
        <v>0</v>
      </c>
    </row>
    <row r="68" customFormat="false" ht="14.25" hidden="false" customHeight="false" outlineLevel="0" collapsed="false">
      <c r="A68" s="97" t="str">
        <f aca="false">IF(ISNONTEXT('Claims Data'!A69)," ",'Claims Data'!A69)</f>
        <v> </v>
      </c>
      <c r="B68" s="63"/>
      <c r="C68" s="95"/>
      <c r="D68" s="63"/>
      <c r="E68" s="65"/>
      <c r="F68" s="63"/>
      <c r="G68" s="65"/>
      <c r="H68" s="66" t="n">
        <f aca="false">(B68+D68+F68)</f>
        <v>0</v>
      </c>
    </row>
    <row r="69" customFormat="false" ht="14.25" hidden="false" customHeight="false" outlineLevel="0" collapsed="false">
      <c r="A69" s="97" t="str">
        <f aca="false">IF(ISNONTEXT('Claims Data'!A70)," ",'Claims Data'!A70)</f>
        <v> </v>
      </c>
      <c r="B69" s="63"/>
      <c r="C69" s="95"/>
      <c r="D69" s="63"/>
      <c r="E69" s="65"/>
      <c r="F69" s="63"/>
      <c r="G69" s="65"/>
      <c r="H69" s="66" t="n">
        <f aca="false">(B69+D69+F69)</f>
        <v>0</v>
      </c>
    </row>
    <row r="70" customFormat="false" ht="14.25" hidden="false" customHeight="false" outlineLevel="0" collapsed="false">
      <c r="A70" s="97" t="str">
        <f aca="false">IF(ISNONTEXT('Claims Data'!A71)," ",'Claims Data'!A71)</f>
        <v> </v>
      </c>
      <c r="B70" s="63"/>
      <c r="C70" s="95"/>
      <c r="D70" s="63"/>
      <c r="E70" s="65"/>
      <c r="F70" s="63"/>
      <c r="G70" s="65"/>
      <c r="H70" s="66" t="n">
        <f aca="false">(B70+D70+F70)</f>
        <v>0</v>
      </c>
    </row>
    <row r="71" customFormat="false" ht="14.25" hidden="false" customHeight="false" outlineLevel="0" collapsed="false">
      <c r="A71" s="97" t="str">
        <f aca="false">IF(ISNONTEXT('Claims Data'!A72)," ",'Claims Data'!A72)</f>
        <v> </v>
      </c>
      <c r="B71" s="63"/>
      <c r="C71" s="95"/>
      <c r="D71" s="63"/>
      <c r="E71" s="65"/>
      <c r="F71" s="63"/>
      <c r="G71" s="65"/>
      <c r="H71" s="66" t="n">
        <f aca="false">(B71+D71+F71)</f>
        <v>0</v>
      </c>
    </row>
    <row r="72" customFormat="false" ht="14.25" hidden="false" customHeight="false" outlineLevel="0" collapsed="false">
      <c r="A72" s="97" t="str">
        <f aca="false">IF(ISNONTEXT('Claims Data'!A73)," ",'Claims Data'!A73)</f>
        <v> </v>
      </c>
      <c r="B72" s="63"/>
      <c r="C72" s="95"/>
      <c r="D72" s="63"/>
      <c r="E72" s="65"/>
      <c r="F72" s="63"/>
      <c r="G72" s="65"/>
      <c r="H72" s="66" t="n">
        <f aca="false">(B72+D72+F72)</f>
        <v>0</v>
      </c>
    </row>
    <row r="73" customFormat="false" ht="14.25" hidden="false" customHeight="false" outlineLevel="0" collapsed="false">
      <c r="A73" s="97" t="str">
        <f aca="false">IF(ISNONTEXT('Claims Data'!A74)," ",'Claims Data'!A74)</f>
        <v> </v>
      </c>
      <c r="B73" s="63"/>
      <c r="C73" s="95"/>
      <c r="D73" s="63"/>
      <c r="E73" s="65"/>
      <c r="F73" s="63"/>
      <c r="G73" s="65"/>
      <c r="H73" s="66" t="n">
        <f aca="false">(B73+D73+F73)</f>
        <v>0</v>
      </c>
    </row>
    <row r="74" customFormat="false" ht="14.25" hidden="false" customHeight="false" outlineLevel="0" collapsed="false">
      <c r="A74" s="97" t="str">
        <f aca="false">IF(ISNONTEXT('Claims Data'!A75)," ",'Claims Data'!A75)</f>
        <v> </v>
      </c>
      <c r="B74" s="63"/>
      <c r="C74" s="95"/>
      <c r="D74" s="63"/>
      <c r="E74" s="65"/>
      <c r="F74" s="63"/>
      <c r="G74" s="65"/>
      <c r="H74" s="66" t="n">
        <f aca="false">(B74+D74+F74)</f>
        <v>0</v>
      </c>
    </row>
    <row r="75" customFormat="false" ht="14.25" hidden="false" customHeight="false" outlineLevel="0" collapsed="false">
      <c r="A75" s="97" t="str">
        <f aca="false">IF(ISNONTEXT('Claims Data'!A76)," ",'Claims Data'!A76)</f>
        <v> </v>
      </c>
      <c r="B75" s="63"/>
      <c r="C75" s="95"/>
      <c r="D75" s="63"/>
      <c r="E75" s="65"/>
      <c r="F75" s="63"/>
      <c r="G75" s="65"/>
      <c r="H75" s="66" t="n">
        <f aca="false">(B75+D75+F75)</f>
        <v>0</v>
      </c>
    </row>
    <row r="76" customFormat="false" ht="14.25" hidden="false" customHeight="false" outlineLevel="0" collapsed="false">
      <c r="A76" s="97" t="str">
        <f aca="false">IF(ISNONTEXT('Claims Data'!A77)," ",'Claims Data'!A77)</f>
        <v> </v>
      </c>
      <c r="B76" s="63"/>
      <c r="C76" s="95"/>
      <c r="D76" s="63"/>
      <c r="E76" s="65"/>
      <c r="F76" s="63"/>
      <c r="G76" s="65"/>
      <c r="H76" s="66" t="n">
        <f aca="false">(B76+D76+F76)</f>
        <v>0</v>
      </c>
    </row>
    <row r="77" customFormat="false" ht="14.25" hidden="false" customHeight="false" outlineLevel="0" collapsed="false">
      <c r="A77" s="97" t="str">
        <f aca="false">IF(ISNONTEXT('Claims Data'!A78)," ",'Claims Data'!A78)</f>
        <v> </v>
      </c>
      <c r="B77" s="63"/>
      <c r="C77" s="95"/>
      <c r="D77" s="63"/>
      <c r="E77" s="65"/>
      <c r="F77" s="63"/>
      <c r="G77" s="65"/>
      <c r="H77" s="66" t="n">
        <f aca="false">(B77+D77+F77)</f>
        <v>0</v>
      </c>
    </row>
    <row r="78" customFormat="false" ht="14.25" hidden="false" customHeight="false" outlineLevel="0" collapsed="false">
      <c r="A78" s="97" t="str">
        <f aca="false">IF(ISNONTEXT('Claims Data'!A79)," ",'Claims Data'!A79)</f>
        <v> </v>
      </c>
      <c r="B78" s="63"/>
      <c r="C78" s="95"/>
      <c r="D78" s="63"/>
      <c r="E78" s="65"/>
      <c r="F78" s="63"/>
      <c r="G78" s="65"/>
      <c r="H78" s="66" t="n">
        <f aca="false">(B78+D78+F78)</f>
        <v>0</v>
      </c>
    </row>
    <row r="79" customFormat="false" ht="14.25" hidden="false" customHeight="false" outlineLevel="0" collapsed="false">
      <c r="A79" s="97" t="str">
        <f aca="false">IF(ISNONTEXT('Claims Data'!A80)," ",'Claims Data'!A80)</f>
        <v> </v>
      </c>
      <c r="B79" s="63"/>
      <c r="C79" s="95"/>
      <c r="D79" s="63"/>
      <c r="E79" s="65"/>
      <c r="F79" s="63"/>
      <c r="G79" s="65"/>
      <c r="H79" s="66" t="n">
        <f aca="false">(B79+D79+F79)</f>
        <v>0</v>
      </c>
    </row>
    <row r="80" customFormat="false" ht="14.25" hidden="false" customHeight="false" outlineLevel="0" collapsed="false">
      <c r="A80" s="97" t="str">
        <f aca="false">IF(ISNONTEXT('Claims Data'!A81)," ",'Claims Data'!A81)</f>
        <v> </v>
      </c>
      <c r="B80" s="63"/>
      <c r="C80" s="95"/>
      <c r="D80" s="63"/>
      <c r="E80" s="65"/>
      <c r="F80" s="63"/>
      <c r="G80" s="65"/>
      <c r="H80" s="66" t="n">
        <f aca="false">(B80+D80+F80)</f>
        <v>0</v>
      </c>
    </row>
    <row r="81" customFormat="false" ht="14.25" hidden="false" customHeight="false" outlineLevel="0" collapsed="false">
      <c r="A81" s="97" t="str">
        <f aca="false">IF(ISNONTEXT('Claims Data'!A82)," ",'Claims Data'!A82)</f>
        <v> </v>
      </c>
      <c r="B81" s="63"/>
      <c r="C81" s="95"/>
      <c r="D81" s="63"/>
      <c r="E81" s="65"/>
      <c r="F81" s="63"/>
      <c r="G81" s="65"/>
      <c r="H81" s="66" t="n">
        <f aca="false">(B81+D81+F81)</f>
        <v>0</v>
      </c>
    </row>
    <row r="82" customFormat="false" ht="14.25" hidden="false" customHeight="false" outlineLevel="0" collapsed="false">
      <c r="A82" s="97" t="str">
        <f aca="false">IF(ISNONTEXT('Claims Data'!A83)," ",'Claims Data'!A83)</f>
        <v> </v>
      </c>
      <c r="B82" s="63"/>
      <c r="C82" s="95"/>
      <c r="D82" s="63"/>
      <c r="E82" s="65"/>
      <c r="F82" s="63"/>
      <c r="G82" s="65"/>
      <c r="H82" s="66" t="n">
        <f aca="false">(B82+D82+F82)</f>
        <v>0</v>
      </c>
    </row>
    <row r="83" customFormat="false" ht="14.25" hidden="false" customHeight="false" outlineLevel="0" collapsed="false">
      <c r="A83" s="97" t="str">
        <f aca="false">IF(ISNONTEXT('Claims Data'!A84)," ",'Claims Data'!A84)</f>
        <v> </v>
      </c>
      <c r="B83" s="63"/>
      <c r="C83" s="95"/>
      <c r="D83" s="63"/>
      <c r="E83" s="65"/>
      <c r="F83" s="63"/>
      <c r="G83" s="65"/>
      <c r="H83" s="66" t="n">
        <f aca="false">(B83+D83+F83)</f>
        <v>0</v>
      </c>
    </row>
    <row r="84" customFormat="false" ht="14.25" hidden="false" customHeight="false" outlineLevel="0" collapsed="false">
      <c r="A84" s="97" t="str">
        <f aca="false">IF(ISNONTEXT('Claims Data'!A85)," ",'Claims Data'!A85)</f>
        <v> </v>
      </c>
      <c r="B84" s="63"/>
      <c r="C84" s="95"/>
      <c r="D84" s="63"/>
      <c r="E84" s="65"/>
      <c r="F84" s="63"/>
      <c r="G84" s="65"/>
      <c r="H84" s="66" t="n">
        <f aca="false">(B84+D84+F84)</f>
        <v>0</v>
      </c>
    </row>
    <row r="85" customFormat="false" ht="14.25" hidden="false" customHeight="false" outlineLevel="0" collapsed="false">
      <c r="A85" s="97" t="str">
        <f aca="false">IF(ISNONTEXT('Claims Data'!A86)," ",'Claims Data'!A86)</f>
        <v> </v>
      </c>
      <c r="B85" s="63"/>
      <c r="C85" s="95"/>
      <c r="D85" s="63"/>
      <c r="E85" s="65"/>
      <c r="F85" s="63"/>
      <c r="G85" s="65"/>
      <c r="H85" s="66" t="n">
        <f aca="false">(B85+D85+F85)</f>
        <v>0</v>
      </c>
    </row>
    <row r="86" customFormat="false" ht="14.25" hidden="false" customHeight="false" outlineLevel="0" collapsed="false">
      <c r="A86" s="97" t="str">
        <f aca="false">IF(ISNONTEXT('Claims Data'!A87)," ",'Claims Data'!A87)</f>
        <v> </v>
      </c>
      <c r="B86" s="63"/>
      <c r="C86" s="95"/>
      <c r="D86" s="63"/>
      <c r="E86" s="65"/>
      <c r="F86" s="63"/>
      <c r="G86" s="65"/>
      <c r="H86" s="66" t="n">
        <f aca="false">(B86+D86+F86)</f>
        <v>0</v>
      </c>
    </row>
    <row r="87" customFormat="false" ht="14.25" hidden="false" customHeight="false" outlineLevel="0" collapsed="false">
      <c r="A87" s="97" t="str">
        <f aca="false">IF(ISNONTEXT('Claims Data'!A88)," ",'Claims Data'!A88)</f>
        <v> </v>
      </c>
      <c r="B87" s="63"/>
      <c r="C87" s="95"/>
      <c r="D87" s="63"/>
      <c r="E87" s="65"/>
      <c r="F87" s="63"/>
      <c r="G87" s="65"/>
      <c r="H87" s="66" t="n">
        <f aca="false">(B87+D87+F87)</f>
        <v>0</v>
      </c>
    </row>
    <row r="88" customFormat="false" ht="14.25" hidden="false" customHeight="false" outlineLevel="0" collapsed="false">
      <c r="A88" s="97" t="str">
        <f aca="false">IF(ISNONTEXT('Claims Data'!A89)," ",'Claims Data'!A89)</f>
        <v> </v>
      </c>
      <c r="B88" s="63"/>
      <c r="C88" s="95"/>
      <c r="D88" s="63"/>
      <c r="E88" s="65"/>
      <c r="F88" s="63"/>
      <c r="G88" s="65"/>
      <c r="H88" s="66" t="n">
        <f aca="false">(B88+D88+F88)</f>
        <v>0</v>
      </c>
    </row>
    <row r="89" customFormat="false" ht="14.25" hidden="false" customHeight="false" outlineLevel="0" collapsed="false">
      <c r="A89" s="97" t="str">
        <f aca="false">IF(ISNONTEXT('Claims Data'!A90)," ",'Claims Data'!A90)</f>
        <v> </v>
      </c>
      <c r="B89" s="63"/>
      <c r="C89" s="95"/>
      <c r="D89" s="63"/>
      <c r="E89" s="65"/>
      <c r="F89" s="63"/>
      <c r="G89" s="65"/>
      <c r="H89" s="66" t="n">
        <f aca="false">(B89+D89+F89)</f>
        <v>0</v>
      </c>
    </row>
    <row r="90" customFormat="false" ht="14.25" hidden="false" customHeight="false" outlineLevel="0" collapsed="false">
      <c r="A90" s="97" t="str">
        <f aca="false">IF(ISNONTEXT('Claims Data'!A91)," ",'Claims Data'!A91)</f>
        <v> </v>
      </c>
      <c r="B90" s="63"/>
      <c r="C90" s="95"/>
      <c r="D90" s="63"/>
      <c r="E90" s="65"/>
      <c r="F90" s="63"/>
      <c r="G90" s="65"/>
      <c r="H90" s="66" t="n">
        <f aca="false">(B90+D90+F90)</f>
        <v>0</v>
      </c>
    </row>
    <row r="91" customFormat="false" ht="14.25" hidden="false" customHeight="false" outlineLevel="0" collapsed="false">
      <c r="A91" s="97" t="str">
        <f aca="false">IF(ISNONTEXT('Claims Data'!A92)," ",'Claims Data'!A92)</f>
        <v> </v>
      </c>
      <c r="B91" s="63"/>
      <c r="C91" s="95"/>
      <c r="D91" s="63"/>
      <c r="E91" s="65"/>
      <c r="F91" s="63"/>
      <c r="G91" s="65"/>
      <c r="H91" s="66" t="n">
        <f aca="false">(B91+D91+F91)</f>
        <v>0</v>
      </c>
    </row>
    <row r="92" customFormat="false" ht="14.25" hidden="false" customHeight="false" outlineLevel="0" collapsed="false">
      <c r="A92" s="97" t="str">
        <f aca="false">IF(ISNONTEXT('Claims Data'!A93)," ",'Claims Data'!A93)</f>
        <v> </v>
      </c>
      <c r="B92" s="63"/>
      <c r="C92" s="95"/>
      <c r="D92" s="63"/>
      <c r="E92" s="65"/>
      <c r="F92" s="63"/>
      <c r="G92" s="65"/>
      <c r="H92" s="66" t="n">
        <f aca="false">(B92+D92+F92)</f>
        <v>0</v>
      </c>
    </row>
    <row r="93" customFormat="false" ht="14.25" hidden="false" customHeight="false" outlineLevel="0" collapsed="false">
      <c r="A93" s="97" t="str">
        <f aca="false">IF(ISNONTEXT('Claims Data'!A94)," ",'Claims Data'!A94)</f>
        <v> </v>
      </c>
      <c r="B93" s="63"/>
      <c r="C93" s="95"/>
      <c r="D93" s="63"/>
      <c r="E93" s="65"/>
      <c r="F93" s="63"/>
      <c r="G93" s="65"/>
      <c r="H93" s="66" t="n">
        <f aca="false">(B93+D93+F93)</f>
        <v>0</v>
      </c>
    </row>
    <row r="94" customFormat="false" ht="14.25" hidden="false" customHeight="false" outlineLevel="0" collapsed="false">
      <c r="A94" s="97" t="str">
        <f aca="false">IF(ISNONTEXT('Claims Data'!A95)," ",'Claims Data'!A95)</f>
        <v> </v>
      </c>
      <c r="B94" s="63"/>
      <c r="C94" s="95"/>
      <c r="D94" s="63"/>
      <c r="E94" s="65"/>
      <c r="F94" s="63"/>
      <c r="G94" s="65"/>
      <c r="H94" s="66" t="n">
        <f aca="false">(B94+D94+F94)</f>
        <v>0</v>
      </c>
    </row>
    <row r="95" customFormat="false" ht="14.25" hidden="false" customHeight="false" outlineLevel="0" collapsed="false">
      <c r="A95" s="97" t="str">
        <f aca="false">IF(ISNONTEXT('Claims Data'!A96)," ",'Claims Data'!A96)</f>
        <v> </v>
      </c>
      <c r="B95" s="63"/>
      <c r="C95" s="95"/>
      <c r="D95" s="63"/>
      <c r="E95" s="65"/>
      <c r="F95" s="63"/>
      <c r="G95" s="65"/>
      <c r="H95" s="66" t="n">
        <f aca="false">(B95+D95+F95)</f>
        <v>0</v>
      </c>
    </row>
    <row r="96" customFormat="false" ht="14.25" hidden="false" customHeight="false" outlineLevel="0" collapsed="false">
      <c r="A96" s="97" t="str">
        <f aca="false">IF(ISNONTEXT('Claims Data'!A97)," ",'Claims Data'!A97)</f>
        <v> </v>
      </c>
      <c r="B96" s="63"/>
      <c r="C96" s="95"/>
      <c r="D96" s="63"/>
      <c r="E96" s="65"/>
      <c r="F96" s="63"/>
      <c r="G96" s="65"/>
      <c r="H96" s="66" t="n">
        <f aca="false">(B96+D96+F96)</f>
        <v>0</v>
      </c>
    </row>
    <row r="97" customFormat="false" ht="14.25" hidden="false" customHeight="false" outlineLevel="0" collapsed="false">
      <c r="A97" s="97" t="str">
        <f aca="false">IF(ISNONTEXT('Claims Data'!A98)," ",'Claims Data'!A98)</f>
        <v> </v>
      </c>
      <c r="B97" s="63"/>
      <c r="C97" s="95"/>
      <c r="D97" s="63"/>
      <c r="E97" s="65"/>
      <c r="F97" s="63"/>
      <c r="G97" s="65"/>
      <c r="H97" s="66" t="n">
        <f aca="false">(B97+D97+F97)</f>
        <v>0</v>
      </c>
    </row>
    <row r="98" customFormat="false" ht="14.25" hidden="false" customHeight="false" outlineLevel="0" collapsed="false">
      <c r="A98" s="97" t="str">
        <f aca="false">IF(ISNONTEXT('Claims Data'!A99)," ",'Claims Data'!A99)</f>
        <v> </v>
      </c>
      <c r="B98" s="63"/>
      <c r="C98" s="95"/>
      <c r="D98" s="63"/>
      <c r="E98" s="65"/>
      <c r="F98" s="63"/>
      <c r="G98" s="65"/>
      <c r="H98" s="66" t="n">
        <f aca="false">(B98+D98+F98)</f>
        <v>0</v>
      </c>
    </row>
    <row r="99" customFormat="false" ht="14.25" hidden="false" customHeight="false" outlineLevel="0" collapsed="false">
      <c r="A99" s="97" t="str">
        <f aca="false">IF(ISNONTEXT('Claims Data'!A100)," ",'Claims Data'!A100)</f>
        <v> </v>
      </c>
      <c r="B99" s="63"/>
      <c r="C99" s="95"/>
      <c r="D99" s="63"/>
      <c r="E99" s="65"/>
      <c r="F99" s="63"/>
      <c r="G99" s="65"/>
      <c r="H99" s="66" t="n">
        <f aca="false">(B99+D99+F99)</f>
        <v>0</v>
      </c>
    </row>
    <row r="100" customFormat="false" ht="14.25" hidden="false" customHeight="false" outlineLevel="0" collapsed="false">
      <c r="A100" s="97" t="str">
        <f aca="false">IF(ISNONTEXT('Claims Data'!A101)," ",'Claims Data'!A101)</f>
        <v> </v>
      </c>
      <c r="B100" s="63"/>
      <c r="C100" s="95"/>
      <c r="D100" s="63"/>
      <c r="E100" s="65"/>
      <c r="F100" s="63"/>
      <c r="G100" s="65"/>
      <c r="H100" s="66" t="n">
        <f aca="false">(B100+D100+F100)</f>
        <v>0</v>
      </c>
    </row>
    <row r="101" customFormat="false" ht="14.25" hidden="false" customHeight="false" outlineLevel="0" collapsed="false">
      <c r="A101" s="97" t="str">
        <f aca="false">IF(ISNONTEXT('Claims Data'!A102)," ",'Claims Data'!A102)</f>
        <v> </v>
      </c>
      <c r="B101" s="63"/>
      <c r="C101" s="95"/>
      <c r="D101" s="63"/>
      <c r="E101" s="65"/>
      <c r="F101" s="63"/>
      <c r="G101" s="65"/>
      <c r="H101" s="66" t="n">
        <f aca="false">(B101+D101+F101)</f>
        <v>0</v>
      </c>
    </row>
    <row r="102" customFormat="false" ht="14.25" hidden="false" customHeight="false" outlineLevel="0" collapsed="false">
      <c r="A102" s="97" t="str">
        <f aca="false">IF(ISNONTEXT('Claims Data'!A103)," ",'Claims Data'!A103)</f>
        <v> </v>
      </c>
      <c r="B102" s="63"/>
      <c r="C102" s="95"/>
      <c r="D102" s="63"/>
      <c r="E102" s="65"/>
      <c r="F102" s="63"/>
      <c r="G102" s="65"/>
      <c r="H102" s="66" t="n">
        <f aca="false">(B102+D102+F102)</f>
        <v>0</v>
      </c>
    </row>
    <row r="103" customFormat="false" ht="14.25" hidden="false" customHeight="false" outlineLevel="0" collapsed="false">
      <c r="A103" s="97" t="str">
        <f aca="false">IF(ISNONTEXT('Claims Data'!A104)," ",'Claims Data'!A104)</f>
        <v> </v>
      </c>
      <c r="B103" s="63"/>
      <c r="C103" s="95"/>
      <c r="D103" s="63"/>
      <c r="E103" s="65"/>
      <c r="F103" s="63"/>
      <c r="G103" s="65"/>
      <c r="H103" s="66" t="n">
        <f aca="false">(B103+D103+F103)</f>
        <v>0</v>
      </c>
    </row>
    <row r="104" customFormat="false" ht="14.25" hidden="false" customHeight="false" outlineLevel="0" collapsed="false">
      <c r="A104" s="97" t="str">
        <f aca="false">IF(ISNONTEXT('Claims Data'!A105)," ",'Claims Data'!A105)</f>
        <v> </v>
      </c>
      <c r="B104" s="63"/>
      <c r="C104" s="95"/>
      <c r="D104" s="63"/>
      <c r="E104" s="65"/>
      <c r="F104" s="63"/>
      <c r="G104" s="65"/>
      <c r="H104" s="66" t="n">
        <f aca="false">(B104+D104+F104)</f>
        <v>0</v>
      </c>
    </row>
    <row r="105" customFormat="false" ht="14.25" hidden="false" customHeight="false" outlineLevel="0" collapsed="false">
      <c r="A105" s="97" t="str">
        <f aca="false">IF(ISNONTEXT('Claims Data'!A106)," ",'Claims Data'!A106)</f>
        <v> </v>
      </c>
      <c r="B105" s="63"/>
      <c r="C105" s="95"/>
      <c r="D105" s="63"/>
      <c r="E105" s="65"/>
      <c r="F105" s="63"/>
      <c r="G105" s="65"/>
      <c r="H105" s="66" t="n">
        <f aca="false">(B105+D105+F105)</f>
        <v>0</v>
      </c>
    </row>
    <row r="106" customFormat="false" ht="14.25" hidden="false" customHeight="false" outlineLevel="0" collapsed="false">
      <c r="A106" s="97" t="str">
        <f aca="false">IF(ISNONTEXT('Claims Data'!A107)," ",'Claims Data'!A107)</f>
        <v> </v>
      </c>
      <c r="B106" s="63"/>
      <c r="C106" s="95"/>
      <c r="D106" s="63"/>
      <c r="E106" s="65"/>
      <c r="F106" s="63"/>
      <c r="G106" s="65"/>
      <c r="H106" s="66" t="n">
        <f aca="false">(B106+D106+F106)</f>
        <v>0</v>
      </c>
    </row>
    <row r="107" customFormat="false" ht="14.25" hidden="false" customHeight="false" outlineLevel="0" collapsed="false">
      <c r="A107" s="97" t="str">
        <f aca="false">IF(ISNONTEXT('Claims Data'!A108)," ",'Claims Data'!A108)</f>
        <v> </v>
      </c>
      <c r="B107" s="63"/>
      <c r="C107" s="95"/>
      <c r="D107" s="63"/>
      <c r="E107" s="65"/>
      <c r="F107" s="63"/>
      <c r="G107" s="65"/>
      <c r="H107" s="66" t="n">
        <f aca="false">(B107+D107+F107)</f>
        <v>0</v>
      </c>
    </row>
    <row r="108" customFormat="false" ht="14.25" hidden="false" customHeight="false" outlineLevel="0" collapsed="false">
      <c r="A108" s="97" t="str">
        <f aca="false">IF(ISNONTEXT('Claims Data'!A109)," ",'Claims Data'!A109)</f>
        <v> </v>
      </c>
      <c r="B108" s="63"/>
      <c r="C108" s="95"/>
      <c r="D108" s="63"/>
      <c r="E108" s="65"/>
      <c r="F108" s="63"/>
      <c r="G108" s="65"/>
      <c r="H108" s="66" t="n">
        <f aca="false">(B108+D108+F108)</f>
        <v>0</v>
      </c>
    </row>
    <row r="109" customFormat="false" ht="14.25" hidden="false" customHeight="false" outlineLevel="0" collapsed="false">
      <c r="A109" s="97" t="str">
        <f aca="false">IF(ISNONTEXT('Claims Data'!A110)," ",'Claims Data'!A110)</f>
        <v> </v>
      </c>
      <c r="B109" s="63"/>
      <c r="C109" s="95"/>
      <c r="D109" s="63"/>
      <c r="E109" s="65"/>
      <c r="F109" s="63"/>
      <c r="G109" s="65"/>
      <c r="H109" s="66" t="n">
        <f aca="false">(B109+D109+F109)</f>
        <v>0</v>
      </c>
    </row>
    <row r="110" customFormat="false" ht="14.25" hidden="false" customHeight="false" outlineLevel="0" collapsed="false">
      <c r="A110" s="97" t="str">
        <f aca="false">IF(ISNONTEXT('Claims Data'!A111)," ",'Claims Data'!A111)</f>
        <v> </v>
      </c>
      <c r="B110" s="63"/>
      <c r="C110" s="95"/>
      <c r="D110" s="63"/>
      <c r="E110" s="65"/>
      <c r="F110" s="63"/>
      <c r="G110" s="65"/>
      <c r="H110" s="66" t="n">
        <f aca="false">(B110+D110+F110)</f>
        <v>0</v>
      </c>
    </row>
    <row r="111" customFormat="false" ht="14.25" hidden="false" customHeight="false" outlineLevel="0" collapsed="false">
      <c r="A111" s="97" t="str">
        <f aca="false">IF(ISNONTEXT('Claims Data'!A112)," ",'Claims Data'!A112)</f>
        <v> </v>
      </c>
      <c r="B111" s="63"/>
      <c r="C111" s="95"/>
      <c r="D111" s="63"/>
      <c r="E111" s="65"/>
      <c r="F111" s="63"/>
      <c r="G111" s="65"/>
      <c r="H111" s="66" t="n">
        <f aca="false">(B111+D111+F111)</f>
        <v>0</v>
      </c>
    </row>
    <row r="112" customFormat="false" ht="14.25" hidden="false" customHeight="false" outlineLevel="0" collapsed="false">
      <c r="A112" s="97" t="str">
        <f aca="false">IF(ISNONTEXT('Claims Data'!A113)," ",'Claims Data'!A113)</f>
        <v> </v>
      </c>
      <c r="B112" s="63"/>
      <c r="C112" s="95"/>
      <c r="D112" s="63"/>
      <c r="E112" s="65"/>
      <c r="F112" s="63"/>
      <c r="G112" s="65"/>
      <c r="H112" s="66" t="n">
        <f aca="false">(B112+D112+F112)</f>
        <v>0</v>
      </c>
    </row>
    <row r="113" customFormat="false" ht="14.25" hidden="false" customHeight="false" outlineLevel="0" collapsed="false">
      <c r="A113" s="97" t="str">
        <f aca="false">IF(ISNONTEXT('Claims Data'!A114)," ",'Claims Data'!A114)</f>
        <v> </v>
      </c>
      <c r="B113" s="63"/>
      <c r="C113" s="95"/>
      <c r="D113" s="63"/>
      <c r="E113" s="65"/>
      <c r="F113" s="63"/>
      <c r="G113" s="65"/>
      <c r="H113" s="66" t="n">
        <f aca="false">(B113+D113+F113)</f>
        <v>0</v>
      </c>
    </row>
    <row r="114" customFormat="false" ht="14.25" hidden="false" customHeight="false" outlineLevel="0" collapsed="false">
      <c r="A114" s="97" t="str">
        <f aca="false">IF(ISNONTEXT('Claims Data'!A115)," ",'Claims Data'!A115)</f>
        <v> </v>
      </c>
      <c r="B114" s="63"/>
      <c r="C114" s="95"/>
      <c r="D114" s="63"/>
      <c r="E114" s="65"/>
      <c r="F114" s="63"/>
      <c r="G114" s="65"/>
      <c r="H114" s="66" t="n">
        <f aca="false">(B114+D114+F114)</f>
        <v>0</v>
      </c>
    </row>
    <row r="115" customFormat="false" ht="14.25" hidden="false" customHeight="false" outlineLevel="0" collapsed="false">
      <c r="A115" s="97" t="str">
        <f aca="false">IF(ISNONTEXT('Claims Data'!A116)," ",'Claims Data'!A116)</f>
        <v> </v>
      </c>
      <c r="B115" s="63"/>
      <c r="C115" s="95"/>
      <c r="D115" s="63"/>
      <c r="E115" s="65"/>
      <c r="F115" s="63"/>
      <c r="G115" s="65"/>
      <c r="H115" s="66" t="n">
        <f aca="false">(B115+D115+F115)</f>
        <v>0</v>
      </c>
    </row>
    <row r="116" customFormat="false" ht="14.25" hidden="false" customHeight="false" outlineLevel="0" collapsed="false">
      <c r="A116" s="97" t="str">
        <f aca="false">IF(ISNONTEXT('Claims Data'!A117)," ",'Claims Data'!A117)</f>
        <v> </v>
      </c>
      <c r="B116" s="63"/>
      <c r="C116" s="95"/>
      <c r="D116" s="63"/>
      <c r="E116" s="65"/>
      <c r="F116" s="63"/>
      <c r="G116" s="65"/>
      <c r="H116" s="66" t="n">
        <f aca="false">(B116+D116+F116)</f>
        <v>0</v>
      </c>
    </row>
    <row r="117" customFormat="false" ht="14.25" hidden="false" customHeight="false" outlineLevel="0" collapsed="false">
      <c r="A117" s="97" t="str">
        <f aca="false">IF(ISNONTEXT('Claims Data'!A118)," ",'Claims Data'!A118)</f>
        <v> </v>
      </c>
      <c r="B117" s="63"/>
      <c r="C117" s="95"/>
      <c r="D117" s="63"/>
      <c r="E117" s="65"/>
      <c r="F117" s="63"/>
      <c r="G117" s="65"/>
      <c r="H117" s="66" t="n">
        <f aca="false">(B117+D117+F117)</f>
        <v>0</v>
      </c>
    </row>
    <row r="118" customFormat="false" ht="14.25" hidden="false" customHeight="false" outlineLevel="0" collapsed="false">
      <c r="A118" s="97" t="str">
        <f aca="false">IF(ISNONTEXT('Claims Data'!A119)," ",'Claims Data'!A119)</f>
        <v> </v>
      </c>
      <c r="B118" s="63"/>
      <c r="C118" s="95"/>
      <c r="D118" s="63"/>
      <c r="E118" s="65"/>
      <c r="F118" s="63"/>
      <c r="G118" s="65"/>
      <c r="H118" s="66" t="n">
        <f aca="false">(B118+D118+F118)</f>
        <v>0</v>
      </c>
    </row>
    <row r="119" customFormat="false" ht="14.25" hidden="false" customHeight="false" outlineLevel="0" collapsed="false">
      <c r="A119" s="97" t="str">
        <f aca="false">IF(ISNONTEXT('Claims Data'!A120)," ",'Claims Data'!A120)</f>
        <v> </v>
      </c>
      <c r="B119" s="63"/>
      <c r="C119" s="95"/>
      <c r="D119" s="63"/>
      <c r="E119" s="65"/>
      <c r="F119" s="63"/>
      <c r="G119" s="65"/>
      <c r="H119" s="66" t="n">
        <f aca="false">(B119+D119+F119)</f>
        <v>0</v>
      </c>
    </row>
    <row r="120" customFormat="false" ht="14.25" hidden="false" customHeight="false" outlineLevel="0" collapsed="false">
      <c r="A120" s="97" t="str">
        <f aca="false">IF(ISNONTEXT('Claims Data'!A121)," ",'Claims Data'!A121)</f>
        <v> </v>
      </c>
      <c r="B120" s="63"/>
      <c r="C120" s="95"/>
      <c r="D120" s="63"/>
      <c r="E120" s="65"/>
      <c r="F120" s="63"/>
      <c r="G120" s="65"/>
      <c r="H120" s="66" t="n">
        <f aca="false">(B120+D120+F120)</f>
        <v>0</v>
      </c>
    </row>
    <row r="121" customFormat="false" ht="14.25" hidden="false" customHeight="false" outlineLevel="0" collapsed="false">
      <c r="A121" s="97" t="str">
        <f aca="false">IF(ISNONTEXT('Claims Data'!A122)," ",'Claims Data'!A122)</f>
        <v> </v>
      </c>
      <c r="B121" s="63"/>
      <c r="C121" s="95"/>
      <c r="D121" s="63"/>
      <c r="E121" s="65"/>
      <c r="F121" s="63"/>
      <c r="G121" s="65"/>
      <c r="H121" s="66" t="n">
        <f aca="false">(B121+D121+F121)</f>
        <v>0</v>
      </c>
    </row>
    <row r="122" customFormat="false" ht="14.25" hidden="false" customHeight="false" outlineLevel="0" collapsed="false">
      <c r="A122" s="97" t="str">
        <f aca="false">IF(ISNONTEXT('Claims Data'!A123)," ",'Claims Data'!A123)</f>
        <v> </v>
      </c>
      <c r="B122" s="63"/>
      <c r="C122" s="95"/>
      <c r="D122" s="63"/>
      <c r="E122" s="65"/>
      <c r="F122" s="63"/>
      <c r="G122" s="65"/>
      <c r="H122" s="66" t="n">
        <f aca="false">(B122+D122+F122)</f>
        <v>0</v>
      </c>
    </row>
    <row r="123" customFormat="false" ht="14.25" hidden="false" customHeight="false" outlineLevel="0" collapsed="false">
      <c r="A123" s="97" t="str">
        <f aca="false">IF(ISNONTEXT('Claims Data'!A124)," ",'Claims Data'!A124)</f>
        <v> </v>
      </c>
      <c r="B123" s="63"/>
      <c r="C123" s="95"/>
      <c r="D123" s="63"/>
      <c r="E123" s="65"/>
      <c r="F123" s="63"/>
      <c r="G123" s="65"/>
      <c r="H123" s="66" t="n">
        <f aca="false">(B123+D123+F123)</f>
        <v>0</v>
      </c>
    </row>
    <row r="124" customFormat="false" ht="14.25" hidden="false" customHeight="false" outlineLevel="0" collapsed="false">
      <c r="A124" s="97" t="str">
        <f aca="false">IF(ISNONTEXT('Claims Data'!A125)," ",'Claims Data'!A125)</f>
        <v> </v>
      </c>
      <c r="B124" s="63"/>
      <c r="C124" s="95"/>
      <c r="D124" s="63"/>
      <c r="E124" s="65"/>
      <c r="F124" s="63"/>
      <c r="G124" s="65"/>
      <c r="H124" s="66" t="n">
        <f aca="false">(B124+D124+F124)</f>
        <v>0</v>
      </c>
    </row>
    <row r="125" customFormat="false" ht="14.25" hidden="false" customHeight="false" outlineLevel="0" collapsed="false">
      <c r="A125" s="97" t="str">
        <f aca="false">IF(ISNONTEXT('Claims Data'!A126)," ",'Claims Data'!A126)</f>
        <v> </v>
      </c>
      <c r="B125" s="63"/>
      <c r="C125" s="95"/>
      <c r="D125" s="63"/>
      <c r="E125" s="65"/>
      <c r="F125" s="63"/>
      <c r="G125" s="65"/>
      <c r="H125" s="66" t="n">
        <f aca="false">(B125+D125+F125)</f>
        <v>0</v>
      </c>
    </row>
    <row r="126" customFormat="false" ht="14.25" hidden="false" customHeight="false" outlineLevel="0" collapsed="false">
      <c r="A126" s="97" t="str">
        <f aca="false">IF(ISNONTEXT('Claims Data'!A127)," ",'Claims Data'!A127)</f>
        <v> </v>
      </c>
      <c r="B126" s="63"/>
      <c r="C126" s="95"/>
      <c r="D126" s="63"/>
      <c r="E126" s="65"/>
      <c r="F126" s="63"/>
      <c r="G126" s="65"/>
      <c r="H126" s="66" t="n">
        <f aca="false">(B126+D126+F126)</f>
        <v>0</v>
      </c>
    </row>
    <row r="127" customFormat="false" ht="14.25" hidden="false" customHeight="false" outlineLevel="0" collapsed="false">
      <c r="A127" s="97" t="str">
        <f aca="false">IF(ISNONTEXT('Claims Data'!A128)," ",'Claims Data'!A128)</f>
        <v> </v>
      </c>
      <c r="B127" s="63"/>
      <c r="C127" s="95"/>
      <c r="D127" s="63"/>
      <c r="E127" s="65"/>
      <c r="F127" s="63"/>
      <c r="G127" s="65"/>
      <c r="H127" s="66" t="n">
        <f aca="false">(B127+D127+F127)</f>
        <v>0</v>
      </c>
    </row>
    <row r="128" customFormat="false" ht="14.25" hidden="false" customHeight="false" outlineLevel="0" collapsed="false">
      <c r="A128" s="97" t="str">
        <f aca="false">IF(ISNONTEXT('Claims Data'!A129)," ",'Claims Data'!A129)</f>
        <v> </v>
      </c>
      <c r="B128" s="63"/>
      <c r="C128" s="95"/>
      <c r="D128" s="63"/>
      <c r="E128" s="65"/>
      <c r="F128" s="63"/>
      <c r="G128" s="65"/>
      <c r="H128" s="66" t="n">
        <f aca="false">(B128+D128+F128)</f>
        <v>0</v>
      </c>
    </row>
    <row r="129" customFormat="false" ht="14.25" hidden="false" customHeight="false" outlineLevel="0" collapsed="false">
      <c r="A129" s="97" t="str">
        <f aca="false">IF(ISNONTEXT('Claims Data'!A130)," ",'Claims Data'!A130)</f>
        <v> </v>
      </c>
      <c r="B129" s="63"/>
      <c r="C129" s="95"/>
      <c r="D129" s="63"/>
      <c r="E129" s="65"/>
      <c r="F129" s="63"/>
      <c r="G129" s="65"/>
      <c r="H129" s="66" t="n">
        <f aca="false">(B129+D129+F129)</f>
        <v>0</v>
      </c>
    </row>
    <row r="130" customFormat="false" ht="14.25" hidden="false" customHeight="false" outlineLevel="0" collapsed="false">
      <c r="A130" s="97" t="str">
        <f aca="false">IF(ISNONTEXT('Claims Data'!A131)," ",'Claims Data'!A131)</f>
        <v> </v>
      </c>
      <c r="B130" s="63"/>
      <c r="C130" s="95"/>
      <c r="D130" s="63"/>
      <c r="E130" s="65"/>
      <c r="F130" s="63"/>
      <c r="G130" s="65"/>
      <c r="H130" s="66" t="n">
        <f aca="false">(B130+D130+F130)</f>
        <v>0</v>
      </c>
    </row>
    <row r="131" customFormat="false" ht="14.25" hidden="false" customHeight="false" outlineLevel="0" collapsed="false">
      <c r="A131" s="97" t="str">
        <f aca="false">IF(ISNONTEXT('Claims Data'!A132)," ",'Claims Data'!A132)</f>
        <v> </v>
      </c>
      <c r="B131" s="63"/>
      <c r="C131" s="95"/>
      <c r="D131" s="63"/>
      <c r="E131" s="65"/>
      <c r="F131" s="63"/>
      <c r="G131" s="65"/>
      <c r="H131" s="66" t="n">
        <f aca="false">(B131+D131+F131)</f>
        <v>0</v>
      </c>
    </row>
    <row r="132" customFormat="false" ht="14.25" hidden="false" customHeight="false" outlineLevel="0" collapsed="false">
      <c r="A132" s="97" t="str">
        <f aca="false">IF(ISNONTEXT('Claims Data'!A133)," ",'Claims Data'!A133)</f>
        <v> </v>
      </c>
      <c r="B132" s="63"/>
      <c r="C132" s="95"/>
      <c r="D132" s="63"/>
      <c r="E132" s="65"/>
      <c r="F132" s="63"/>
      <c r="G132" s="65"/>
      <c r="H132" s="66" t="n">
        <f aca="false">(B132+D132+F132)</f>
        <v>0</v>
      </c>
    </row>
    <row r="133" customFormat="false" ht="14.25" hidden="false" customHeight="false" outlineLevel="0" collapsed="false">
      <c r="A133" s="97" t="str">
        <f aca="false">IF(ISNONTEXT('Claims Data'!A134)," ",'Claims Data'!A134)</f>
        <v> </v>
      </c>
      <c r="B133" s="63"/>
      <c r="C133" s="95"/>
      <c r="D133" s="63"/>
      <c r="E133" s="65"/>
      <c r="F133" s="63"/>
      <c r="G133" s="65"/>
      <c r="H133" s="66" t="n">
        <f aca="false">(B133+D133+F133)</f>
        <v>0</v>
      </c>
    </row>
    <row r="134" customFormat="false" ht="14.25" hidden="false" customHeight="false" outlineLevel="0" collapsed="false">
      <c r="A134" s="97" t="str">
        <f aca="false">IF(ISNONTEXT('Claims Data'!A135)," ",'Claims Data'!A135)</f>
        <v> </v>
      </c>
      <c r="B134" s="63"/>
      <c r="C134" s="95"/>
      <c r="D134" s="63"/>
      <c r="E134" s="65"/>
      <c r="F134" s="63"/>
      <c r="G134" s="65"/>
      <c r="H134" s="66" t="n">
        <f aca="false">(B134+D134+F134)</f>
        <v>0</v>
      </c>
    </row>
    <row r="135" customFormat="false" ht="14.25" hidden="false" customHeight="false" outlineLevel="0" collapsed="false">
      <c r="A135" s="97" t="str">
        <f aca="false">IF(ISNONTEXT('Claims Data'!A136)," ",'Claims Data'!A136)</f>
        <v> </v>
      </c>
      <c r="B135" s="63"/>
      <c r="C135" s="95"/>
      <c r="D135" s="63"/>
      <c r="E135" s="65"/>
      <c r="F135" s="63"/>
      <c r="G135" s="65"/>
      <c r="H135" s="66" t="n">
        <f aca="false">(B135+D135+F135)</f>
        <v>0</v>
      </c>
    </row>
    <row r="136" customFormat="false" ht="14.25" hidden="false" customHeight="false" outlineLevel="0" collapsed="false">
      <c r="A136" s="97" t="str">
        <f aca="false">IF(ISNONTEXT('Claims Data'!A137)," ",'Claims Data'!A137)</f>
        <v> </v>
      </c>
      <c r="B136" s="63"/>
      <c r="C136" s="95"/>
      <c r="D136" s="63"/>
      <c r="E136" s="65"/>
      <c r="F136" s="63"/>
      <c r="G136" s="65"/>
      <c r="H136" s="66" t="n">
        <f aca="false">(B136+D136+F136)</f>
        <v>0</v>
      </c>
    </row>
    <row r="137" customFormat="false" ht="14.25" hidden="false" customHeight="false" outlineLevel="0" collapsed="false">
      <c r="A137" s="97" t="str">
        <f aca="false">IF(ISNONTEXT('Claims Data'!A138)," ",'Claims Data'!A138)</f>
        <v> </v>
      </c>
      <c r="B137" s="63"/>
      <c r="C137" s="95"/>
      <c r="D137" s="63"/>
      <c r="E137" s="65"/>
      <c r="F137" s="63"/>
      <c r="G137" s="65"/>
      <c r="H137" s="66" t="n">
        <f aca="false">(B137+D137+F137)</f>
        <v>0</v>
      </c>
    </row>
    <row r="138" customFormat="false" ht="14.25" hidden="false" customHeight="false" outlineLevel="0" collapsed="false">
      <c r="A138" s="97" t="str">
        <f aca="false">IF(ISNONTEXT('Claims Data'!A139)," ",'Claims Data'!A139)</f>
        <v> </v>
      </c>
      <c r="B138" s="63"/>
      <c r="C138" s="95"/>
      <c r="D138" s="63"/>
      <c r="E138" s="65"/>
      <c r="F138" s="63"/>
      <c r="G138" s="65"/>
      <c r="H138" s="66" t="n">
        <f aca="false">(B138+D138+F138)</f>
        <v>0</v>
      </c>
    </row>
    <row r="139" customFormat="false" ht="14.25" hidden="false" customHeight="false" outlineLevel="0" collapsed="false">
      <c r="A139" s="97" t="str">
        <f aca="false">IF(ISNONTEXT('Claims Data'!A140)," ",'Claims Data'!A140)</f>
        <v> </v>
      </c>
      <c r="B139" s="63"/>
      <c r="C139" s="95"/>
      <c r="D139" s="63"/>
      <c r="E139" s="65"/>
      <c r="F139" s="63"/>
      <c r="G139" s="65"/>
      <c r="H139" s="66" t="n">
        <f aca="false">(B139+D139+F139)</f>
        <v>0</v>
      </c>
    </row>
    <row r="140" customFormat="false" ht="14.25" hidden="false" customHeight="false" outlineLevel="0" collapsed="false">
      <c r="A140" s="97" t="str">
        <f aca="false">IF(ISNONTEXT('Claims Data'!A141)," ",'Claims Data'!A141)</f>
        <v> </v>
      </c>
      <c r="B140" s="63"/>
      <c r="C140" s="95"/>
      <c r="D140" s="63"/>
      <c r="E140" s="65"/>
      <c r="F140" s="63"/>
      <c r="G140" s="65"/>
      <c r="H140" s="66" t="n">
        <f aca="false">(B140+D140+F140)</f>
        <v>0</v>
      </c>
    </row>
    <row r="141" customFormat="false" ht="14.25" hidden="false" customHeight="false" outlineLevel="0" collapsed="false">
      <c r="A141" s="97" t="str">
        <f aca="false">IF(ISNONTEXT('Claims Data'!A142)," ",'Claims Data'!A142)</f>
        <v> </v>
      </c>
      <c r="B141" s="63"/>
      <c r="C141" s="95"/>
      <c r="D141" s="63"/>
      <c r="E141" s="65"/>
      <c r="F141" s="63"/>
      <c r="G141" s="65"/>
      <c r="H141" s="66" t="n">
        <f aca="false">(B141+D141+F141)</f>
        <v>0</v>
      </c>
    </row>
    <row r="142" customFormat="false" ht="14.25" hidden="false" customHeight="false" outlineLevel="0" collapsed="false">
      <c r="A142" s="97" t="str">
        <f aca="false">IF(ISNONTEXT('Claims Data'!A143)," ",'Claims Data'!A143)</f>
        <v> </v>
      </c>
      <c r="B142" s="63"/>
      <c r="C142" s="95"/>
      <c r="D142" s="63"/>
      <c r="E142" s="65"/>
      <c r="F142" s="63"/>
      <c r="G142" s="65"/>
      <c r="H142" s="66" t="n">
        <f aca="false">(B142+D142+F142)</f>
        <v>0</v>
      </c>
    </row>
    <row r="143" customFormat="false" ht="14.25" hidden="false" customHeight="false" outlineLevel="0" collapsed="false">
      <c r="A143" s="97" t="str">
        <f aca="false">IF(ISNONTEXT('Claims Data'!A144)," ",'Claims Data'!A144)</f>
        <v> </v>
      </c>
      <c r="B143" s="63"/>
      <c r="C143" s="95"/>
      <c r="D143" s="63"/>
      <c r="E143" s="65"/>
      <c r="F143" s="63"/>
      <c r="G143" s="65"/>
      <c r="H143" s="66" t="n">
        <f aca="false">(B143+D143+F143)</f>
        <v>0</v>
      </c>
    </row>
    <row r="144" customFormat="false" ht="14.25" hidden="false" customHeight="false" outlineLevel="0" collapsed="false">
      <c r="A144" s="97" t="str">
        <f aca="false">IF(ISNONTEXT('Claims Data'!A145)," ",'Claims Data'!A145)</f>
        <v> </v>
      </c>
      <c r="B144" s="63"/>
      <c r="C144" s="95"/>
      <c r="D144" s="63"/>
      <c r="E144" s="65"/>
      <c r="F144" s="63"/>
      <c r="G144" s="65"/>
      <c r="H144" s="66" t="n">
        <f aca="false">(B144+D144+F144)</f>
        <v>0</v>
      </c>
    </row>
    <row r="145" customFormat="false" ht="14.25" hidden="false" customHeight="false" outlineLevel="0" collapsed="false">
      <c r="A145" s="97" t="str">
        <f aca="false">IF(ISNONTEXT('Claims Data'!A146)," ",'Claims Data'!A146)</f>
        <v> </v>
      </c>
      <c r="B145" s="63"/>
      <c r="C145" s="95"/>
      <c r="D145" s="63"/>
      <c r="E145" s="65"/>
      <c r="F145" s="63"/>
      <c r="G145" s="65"/>
      <c r="H145" s="66" t="n">
        <f aca="false">(B145+D145+F145)</f>
        <v>0</v>
      </c>
    </row>
    <row r="146" customFormat="false" ht="14.25" hidden="false" customHeight="false" outlineLevel="0" collapsed="false">
      <c r="A146" s="97" t="str">
        <f aca="false">IF(ISNONTEXT('Claims Data'!A147)," ",'Claims Data'!A147)</f>
        <v> </v>
      </c>
      <c r="B146" s="63"/>
      <c r="C146" s="95"/>
      <c r="D146" s="63"/>
      <c r="E146" s="65"/>
      <c r="F146" s="63"/>
      <c r="G146" s="65"/>
      <c r="H146" s="66" t="n">
        <f aca="false">(B146+D146+F146)</f>
        <v>0</v>
      </c>
    </row>
    <row r="147" customFormat="false" ht="14.25" hidden="false" customHeight="false" outlineLevel="0" collapsed="false">
      <c r="A147" s="97" t="str">
        <f aca="false">IF(ISNONTEXT('Claims Data'!A148)," ",'Claims Data'!A148)</f>
        <v> </v>
      </c>
      <c r="B147" s="63"/>
      <c r="C147" s="95"/>
      <c r="D147" s="63"/>
      <c r="E147" s="65"/>
      <c r="F147" s="63"/>
      <c r="G147" s="65"/>
      <c r="H147" s="66" t="n">
        <f aca="false">(B147+D147+F147)</f>
        <v>0</v>
      </c>
    </row>
    <row r="148" customFormat="false" ht="14.25" hidden="false" customHeight="false" outlineLevel="0" collapsed="false">
      <c r="A148" s="97" t="str">
        <f aca="false">IF(ISNONTEXT('Claims Data'!A149)," ",'Claims Data'!A149)</f>
        <v> </v>
      </c>
      <c r="B148" s="63"/>
      <c r="C148" s="95"/>
      <c r="D148" s="63"/>
      <c r="E148" s="65"/>
      <c r="F148" s="63"/>
      <c r="G148" s="65"/>
      <c r="H148" s="66" t="n">
        <f aca="false">(B148+D148+F148)</f>
        <v>0</v>
      </c>
    </row>
    <row r="149" customFormat="false" ht="14.25" hidden="false" customHeight="false" outlineLevel="0" collapsed="false">
      <c r="A149" s="97" t="str">
        <f aca="false">IF(ISNONTEXT('Claims Data'!A150)," ",'Claims Data'!A150)</f>
        <v> </v>
      </c>
      <c r="B149" s="63"/>
      <c r="C149" s="95"/>
      <c r="D149" s="63"/>
      <c r="E149" s="65"/>
      <c r="F149" s="63"/>
      <c r="G149" s="65"/>
      <c r="H149" s="66" t="n">
        <f aca="false">(B149+D149+F149)</f>
        <v>0</v>
      </c>
    </row>
    <row r="150" customFormat="false" ht="14.25" hidden="false" customHeight="false" outlineLevel="0" collapsed="false">
      <c r="A150" s="97" t="str">
        <f aca="false">IF(ISNONTEXT('Claims Data'!A151)," ",'Claims Data'!A151)</f>
        <v> </v>
      </c>
      <c r="B150" s="63"/>
      <c r="C150" s="95"/>
      <c r="D150" s="63"/>
      <c r="E150" s="65"/>
      <c r="F150" s="63"/>
      <c r="G150" s="65"/>
      <c r="H150" s="66" t="n">
        <f aca="false">(B150+D150+F150)</f>
        <v>0</v>
      </c>
    </row>
    <row r="151" customFormat="false" ht="14.25" hidden="false" customHeight="false" outlineLevel="0" collapsed="false">
      <c r="A151" s="97" t="str">
        <f aca="false">IF(ISNONTEXT('Claims Data'!A152)," ",'Claims Data'!A152)</f>
        <v> </v>
      </c>
      <c r="B151" s="63"/>
      <c r="C151" s="95"/>
      <c r="D151" s="63"/>
      <c r="E151" s="65"/>
      <c r="F151" s="63"/>
      <c r="G151" s="65"/>
      <c r="H151" s="66" t="n">
        <f aca="false">(B151+D151+F151)</f>
        <v>0</v>
      </c>
    </row>
    <row r="152" customFormat="false" ht="14.25" hidden="false" customHeight="false" outlineLevel="0" collapsed="false">
      <c r="A152" s="97" t="str">
        <f aca="false">IF(ISNONTEXT('Claims Data'!A153)," ",'Claims Data'!A153)</f>
        <v> </v>
      </c>
      <c r="B152" s="63"/>
      <c r="C152" s="95"/>
      <c r="D152" s="63"/>
      <c r="E152" s="65"/>
      <c r="F152" s="63"/>
      <c r="G152" s="65"/>
      <c r="H152" s="66" t="n">
        <f aca="false">(B152+D152+F152)</f>
        <v>0</v>
      </c>
    </row>
    <row r="153" customFormat="false" ht="14.25" hidden="false" customHeight="false" outlineLevel="0" collapsed="false">
      <c r="A153" s="97" t="str">
        <f aca="false">IF(ISNONTEXT('Claims Data'!A154)," ",'Claims Data'!A154)</f>
        <v> </v>
      </c>
      <c r="B153" s="63"/>
      <c r="C153" s="95"/>
      <c r="D153" s="63"/>
      <c r="E153" s="65"/>
      <c r="F153" s="63"/>
      <c r="G153" s="65"/>
      <c r="H153" s="66" t="n">
        <f aca="false">(B153+D153+F153)</f>
        <v>0</v>
      </c>
    </row>
    <row r="154" customFormat="false" ht="14.25" hidden="false" customHeight="false" outlineLevel="0" collapsed="false">
      <c r="A154" s="97" t="str">
        <f aca="false">IF(ISNONTEXT('Claims Data'!A155)," ",'Claims Data'!A155)</f>
        <v> </v>
      </c>
      <c r="B154" s="63"/>
      <c r="C154" s="95"/>
      <c r="D154" s="63"/>
      <c r="E154" s="65"/>
      <c r="F154" s="63"/>
      <c r="G154" s="65"/>
      <c r="H154" s="66" t="n">
        <f aca="false">(B154+D154+F154)</f>
        <v>0</v>
      </c>
    </row>
    <row r="155" customFormat="false" ht="14.25" hidden="false" customHeight="false" outlineLevel="0" collapsed="false">
      <c r="A155" s="97" t="str">
        <f aca="false">IF(ISNONTEXT('Claims Data'!A156)," ",'Claims Data'!A156)</f>
        <v> </v>
      </c>
      <c r="B155" s="63"/>
      <c r="C155" s="95"/>
      <c r="D155" s="63"/>
      <c r="E155" s="65"/>
      <c r="F155" s="63"/>
      <c r="G155" s="65"/>
      <c r="H155" s="66" t="n">
        <f aca="false">(B155+D155+F155)</f>
        <v>0</v>
      </c>
    </row>
    <row r="156" customFormat="false" ht="14.25" hidden="false" customHeight="false" outlineLevel="0" collapsed="false">
      <c r="A156" s="97" t="str">
        <f aca="false">IF(ISNONTEXT('Claims Data'!A157)," ",'Claims Data'!A157)</f>
        <v> </v>
      </c>
      <c r="B156" s="63"/>
      <c r="C156" s="95"/>
      <c r="D156" s="63"/>
      <c r="E156" s="65"/>
      <c r="F156" s="63"/>
      <c r="G156" s="65"/>
      <c r="H156" s="66" t="n">
        <f aca="false">(B156+D156+F156)</f>
        <v>0</v>
      </c>
    </row>
    <row r="157" customFormat="false" ht="14.25" hidden="false" customHeight="false" outlineLevel="0" collapsed="false">
      <c r="A157" s="97" t="str">
        <f aca="false">IF(ISNONTEXT('Claims Data'!A158)," ",'Claims Data'!A158)</f>
        <v> </v>
      </c>
      <c r="B157" s="63"/>
      <c r="C157" s="95"/>
      <c r="D157" s="63"/>
      <c r="E157" s="65"/>
      <c r="F157" s="63"/>
      <c r="G157" s="65"/>
      <c r="H157" s="66" t="n">
        <f aca="false">(B157+D157+F157)</f>
        <v>0</v>
      </c>
    </row>
    <row r="158" customFormat="false" ht="14.25" hidden="false" customHeight="false" outlineLevel="0" collapsed="false">
      <c r="A158" s="97" t="str">
        <f aca="false">IF(ISNONTEXT('Claims Data'!A159)," ",'Claims Data'!A159)</f>
        <v> </v>
      </c>
      <c r="B158" s="63"/>
      <c r="C158" s="95"/>
      <c r="D158" s="63"/>
      <c r="E158" s="65"/>
      <c r="F158" s="63"/>
      <c r="G158" s="65"/>
      <c r="H158" s="66" t="n">
        <f aca="false">(B158+D158+F158)</f>
        <v>0</v>
      </c>
    </row>
    <row r="159" customFormat="false" ht="14.25" hidden="false" customHeight="false" outlineLevel="0" collapsed="false">
      <c r="A159" s="97" t="str">
        <f aca="false">IF(ISNONTEXT('Claims Data'!A160)," ",'Claims Data'!A160)</f>
        <v> </v>
      </c>
      <c r="B159" s="63"/>
      <c r="C159" s="95"/>
      <c r="D159" s="63"/>
      <c r="E159" s="65"/>
      <c r="F159" s="63"/>
      <c r="G159" s="65"/>
      <c r="H159" s="66" t="n">
        <f aca="false">(B159+D159+F159)</f>
        <v>0</v>
      </c>
    </row>
    <row r="160" customFormat="false" ht="14.25" hidden="false" customHeight="false" outlineLevel="0" collapsed="false">
      <c r="A160" s="97" t="str">
        <f aca="false">IF(ISNONTEXT('Claims Data'!A161)," ",'Claims Data'!A161)</f>
        <v> </v>
      </c>
      <c r="B160" s="63"/>
      <c r="C160" s="95"/>
      <c r="D160" s="63"/>
      <c r="E160" s="65"/>
      <c r="F160" s="63"/>
      <c r="G160" s="65"/>
      <c r="H160" s="66" t="n">
        <f aca="false">(B160+D160+F160)</f>
        <v>0</v>
      </c>
    </row>
    <row r="161" customFormat="false" ht="14.25" hidden="false" customHeight="false" outlineLevel="0" collapsed="false">
      <c r="A161" s="97" t="str">
        <f aca="false">IF(ISNONTEXT('Claims Data'!A162)," ",'Claims Data'!A162)</f>
        <v> </v>
      </c>
      <c r="B161" s="63"/>
      <c r="C161" s="95"/>
      <c r="D161" s="63"/>
      <c r="E161" s="65"/>
      <c r="F161" s="63"/>
      <c r="G161" s="65"/>
      <c r="H161" s="66" t="n">
        <f aca="false">(B161+D161+F161)</f>
        <v>0</v>
      </c>
    </row>
    <row r="162" customFormat="false" ht="14.25" hidden="false" customHeight="false" outlineLevel="0" collapsed="false">
      <c r="A162" s="97" t="str">
        <f aca="false">IF(ISNONTEXT('Claims Data'!A163)," ",'Claims Data'!A163)</f>
        <v> </v>
      </c>
      <c r="B162" s="63"/>
      <c r="C162" s="95"/>
      <c r="D162" s="63"/>
      <c r="E162" s="65"/>
      <c r="F162" s="63"/>
      <c r="G162" s="65"/>
      <c r="H162" s="66" t="n">
        <f aca="false">(B162+D162+F162)</f>
        <v>0</v>
      </c>
    </row>
    <row r="163" customFormat="false" ht="14.25" hidden="false" customHeight="false" outlineLevel="0" collapsed="false">
      <c r="A163" s="97" t="str">
        <f aca="false">IF(ISNONTEXT('Claims Data'!A164)," ",'Claims Data'!A164)</f>
        <v> </v>
      </c>
      <c r="B163" s="63"/>
      <c r="C163" s="95"/>
      <c r="D163" s="63"/>
      <c r="E163" s="65"/>
      <c r="F163" s="63"/>
      <c r="G163" s="65"/>
      <c r="H163" s="66" t="n">
        <f aca="false">(B163+D163+F163)</f>
        <v>0</v>
      </c>
    </row>
    <row r="164" customFormat="false" ht="14.25" hidden="false" customHeight="false" outlineLevel="0" collapsed="false">
      <c r="A164" s="97" t="str">
        <f aca="false">IF(ISNONTEXT('Claims Data'!A165)," ",'Claims Data'!A165)</f>
        <v> </v>
      </c>
      <c r="B164" s="63"/>
      <c r="C164" s="95"/>
      <c r="D164" s="63"/>
      <c r="E164" s="65"/>
      <c r="F164" s="63"/>
      <c r="G164" s="65"/>
      <c r="H164" s="66" t="n">
        <f aca="false">(B164+D164+F164)</f>
        <v>0</v>
      </c>
    </row>
    <row r="165" customFormat="false" ht="14.25" hidden="false" customHeight="false" outlineLevel="0" collapsed="false">
      <c r="A165" s="97" t="str">
        <f aca="false">IF(ISNONTEXT('Claims Data'!A166)," ",'Claims Data'!A166)</f>
        <v> </v>
      </c>
      <c r="B165" s="63"/>
      <c r="C165" s="95"/>
      <c r="D165" s="63"/>
      <c r="E165" s="65"/>
      <c r="F165" s="63"/>
      <c r="G165" s="65"/>
      <c r="H165" s="66" t="n">
        <f aca="false">(B165+D165+F165)</f>
        <v>0</v>
      </c>
    </row>
    <row r="166" customFormat="false" ht="14.25" hidden="false" customHeight="false" outlineLevel="0" collapsed="false">
      <c r="A166" s="97" t="str">
        <f aca="false">IF(ISNONTEXT('Claims Data'!A167)," ",'Claims Data'!A167)</f>
        <v> </v>
      </c>
      <c r="B166" s="63"/>
      <c r="C166" s="95"/>
      <c r="D166" s="63"/>
      <c r="E166" s="65"/>
      <c r="F166" s="63"/>
      <c r="G166" s="65"/>
      <c r="H166" s="66" t="n">
        <f aca="false">(B166+D166+F166)</f>
        <v>0</v>
      </c>
    </row>
    <row r="167" customFormat="false" ht="14.25" hidden="false" customHeight="false" outlineLevel="0" collapsed="false">
      <c r="A167" s="97" t="str">
        <f aca="false">IF(ISNONTEXT('Claims Data'!A168)," ",'Claims Data'!A168)</f>
        <v> </v>
      </c>
      <c r="B167" s="63"/>
      <c r="C167" s="95"/>
      <c r="D167" s="63"/>
      <c r="E167" s="65"/>
      <c r="F167" s="63"/>
      <c r="G167" s="65"/>
      <c r="H167" s="66" t="n">
        <f aca="false">(B167+D167+F167)</f>
        <v>0</v>
      </c>
    </row>
    <row r="168" customFormat="false" ht="14.25" hidden="false" customHeight="false" outlineLevel="0" collapsed="false">
      <c r="A168" s="97" t="str">
        <f aca="false">IF(ISNONTEXT('Claims Data'!A169)," ",'Claims Data'!A169)</f>
        <v> </v>
      </c>
      <c r="B168" s="63"/>
      <c r="C168" s="95"/>
      <c r="D168" s="63"/>
      <c r="E168" s="65"/>
      <c r="F168" s="63"/>
      <c r="G168" s="65"/>
      <c r="H168" s="66" t="n">
        <f aca="false">(B168+D168+F168)</f>
        <v>0</v>
      </c>
    </row>
    <row r="169" customFormat="false" ht="14.25" hidden="false" customHeight="false" outlineLevel="0" collapsed="false">
      <c r="A169" s="97" t="str">
        <f aca="false">IF(ISNONTEXT('Claims Data'!A170)," ",'Claims Data'!A170)</f>
        <v> </v>
      </c>
      <c r="B169" s="63"/>
      <c r="C169" s="95"/>
      <c r="D169" s="63"/>
      <c r="E169" s="65"/>
      <c r="F169" s="63"/>
      <c r="G169" s="65"/>
      <c r="H169" s="66" t="n">
        <f aca="false">(B169+D169+F169)</f>
        <v>0</v>
      </c>
    </row>
    <row r="170" customFormat="false" ht="14.25" hidden="false" customHeight="false" outlineLevel="0" collapsed="false">
      <c r="A170" s="97" t="str">
        <f aca="false">IF(ISNONTEXT('Claims Data'!A171)," ",'Claims Data'!A171)</f>
        <v> </v>
      </c>
      <c r="B170" s="63"/>
      <c r="C170" s="95"/>
      <c r="D170" s="63"/>
      <c r="E170" s="65"/>
      <c r="F170" s="63"/>
      <c r="G170" s="65"/>
      <c r="H170" s="66" t="n">
        <f aca="false">(B170+D170+F170)</f>
        <v>0</v>
      </c>
    </row>
    <row r="171" customFormat="false" ht="14.25" hidden="false" customHeight="false" outlineLevel="0" collapsed="false">
      <c r="A171" s="97" t="str">
        <f aca="false">IF(ISNONTEXT('Claims Data'!A172)," ",'Claims Data'!A172)</f>
        <v> </v>
      </c>
      <c r="B171" s="63"/>
      <c r="C171" s="95"/>
      <c r="D171" s="63"/>
      <c r="E171" s="65"/>
      <c r="F171" s="63"/>
      <c r="G171" s="65"/>
      <c r="H171" s="66" t="n">
        <f aca="false">(B171+D171+F171)</f>
        <v>0</v>
      </c>
    </row>
    <row r="172" customFormat="false" ht="14.25" hidden="false" customHeight="false" outlineLevel="0" collapsed="false">
      <c r="A172" s="97" t="str">
        <f aca="false">IF(ISNONTEXT('Claims Data'!A173)," ",'Claims Data'!A173)</f>
        <v> </v>
      </c>
      <c r="B172" s="63"/>
      <c r="C172" s="95"/>
      <c r="D172" s="63"/>
      <c r="E172" s="65"/>
      <c r="F172" s="63"/>
      <c r="G172" s="65"/>
      <c r="H172" s="66" t="n">
        <f aca="false">(B172+D172+F172)</f>
        <v>0</v>
      </c>
    </row>
    <row r="173" customFormat="false" ht="14.25" hidden="false" customHeight="false" outlineLevel="0" collapsed="false">
      <c r="A173" s="97" t="str">
        <f aca="false">IF(ISNONTEXT('Claims Data'!A174)," ",'Claims Data'!A174)</f>
        <v> </v>
      </c>
      <c r="B173" s="63"/>
      <c r="C173" s="95"/>
      <c r="D173" s="63"/>
      <c r="E173" s="65"/>
      <c r="F173" s="63"/>
      <c r="G173" s="65"/>
      <c r="H173" s="66" t="n">
        <f aca="false">(B173+D173+F173)</f>
        <v>0</v>
      </c>
    </row>
    <row r="174" customFormat="false" ht="14.25" hidden="false" customHeight="false" outlineLevel="0" collapsed="false">
      <c r="A174" s="97" t="str">
        <f aca="false">IF(ISNONTEXT('Claims Data'!A175)," ",'Claims Data'!A175)</f>
        <v> </v>
      </c>
      <c r="B174" s="63"/>
      <c r="C174" s="95"/>
      <c r="D174" s="63"/>
      <c r="E174" s="65"/>
      <c r="F174" s="63"/>
      <c r="G174" s="65"/>
      <c r="H174" s="66" t="n">
        <f aca="false">(B174+D174+F174)</f>
        <v>0</v>
      </c>
    </row>
    <row r="175" customFormat="false" ht="14.25" hidden="false" customHeight="false" outlineLevel="0" collapsed="false">
      <c r="A175" s="97" t="str">
        <f aca="false">IF(ISNONTEXT('Claims Data'!A176)," ",'Claims Data'!A176)</f>
        <v> </v>
      </c>
      <c r="B175" s="63"/>
      <c r="C175" s="95"/>
      <c r="D175" s="63"/>
      <c r="E175" s="65"/>
      <c r="F175" s="63"/>
      <c r="G175" s="65"/>
      <c r="H175" s="66" t="n">
        <f aca="false">(B175+D175+F175)</f>
        <v>0</v>
      </c>
    </row>
    <row r="176" customFormat="false" ht="14.25" hidden="false" customHeight="false" outlineLevel="0" collapsed="false">
      <c r="A176" s="97" t="str">
        <f aca="false">IF(ISNONTEXT('Claims Data'!A177)," ",'Claims Data'!A177)</f>
        <v> </v>
      </c>
      <c r="B176" s="63"/>
      <c r="C176" s="95"/>
      <c r="D176" s="63"/>
      <c r="E176" s="65"/>
      <c r="F176" s="63"/>
      <c r="G176" s="65"/>
      <c r="H176" s="66" t="n">
        <f aca="false">(B176+D176+F176)</f>
        <v>0</v>
      </c>
    </row>
    <row r="177" customFormat="false" ht="14.25" hidden="false" customHeight="false" outlineLevel="0" collapsed="false">
      <c r="A177" s="97" t="str">
        <f aca="false">IF(ISNONTEXT('Claims Data'!A178)," ",'Claims Data'!A178)</f>
        <v> </v>
      </c>
      <c r="B177" s="63"/>
      <c r="C177" s="95"/>
      <c r="D177" s="63"/>
      <c r="E177" s="65"/>
      <c r="F177" s="63"/>
      <c r="G177" s="65"/>
      <c r="H177" s="66" t="n">
        <f aca="false">(B177+D177+F177)</f>
        <v>0</v>
      </c>
    </row>
    <row r="178" customFormat="false" ht="14.25" hidden="false" customHeight="false" outlineLevel="0" collapsed="false">
      <c r="A178" s="97" t="str">
        <f aca="false">IF(ISNONTEXT('Claims Data'!A179)," ",'Claims Data'!A179)</f>
        <v> </v>
      </c>
      <c r="B178" s="63"/>
      <c r="C178" s="95"/>
      <c r="D178" s="63"/>
      <c r="E178" s="65"/>
      <c r="F178" s="63"/>
      <c r="G178" s="65"/>
      <c r="H178" s="66" t="n">
        <f aca="false">(B178+D178+F178)</f>
        <v>0</v>
      </c>
    </row>
    <row r="179" customFormat="false" ht="14.25" hidden="false" customHeight="false" outlineLevel="0" collapsed="false">
      <c r="A179" s="97" t="str">
        <f aca="false">IF(ISNONTEXT('Claims Data'!A180)," ",'Claims Data'!A180)</f>
        <v> </v>
      </c>
      <c r="B179" s="63"/>
      <c r="C179" s="95"/>
      <c r="D179" s="63"/>
      <c r="E179" s="65"/>
      <c r="F179" s="63"/>
      <c r="G179" s="65"/>
      <c r="H179" s="66" t="n">
        <f aca="false">(B179+D179+F179)</f>
        <v>0</v>
      </c>
    </row>
    <row r="180" customFormat="false" ht="14.25" hidden="false" customHeight="false" outlineLevel="0" collapsed="false">
      <c r="A180" s="97" t="str">
        <f aca="false">IF(ISNONTEXT('Claims Data'!A181)," ",'Claims Data'!A181)</f>
        <v> </v>
      </c>
      <c r="B180" s="63"/>
      <c r="C180" s="95"/>
      <c r="D180" s="63"/>
      <c r="E180" s="65"/>
      <c r="F180" s="63"/>
      <c r="G180" s="65"/>
      <c r="H180" s="66" t="n">
        <f aca="false">(B180+D180+F180)</f>
        <v>0</v>
      </c>
    </row>
    <row r="181" customFormat="false" ht="14.25" hidden="false" customHeight="false" outlineLevel="0" collapsed="false">
      <c r="A181" s="97" t="str">
        <f aca="false">IF(ISNONTEXT('Claims Data'!A182)," ",'Claims Data'!A182)</f>
        <v> </v>
      </c>
      <c r="B181" s="63"/>
      <c r="C181" s="95"/>
      <c r="D181" s="63"/>
      <c r="E181" s="65"/>
      <c r="F181" s="63"/>
      <c r="G181" s="65"/>
      <c r="H181" s="66" t="n">
        <f aca="false">(B181+D181+F181)</f>
        <v>0</v>
      </c>
    </row>
    <row r="182" customFormat="false" ht="14.25" hidden="false" customHeight="false" outlineLevel="0" collapsed="false">
      <c r="A182" s="97" t="str">
        <f aca="false">IF(ISNONTEXT('Claims Data'!A183)," ",'Claims Data'!A183)</f>
        <v> </v>
      </c>
      <c r="B182" s="63"/>
      <c r="C182" s="95"/>
      <c r="D182" s="63"/>
      <c r="E182" s="65"/>
      <c r="F182" s="63"/>
      <c r="G182" s="65"/>
      <c r="H182" s="66" t="n">
        <f aca="false">(B182+D182+F182)</f>
        <v>0</v>
      </c>
    </row>
    <row r="183" customFormat="false" ht="14.25" hidden="false" customHeight="false" outlineLevel="0" collapsed="false">
      <c r="A183" s="97" t="str">
        <f aca="false">IF(ISNONTEXT('Claims Data'!A184)," ",'Claims Data'!A184)</f>
        <v> </v>
      </c>
      <c r="B183" s="63"/>
      <c r="C183" s="95"/>
      <c r="D183" s="63"/>
      <c r="E183" s="65"/>
      <c r="F183" s="63"/>
      <c r="G183" s="65"/>
      <c r="H183" s="66" t="n">
        <f aca="false">(B183+D183+F183)</f>
        <v>0</v>
      </c>
    </row>
    <row r="184" customFormat="false" ht="14.25" hidden="false" customHeight="false" outlineLevel="0" collapsed="false">
      <c r="A184" s="97" t="str">
        <f aca="false">IF(ISNONTEXT('Claims Data'!A185)," ",'Claims Data'!A185)</f>
        <v> </v>
      </c>
      <c r="B184" s="63"/>
      <c r="C184" s="95"/>
      <c r="D184" s="63"/>
      <c r="E184" s="65"/>
      <c r="F184" s="63"/>
      <c r="G184" s="65"/>
      <c r="H184" s="66" t="n">
        <f aca="false">(B184+D184+F184)</f>
        <v>0</v>
      </c>
    </row>
    <row r="185" customFormat="false" ht="14.25" hidden="false" customHeight="false" outlineLevel="0" collapsed="false">
      <c r="A185" s="97" t="str">
        <f aca="false">IF(ISNONTEXT('Claims Data'!A186)," ",'Claims Data'!A186)</f>
        <v> </v>
      </c>
      <c r="B185" s="63"/>
      <c r="C185" s="95"/>
      <c r="D185" s="63"/>
      <c r="E185" s="65"/>
      <c r="F185" s="63"/>
      <c r="G185" s="65"/>
      <c r="H185" s="66" t="n">
        <f aca="false">(B185+D185+F185)</f>
        <v>0</v>
      </c>
    </row>
    <row r="186" customFormat="false" ht="14.25" hidden="false" customHeight="false" outlineLevel="0" collapsed="false">
      <c r="A186" s="97" t="str">
        <f aca="false">IF(ISNONTEXT('Claims Data'!A187)," ",'Claims Data'!A187)</f>
        <v> </v>
      </c>
      <c r="B186" s="63"/>
      <c r="C186" s="95"/>
      <c r="D186" s="63"/>
      <c r="E186" s="65"/>
      <c r="F186" s="63"/>
      <c r="G186" s="65"/>
      <c r="H186" s="66" t="n">
        <f aca="false">(B186+D186+F186)</f>
        <v>0</v>
      </c>
    </row>
    <row r="187" customFormat="false" ht="14.25" hidden="false" customHeight="false" outlineLevel="0" collapsed="false">
      <c r="A187" s="97" t="str">
        <f aca="false">IF(ISNONTEXT('Claims Data'!A188)," ",'Claims Data'!A188)</f>
        <v> </v>
      </c>
      <c r="B187" s="63"/>
      <c r="C187" s="95"/>
      <c r="D187" s="63"/>
      <c r="E187" s="65"/>
      <c r="F187" s="63"/>
      <c r="G187" s="65"/>
      <c r="H187" s="66" t="n">
        <f aca="false">(B187+D187+F187)</f>
        <v>0</v>
      </c>
    </row>
    <row r="188" customFormat="false" ht="14.25" hidden="false" customHeight="false" outlineLevel="0" collapsed="false">
      <c r="A188" s="97" t="str">
        <f aca="false">IF(ISNONTEXT('Claims Data'!A189)," ",'Claims Data'!A189)</f>
        <v> </v>
      </c>
      <c r="B188" s="63"/>
      <c r="C188" s="95"/>
      <c r="D188" s="63"/>
      <c r="E188" s="65"/>
      <c r="F188" s="63"/>
      <c r="G188" s="65"/>
      <c r="H188" s="66" t="n">
        <f aca="false">(B188+D188+F188)</f>
        <v>0</v>
      </c>
    </row>
    <row r="189" customFormat="false" ht="14.25" hidden="false" customHeight="false" outlineLevel="0" collapsed="false">
      <c r="A189" s="97" t="str">
        <f aca="false">IF(ISNONTEXT('Claims Data'!A190)," ",'Claims Data'!A190)</f>
        <v> </v>
      </c>
      <c r="B189" s="63"/>
      <c r="C189" s="95"/>
      <c r="D189" s="63"/>
      <c r="E189" s="65"/>
      <c r="F189" s="63"/>
      <c r="G189" s="65"/>
      <c r="H189" s="66" t="n">
        <f aca="false">(B189+D189+F189)</f>
        <v>0</v>
      </c>
    </row>
    <row r="190" customFormat="false" ht="14.25" hidden="false" customHeight="false" outlineLevel="0" collapsed="false">
      <c r="A190" s="97" t="str">
        <f aca="false">IF(ISNONTEXT('Claims Data'!A191)," ",'Claims Data'!A191)</f>
        <v> </v>
      </c>
      <c r="B190" s="63"/>
      <c r="C190" s="95"/>
      <c r="D190" s="63"/>
      <c r="E190" s="65"/>
      <c r="F190" s="63"/>
      <c r="G190" s="65"/>
      <c r="H190" s="66" t="n">
        <f aca="false">(B190+D190+F190)</f>
        <v>0</v>
      </c>
    </row>
    <row r="191" customFormat="false" ht="14.25" hidden="false" customHeight="false" outlineLevel="0" collapsed="false">
      <c r="A191" s="97" t="str">
        <f aca="false">IF(ISNONTEXT('Claims Data'!A192)," ",'Claims Data'!A192)</f>
        <v> </v>
      </c>
      <c r="B191" s="63"/>
      <c r="C191" s="95"/>
      <c r="D191" s="63"/>
      <c r="E191" s="65"/>
      <c r="F191" s="63"/>
      <c r="G191" s="65"/>
      <c r="H191" s="66" t="n">
        <f aca="false">(B191+D191+F191)</f>
        <v>0</v>
      </c>
    </row>
    <row r="192" customFormat="false" ht="14.25" hidden="false" customHeight="false" outlineLevel="0" collapsed="false">
      <c r="A192" s="97" t="str">
        <f aca="false">IF(ISNONTEXT('Claims Data'!A193)," ",'Claims Data'!A193)</f>
        <v> </v>
      </c>
      <c r="B192" s="63"/>
      <c r="C192" s="95"/>
      <c r="D192" s="63"/>
      <c r="E192" s="65"/>
      <c r="F192" s="63"/>
      <c r="G192" s="65"/>
      <c r="H192" s="66" t="n">
        <f aca="false">(B192+D192+F192)</f>
        <v>0</v>
      </c>
    </row>
    <row r="193" customFormat="false" ht="14.25" hidden="false" customHeight="false" outlineLevel="0" collapsed="false">
      <c r="A193" s="97" t="str">
        <f aca="false">IF(ISNONTEXT('Claims Data'!A194)," ",'Claims Data'!A194)</f>
        <v> </v>
      </c>
      <c r="B193" s="63"/>
      <c r="C193" s="95"/>
      <c r="D193" s="63"/>
      <c r="E193" s="65"/>
      <c r="F193" s="63"/>
      <c r="G193" s="65"/>
      <c r="H193" s="66" t="n">
        <f aca="false">(B193+D193+F193)</f>
        <v>0</v>
      </c>
    </row>
    <row r="194" customFormat="false" ht="14.25" hidden="false" customHeight="false" outlineLevel="0" collapsed="false">
      <c r="A194" s="97" t="str">
        <f aca="false">IF(ISNONTEXT('Claims Data'!A195)," ",'Claims Data'!A195)</f>
        <v> </v>
      </c>
      <c r="B194" s="63"/>
      <c r="C194" s="95"/>
      <c r="D194" s="63"/>
      <c r="E194" s="65"/>
      <c r="F194" s="63"/>
      <c r="G194" s="65"/>
      <c r="H194" s="66" t="n">
        <f aca="false">(B194+D194+F194)</f>
        <v>0</v>
      </c>
    </row>
    <row r="195" customFormat="false" ht="14.25" hidden="false" customHeight="false" outlineLevel="0" collapsed="false">
      <c r="A195" s="97" t="str">
        <f aca="false">IF(ISNONTEXT('Claims Data'!A196)," ",'Claims Data'!A196)</f>
        <v> </v>
      </c>
      <c r="B195" s="63"/>
      <c r="C195" s="95"/>
      <c r="D195" s="63"/>
      <c r="E195" s="65"/>
      <c r="F195" s="63"/>
      <c r="G195" s="65"/>
      <c r="H195" s="66" t="n">
        <f aca="false">(B195+D195+F195)</f>
        <v>0</v>
      </c>
    </row>
    <row r="196" customFormat="false" ht="14.25" hidden="false" customHeight="false" outlineLevel="0" collapsed="false">
      <c r="A196" s="97" t="str">
        <f aca="false">IF(ISNONTEXT('Claims Data'!A197)," ",'Claims Data'!A197)</f>
        <v> </v>
      </c>
      <c r="B196" s="63"/>
      <c r="C196" s="95"/>
      <c r="D196" s="63"/>
      <c r="E196" s="65"/>
      <c r="F196" s="63"/>
      <c r="G196" s="65"/>
      <c r="H196" s="66" t="n">
        <f aca="false">(B196+D196+F196)</f>
        <v>0</v>
      </c>
    </row>
    <row r="197" customFormat="false" ht="14.25" hidden="false" customHeight="false" outlineLevel="0" collapsed="false">
      <c r="A197" s="97" t="str">
        <f aca="false">IF(ISNONTEXT('Claims Data'!A198)," ",'Claims Data'!A198)</f>
        <v> </v>
      </c>
      <c r="B197" s="63"/>
      <c r="C197" s="95"/>
      <c r="D197" s="63"/>
      <c r="E197" s="65"/>
      <c r="F197" s="63"/>
      <c r="G197" s="65"/>
      <c r="H197" s="66" t="n">
        <f aca="false">(B197+D197+F197)</f>
        <v>0</v>
      </c>
    </row>
    <row r="198" customFormat="false" ht="14.25" hidden="false" customHeight="false" outlineLevel="0" collapsed="false">
      <c r="A198" s="97" t="str">
        <f aca="false">IF(ISNONTEXT('Claims Data'!A199)," ",'Claims Data'!A199)</f>
        <v> </v>
      </c>
      <c r="B198" s="63"/>
      <c r="C198" s="95"/>
      <c r="D198" s="63"/>
      <c r="E198" s="65"/>
      <c r="F198" s="63"/>
      <c r="G198" s="65"/>
      <c r="H198" s="66" t="n">
        <f aca="false">(B198+D198+F198)</f>
        <v>0</v>
      </c>
    </row>
    <row r="199" customFormat="false" ht="14.25" hidden="false" customHeight="false" outlineLevel="0" collapsed="false">
      <c r="A199" s="97" t="str">
        <f aca="false">IF(ISNONTEXT('Claims Data'!A200)," ",'Claims Data'!A200)</f>
        <v> </v>
      </c>
      <c r="B199" s="63"/>
      <c r="C199" s="95"/>
      <c r="D199" s="63"/>
      <c r="E199" s="65"/>
      <c r="F199" s="63"/>
      <c r="G199" s="65"/>
      <c r="H199" s="66" t="n">
        <f aca="false">(B199+D199+F199)</f>
        <v>0</v>
      </c>
    </row>
    <row r="200" customFormat="false" ht="14.25" hidden="false" customHeight="false" outlineLevel="0" collapsed="false">
      <c r="A200" s="97" t="str">
        <f aca="false">IF(ISNONTEXT('Claims Data'!A201)," ",'Claims Data'!A201)</f>
        <v> </v>
      </c>
      <c r="B200" s="63"/>
      <c r="C200" s="95"/>
      <c r="D200" s="63"/>
      <c r="E200" s="65"/>
      <c r="F200" s="63"/>
      <c r="G200" s="65"/>
      <c r="H200" s="66" t="n">
        <f aca="false">(B200+D200+F200)</f>
        <v>0</v>
      </c>
    </row>
    <row r="201" customFormat="false" ht="14.25" hidden="false" customHeight="false" outlineLevel="0" collapsed="false">
      <c r="A201" s="97" t="str">
        <f aca="false">IF(ISNONTEXT('Claims Data'!A202)," ",'Claims Data'!A202)</f>
        <v> </v>
      </c>
      <c r="B201" s="63"/>
      <c r="C201" s="95"/>
      <c r="D201" s="63"/>
      <c r="E201" s="65"/>
      <c r="F201" s="63"/>
      <c r="G201" s="65"/>
      <c r="H201" s="66" t="n">
        <f aca="false">(B201+D201+F201)</f>
        <v>0</v>
      </c>
    </row>
    <row r="202" customFormat="false" ht="14.25" hidden="false" customHeight="false" outlineLevel="0" collapsed="false">
      <c r="A202" s="97" t="str">
        <f aca="false">IF(ISNONTEXT('Claims Data'!A203)," ",'Claims Data'!A203)</f>
        <v> </v>
      </c>
      <c r="B202" s="63"/>
      <c r="C202" s="95"/>
      <c r="D202" s="63"/>
      <c r="E202" s="65"/>
      <c r="F202" s="63"/>
      <c r="G202" s="65"/>
      <c r="H202" s="66" t="n">
        <f aca="false">(B202+D202+F202)</f>
        <v>0</v>
      </c>
    </row>
    <row r="203" customFormat="false" ht="14.25" hidden="false" customHeight="false" outlineLevel="0" collapsed="false">
      <c r="A203" s="97" t="str">
        <f aca="false">IF(ISNONTEXT('Claims Data'!A204)," ",'Claims Data'!A204)</f>
        <v> </v>
      </c>
      <c r="B203" s="63"/>
      <c r="C203" s="95"/>
      <c r="D203" s="63"/>
      <c r="E203" s="65"/>
      <c r="F203" s="63"/>
      <c r="G203" s="65"/>
      <c r="H203" s="66" t="n">
        <f aca="false">(B203+D203+F203)</f>
        <v>0</v>
      </c>
    </row>
    <row r="204" customFormat="false" ht="14.25" hidden="false" customHeight="false" outlineLevel="0" collapsed="false">
      <c r="A204" s="97" t="str">
        <f aca="false">IF(ISNONTEXT('Claims Data'!A205)," ",'Claims Data'!A205)</f>
        <v> </v>
      </c>
      <c r="B204" s="63"/>
      <c r="C204" s="95"/>
      <c r="D204" s="63"/>
      <c r="E204" s="65"/>
      <c r="F204" s="63"/>
      <c r="G204" s="65"/>
      <c r="H204" s="66" t="n">
        <f aca="false">(B204+D204+F204)</f>
        <v>0</v>
      </c>
    </row>
    <row r="205" customFormat="false" ht="14.25" hidden="false" customHeight="false" outlineLevel="0" collapsed="false">
      <c r="A205" s="97" t="str">
        <f aca="false">IF(ISNONTEXT('Claims Data'!A206)," ",'Claims Data'!A206)</f>
        <v> </v>
      </c>
      <c r="B205" s="63"/>
      <c r="C205" s="95"/>
      <c r="D205" s="63"/>
      <c r="E205" s="65"/>
      <c r="F205" s="63"/>
      <c r="G205" s="65"/>
      <c r="H205" s="66" t="n">
        <f aca="false">(B205+D205+F205)</f>
        <v>0</v>
      </c>
    </row>
    <row r="206" customFormat="false" ht="14.25" hidden="false" customHeight="false" outlineLevel="0" collapsed="false">
      <c r="A206" s="97" t="str">
        <f aca="false">IF(ISNONTEXT('Claims Data'!A207)," ",'Claims Data'!A207)</f>
        <v> </v>
      </c>
      <c r="B206" s="63"/>
      <c r="C206" s="95"/>
      <c r="D206" s="63"/>
      <c r="E206" s="65"/>
      <c r="F206" s="63"/>
      <c r="G206" s="65"/>
      <c r="H206" s="66" t="n">
        <f aca="false">(B206+D206+F206)</f>
        <v>0</v>
      </c>
    </row>
    <row r="207" customFormat="false" ht="14.25" hidden="false" customHeight="false" outlineLevel="0" collapsed="false">
      <c r="A207" s="97" t="str">
        <f aca="false">IF(ISNONTEXT('Claims Data'!A208)," ",'Claims Data'!A208)</f>
        <v> </v>
      </c>
      <c r="B207" s="63"/>
      <c r="C207" s="95"/>
      <c r="D207" s="63"/>
      <c r="E207" s="65"/>
      <c r="F207" s="63"/>
      <c r="G207" s="65"/>
      <c r="H207" s="66" t="n">
        <f aca="false">(B207+D207+F207)</f>
        <v>0</v>
      </c>
    </row>
    <row r="208" customFormat="false" ht="14.25" hidden="false" customHeight="false" outlineLevel="0" collapsed="false">
      <c r="A208" s="97" t="str">
        <f aca="false">IF(ISNONTEXT('Claims Data'!A209)," ",'Claims Data'!A209)</f>
        <v> </v>
      </c>
      <c r="B208" s="63"/>
      <c r="C208" s="95"/>
      <c r="D208" s="63"/>
      <c r="E208" s="65"/>
      <c r="F208" s="63"/>
      <c r="G208" s="65"/>
      <c r="H208" s="66" t="n">
        <f aca="false">(B208+D208+F208)</f>
        <v>0</v>
      </c>
    </row>
    <row r="209" customFormat="false" ht="14.25" hidden="false" customHeight="false" outlineLevel="0" collapsed="false">
      <c r="A209" s="97" t="str">
        <f aca="false">IF(ISNONTEXT('Claims Data'!A210)," ",'Claims Data'!A210)</f>
        <v> </v>
      </c>
      <c r="B209" s="63"/>
      <c r="C209" s="95"/>
      <c r="D209" s="63"/>
      <c r="E209" s="65"/>
      <c r="F209" s="63"/>
      <c r="G209" s="65"/>
      <c r="H209" s="66" t="n">
        <f aca="false">(B209+D209+F209)</f>
        <v>0</v>
      </c>
    </row>
    <row r="210" customFormat="false" ht="14.25" hidden="false" customHeight="false" outlineLevel="0" collapsed="false">
      <c r="A210" s="97" t="str">
        <f aca="false">IF(ISNONTEXT('Claims Data'!A211)," ",'Claims Data'!A211)</f>
        <v> </v>
      </c>
      <c r="B210" s="63"/>
      <c r="C210" s="95"/>
      <c r="D210" s="63"/>
      <c r="E210" s="65"/>
      <c r="F210" s="63"/>
      <c r="G210" s="65"/>
      <c r="H210" s="66" t="n">
        <f aca="false">(B210+D210+F210)</f>
        <v>0</v>
      </c>
    </row>
    <row r="211" customFormat="false" ht="14.25" hidden="false" customHeight="false" outlineLevel="0" collapsed="false">
      <c r="A211" s="97" t="str">
        <f aca="false">IF(ISNONTEXT('Claims Data'!A212)," ",'Claims Data'!A212)</f>
        <v> </v>
      </c>
      <c r="B211" s="63"/>
      <c r="C211" s="95"/>
      <c r="D211" s="63"/>
      <c r="E211" s="65"/>
      <c r="F211" s="63"/>
      <c r="G211" s="65"/>
      <c r="H211" s="66" t="n">
        <f aca="false">(B211+D211+F211)</f>
        <v>0</v>
      </c>
    </row>
    <row r="212" customFormat="false" ht="14.25" hidden="false" customHeight="false" outlineLevel="0" collapsed="false">
      <c r="A212" s="97" t="str">
        <f aca="false">IF(ISNONTEXT('Claims Data'!A213)," ",'Claims Data'!A213)</f>
        <v> </v>
      </c>
      <c r="B212" s="63"/>
      <c r="C212" s="95"/>
      <c r="D212" s="63"/>
      <c r="E212" s="65"/>
      <c r="F212" s="63"/>
      <c r="G212" s="65"/>
      <c r="H212" s="66" t="n">
        <f aca="false">(B212+D212+F212)</f>
        <v>0</v>
      </c>
    </row>
    <row r="213" customFormat="false" ht="14.25" hidden="false" customHeight="false" outlineLevel="0" collapsed="false">
      <c r="A213" s="97" t="str">
        <f aca="false">IF(ISNONTEXT('Claims Data'!A214)," ",'Claims Data'!A214)</f>
        <v> </v>
      </c>
      <c r="B213" s="63"/>
      <c r="C213" s="95"/>
      <c r="D213" s="63"/>
      <c r="E213" s="65"/>
      <c r="F213" s="63"/>
      <c r="G213" s="65"/>
      <c r="H213" s="66" t="n">
        <f aca="false">(B213+D213+F213)</f>
        <v>0</v>
      </c>
    </row>
    <row r="214" customFormat="false" ht="14.25" hidden="false" customHeight="false" outlineLevel="0" collapsed="false">
      <c r="A214" s="97" t="str">
        <f aca="false">IF(ISNONTEXT('Claims Data'!A215)," ",'Claims Data'!A215)</f>
        <v> </v>
      </c>
      <c r="B214" s="63"/>
      <c r="C214" s="95"/>
      <c r="D214" s="63"/>
      <c r="E214" s="65"/>
      <c r="F214" s="63"/>
      <c r="G214" s="65"/>
      <c r="H214" s="66" t="n">
        <f aca="false">(B214+D214+F214)</f>
        <v>0</v>
      </c>
    </row>
    <row r="215" customFormat="false" ht="14.25" hidden="false" customHeight="false" outlineLevel="0" collapsed="false">
      <c r="A215" s="97" t="str">
        <f aca="false">IF(ISNONTEXT('Claims Data'!A216)," ",'Claims Data'!A216)</f>
        <v> </v>
      </c>
      <c r="B215" s="63"/>
      <c r="C215" s="95"/>
      <c r="D215" s="63"/>
      <c r="E215" s="65"/>
      <c r="F215" s="63"/>
      <c r="G215" s="65"/>
      <c r="H215" s="66" t="n">
        <f aca="false">(B215+D215+F215)</f>
        <v>0</v>
      </c>
    </row>
    <row r="216" customFormat="false" ht="14.25" hidden="false" customHeight="false" outlineLevel="0" collapsed="false">
      <c r="A216" s="97" t="str">
        <f aca="false">IF(ISNONTEXT('Claims Data'!A217)," ",'Claims Data'!A217)</f>
        <v> </v>
      </c>
      <c r="B216" s="63"/>
      <c r="C216" s="95"/>
      <c r="D216" s="63"/>
      <c r="E216" s="65"/>
      <c r="F216" s="63"/>
      <c r="G216" s="65"/>
      <c r="H216" s="66" t="n">
        <f aca="false">(B216+D216+F216)</f>
        <v>0</v>
      </c>
    </row>
    <row r="217" customFormat="false" ht="14.25" hidden="false" customHeight="false" outlineLevel="0" collapsed="false">
      <c r="A217" s="97" t="str">
        <f aca="false">IF(ISNONTEXT('Claims Data'!A218)," ",'Claims Data'!A218)</f>
        <v> </v>
      </c>
      <c r="B217" s="63"/>
      <c r="C217" s="95"/>
      <c r="D217" s="63"/>
      <c r="E217" s="65"/>
      <c r="F217" s="63"/>
      <c r="G217" s="65"/>
      <c r="H217" s="66" t="n">
        <f aca="false">(B217+D217+F217)</f>
        <v>0</v>
      </c>
    </row>
    <row r="218" customFormat="false" ht="14.25" hidden="false" customHeight="false" outlineLevel="0" collapsed="false">
      <c r="A218" s="97" t="str">
        <f aca="false">IF(ISNONTEXT('Claims Data'!A219)," ",'Claims Data'!A219)</f>
        <v> </v>
      </c>
      <c r="B218" s="63"/>
      <c r="C218" s="95"/>
      <c r="D218" s="63"/>
      <c r="E218" s="65"/>
      <c r="F218" s="63"/>
      <c r="G218" s="65"/>
      <c r="H218" s="66" t="n">
        <f aca="false">(B218+D218+F218)</f>
        <v>0</v>
      </c>
    </row>
    <row r="219" customFormat="false" ht="14.25" hidden="false" customHeight="false" outlineLevel="0" collapsed="false">
      <c r="A219" s="97" t="str">
        <f aca="false">IF(ISNONTEXT('Claims Data'!A220)," ",'Claims Data'!A220)</f>
        <v> </v>
      </c>
      <c r="B219" s="63"/>
      <c r="C219" s="95"/>
      <c r="D219" s="63"/>
      <c r="E219" s="65"/>
      <c r="F219" s="63"/>
      <c r="G219" s="65"/>
      <c r="H219" s="66" t="n">
        <f aca="false">(B219+D219+F219)</f>
        <v>0</v>
      </c>
    </row>
    <row r="220" customFormat="false" ht="14.25" hidden="false" customHeight="false" outlineLevel="0" collapsed="false">
      <c r="A220" s="97" t="str">
        <f aca="false">IF(ISNONTEXT('Claims Data'!A221)," ",'Claims Data'!A221)</f>
        <v> </v>
      </c>
      <c r="B220" s="63"/>
      <c r="C220" s="95"/>
      <c r="D220" s="63"/>
      <c r="E220" s="65"/>
      <c r="F220" s="63"/>
      <c r="G220" s="65"/>
      <c r="H220" s="66" t="n">
        <f aca="false">(B220+D220+F220)</f>
        <v>0</v>
      </c>
    </row>
    <row r="221" customFormat="false" ht="14.25" hidden="false" customHeight="false" outlineLevel="0" collapsed="false">
      <c r="A221" s="97" t="str">
        <f aca="false">IF(ISNONTEXT('Claims Data'!A222)," ",'Claims Data'!A222)</f>
        <v> </v>
      </c>
      <c r="B221" s="63"/>
      <c r="C221" s="95"/>
      <c r="D221" s="63"/>
      <c r="E221" s="65"/>
      <c r="F221" s="63"/>
      <c r="G221" s="65"/>
      <c r="H221" s="66" t="n">
        <f aca="false">(B221+D221+F221)</f>
        <v>0</v>
      </c>
    </row>
    <row r="222" customFormat="false" ht="14.25" hidden="false" customHeight="false" outlineLevel="0" collapsed="false">
      <c r="A222" s="97" t="str">
        <f aca="false">IF(ISNONTEXT('Claims Data'!A223)," ",'Claims Data'!A223)</f>
        <v> </v>
      </c>
      <c r="B222" s="63"/>
      <c r="C222" s="95"/>
      <c r="D222" s="63"/>
      <c r="E222" s="65"/>
      <c r="F222" s="63"/>
      <c r="G222" s="65"/>
      <c r="H222" s="66" t="n">
        <f aca="false">(B222+D222+F222)</f>
        <v>0</v>
      </c>
    </row>
    <row r="223" customFormat="false" ht="14.25" hidden="false" customHeight="false" outlineLevel="0" collapsed="false">
      <c r="A223" s="97" t="str">
        <f aca="false">IF(ISNONTEXT('Claims Data'!A224)," ",'Claims Data'!A224)</f>
        <v> </v>
      </c>
      <c r="B223" s="63"/>
      <c r="C223" s="95"/>
      <c r="D223" s="63"/>
      <c r="E223" s="65"/>
      <c r="F223" s="63"/>
      <c r="G223" s="65"/>
      <c r="H223" s="66" t="n">
        <f aca="false">(B223+D223+F223)</f>
        <v>0</v>
      </c>
    </row>
    <row r="224" customFormat="false" ht="14.25" hidden="false" customHeight="false" outlineLevel="0" collapsed="false">
      <c r="A224" s="97" t="str">
        <f aca="false">IF(ISNONTEXT('Claims Data'!A225)," ",'Claims Data'!A225)</f>
        <v> </v>
      </c>
      <c r="B224" s="63"/>
      <c r="C224" s="95"/>
      <c r="D224" s="63"/>
      <c r="E224" s="65"/>
      <c r="F224" s="63"/>
      <c r="G224" s="65"/>
      <c r="H224" s="66" t="n">
        <f aca="false">(B224+D224+F224)</f>
        <v>0</v>
      </c>
    </row>
    <row r="225" customFormat="false" ht="14.25" hidden="false" customHeight="false" outlineLevel="0" collapsed="false">
      <c r="A225" s="97" t="str">
        <f aca="false">IF(ISNONTEXT('Claims Data'!A226)," ",'Claims Data'!A226)</f>
        <v> </v>
      </c>
      <c r="B225" s="63"/>
      <c r="C225" s="95"/>
      <c r="D225" s="63"/>
      <c r="E225" s="65"/>
      <c r="F225" s="63"/>
      <c r="G225" s="65"/>
      <c r="H225" s="66" t="n">
        <f aca="false">(B225+D225+F225)</f>
        <v>0</v>
      </c>
    </row>
    <row r="226" customFormat="false" ht="14.25" hidden="false" customHeight="false" outlineLevel="0" collapsed="false">
      <c r="A226" s="97" t="str">
        <f aca="false">IF(ISNONTEXT('Claims Data'!A227)," ",'Claims Data'!A227)</f>
        <v> </v>
      </c>
      <c r="B226" s="63"/>
      <c r="C226" s="95"/>
      <c r="D226" s="63"/>
      <c r="E226" s="65"/>
      <c r="F226" s="63"/>
      <c r="G226" s="65"/>
      <c r="H226" s="66" t="n">
        <f aca="false">(B226+D226+F226)</f>
        <v>0</v>
      </c>
    </row>
    <row r="227" customFormat="false" ht="14.25" hidden="false" customHeight="false" outlineLevel="0" collapsed="false">
      <c r="A227" s="97" t="str">
        <f aca="false">IF(ISNONTEXT('Claims Data'!A228)," ",'Claims Data'!A228)</f>
        <v> </v>
      </c>
      <c r="B227" s="63"/>
      <c r="C227" s="95"/>
      <c r="D227" s="63"/>
      <c r="E227" s="65"/>
      <c r="F227" s="63"/>
      <c r="G227" s="65"/>
      <c r="H227" s="66" t="n">
        <f aca="false">(B227+D227+F227)</f>
        <v>0</v>
      </c>
    </row>
    <row r="228" customFormat="false" ht="14.25" hidden="false" customHeight="false" outlineLevel="0" collapsed="false">
      <c r="A228" s="97" t="str">
        <f aca="false">IF(ISNONTEXT('Claims Data'!A229)," ",'Claims Data'!A229)</f>
        <v> </v>
      </c>
      <c r="B228" s="63"/>
      <c r="C228" s="95"/>
      <c r="D228" s="63"/>
      <c r="E228" s="65"/>
      <c r="F228" s="63"/>
      <c r="G228" s="65"/>
      <c r="H228" s="66" t="n">
        <f aca="false">(B228+D228+F228)</f>
        <v>0</v>
      </c>
    </row>
    <row r="229" customFormat="false" ht="14.25" hidden="false" customHeight="false" outlineLevel="0" collapsed="false">
      <c r="A229" s="97" t="str">
        <f aca="false">IF(ISNONTEXT('Claims Data'!A230)," ",'Claims Data'!A230)</f>
        <v> </v>
      </c>
      <c r="B229" s="63"/>
      <c r="C229" s="95"/>
      <c r="D229" s="63"/>
      <c r="E229" s="65"/>
      <c r="F229" s="63"/>
      <c r="G229" s="65"/>
      <c r="H229" s="66" t="n">
        <f aca="false">(B229+D229+F229)</f>
        <v>0</v>
      </c>
    </row>
    <row r="230" customFormat="false" ht="14.25" hidden="false" customHeight="false" outlineLevel="0" collapsed="false">
      <c r="A230" s="97" t="str">
        <f aca="false">IF(ISNONTEXT('Claims Data'!A231)," ",'Claims Data'!A231)</f>
        <v> </v>
      </c>
      <c r="B230" s="63"/>
      <c r="C230" s="95"/>
      <c r="D230" s="63"/>
      <c r="E230" s="65"/>
      <c r="F230" s="63"/>
      <c r="G230" s="65"/>
      <c r="H230" s="66" t="n">
        <f aca="false">(B230+D230+F230)</f>
        <v>0</v>
      </c>
    </row>
    <row r="231" customFormat="false" ht="14.25" hidden="false" customHeight="false" outlineLevel="0" collapsed="false">
      <c r="A231" s="97" t="str">
        <f aca="false">IF(ISNONTEXT('Claims Data'!A232)," ",'Claims Data'!A232)</f>
        <v> </v>
      </c>
      <c r="B231" s="63"/>
      <c r="C231" s="95"/>
      <c r="D231" s="63"/>
      <c r="E231" s="65"/>
      <c r="F231" s="63"/>
      <c r="G231" s="65"/>
      <c r="H231" s="66" t="n">
        <f aca="false">(B231+D231+F231)</f>
        <v>0</v>
      </c>
    </row>
    <row r="232" customFormat="false" ht="14.25" hidden="false" customHeight="false" outlineLevel="0" collapsed="false">
      <c r="A232" s="97" t="str">
        <f aca="false">IF(ISNONTEXT('Claims Data'!A233)," ",'Claims Data'!A233)</f>
        <v> </v>
      </c>
      <c r="B232" s="63"/>
      <c r="C232" s="95"/>
      <c r="D232" s="63"/>
      <c r="E232" s="65"/>
      <c r="F232" s="63"/>
      <c r="G232" s="65"/>
      <c r="H232" s="66" t="n">
        <f aca="false">(B232+D232+F232)</f>
        <v>0</v>
      </c>
    </row>
    <row r="233" customFormat="false" ht="14.25" hidden="false" customHeight="false" outlineLevel="0" collapsed="false">
      <c r="A233" s="97" t="str">
        <f aca="false">IF(ISNONTEXT('Claims Data'!A234)," ",'Claims Data'!A234)</f>
        <v> </v>
      </c>
      <c r="B233" s="63"/>
      <c r="C233" s="95"/>
      <c r="D233" s="63"/>
      <c r="E233" s="65"/>
      <c r="F233" s="63"/>
      <c r="G233" s="65"/>
      <c r="H233" s="66" t="n">
        <f aca="false">(B233+D233+F233)</f>
        <v>0</v>
      </c>
    </row>
    <row r="234" customFormat="false" ht="14.25" hidden="false" customHeight="false" outlineLevel="0" collapsed="false">
      <c r="A234" s="97" t="str">
        <f aca="false">IF(ISNONTEXT('Claims Data'!A235)," ",'Claims Data'!A235)</f>
        <v> </v>
      </c>
      <c r="B234" s="63"/>
      <c r="C234" s="95"/>
      <c r="D234" s="63"/>
      <c r="E234" s="65"/>
      <c r="F234" s="63"/>
      <c r="G234" s="65"/>
      <c r="H234" s="66" t="n">
        <f aca="false">(B234+D234+F234)</f>
        <v>0</v>
      </c>
    </row>
    <row r="235" customFormat="false" ht="14.25" hidden="false" customHeight="false" outlineLevel="0" collapsed="false">
      <c r="A235" s="97" t="str">
        <f aca="false">IF(ISNONTEXT('Claims Data'!A236)," ",'Claims Data'!A236)</f>
        <v> </v>
      </c>
      <c r="B235" s="63"/>
      <c r="C235" s="95"/>
      <c r="D235" s="63"/>
      <c r="E235" s="65"/>
      <c r="F235" s="63"/>
      <c r="G235" s="65"/>
      <c r="H235" s="66" t="n">
        <f aca="false">(B235+D235+F235)</f>
        <v>0</v>
      </c>
    </row>
    <row r="236" customFormat="false" ht="14.25" hidden="false" customHeight="false" outlineLevel="0" collapsed="false">
      <c r="A236" s="97" t="str">
        <f aca="false">IF(ISNONTEXT('Claims Data'!A237)," ",'Claims Data'!A237)</f>
        <v> </v>
      </c>
      <c r="B236" s="63"/>
      <c r="C236" s="95"/>
      <c r="D236" s="63"/>
      <c r="E236" s="65"/>
      <c r="F236" s="63"/>
      <c r="G236" s="65"/>
      <c r="H236" s="66" t="n">
        <f aca="false">(B236+D236+F236)</f>
        <v>0</v>
      </c>
    </row>
    <row r="237" customFormat="false" ht="14.25" hidden="false" customHeight="false" outlineLevel="0" collapsed="false">
      <c r="A237" s="97" t="str">
        <f aca="false">IF(ISNONTEXT('Claims Data'!A238)," ",'Claims Data'!A238)</f>
        <v> </v>
      </c>
      <c r="B237" s="63"/>
      <c r="C237" s="95"/>
      <c r="D237" s="63"/>
      <c r="E237" s="65"/>
      <c r="F237" s="63"/>
      <c r="G237" s="65"/>
      <c r="H237" s="66" t="n">
        <f aca="false">(B237+D237+F237)</f>
        <v>0</v>
      </c>
    </row>
    <row r="238" customFormat="false" ht="14.25" hidden="false" customHeight="false" outlineLevel="0" collapsed="false">
      <c r="A238" s="97" t="str">
        <f aca="false">IF(ISNONTEXT('Claims Data'!A239)," ",'Claims Data'!A239)</f>
        <v> </v>
      </c>
      <c r="B238" s="63"/>
      <c r="C238" s="95"/>
      <c r="D238" s="63"/>
      <c r="E238" s="65"/>
      <c r="F238" s="63"/>
      <c r="G238" s="65"/>
      <c r="H238" s="66" t="n">
        <f aca="false">(B238+D238+F238)</f>
        <v>0</v>
      </c>
    </row>
    <row r="239" customFormat="false" ht="14.25" hidden="false" customHeight="false" outlineLevel="0" collapsed="false">
      <c r="A239" s="97" t="str">
        <f aca="false">IF(ISNONTEXT('Claims Data'!A240)," ",'Claims Data'!A240)</f>
        <v> </v>
      </c>
      <c r="B239" s="63"/>
      <c r="C239" s="95"/>
      <c r="D239" s="63"/>
      <c r="E239" s="65"/>
      <c r="F239" s="63"/>
      <c r="G239" s="65"/>
      <c r="H239" s="66" t="n">
        <f aca="false">(B239+D239+F239)</f>
        <v>0</v>
      </c>
    </row>
    <row r="240" customFormat="false" ht="14.25" hidden="false" customHeight="false" outlineLevel="0" collapsed="false">
      <c r="A240" s="97" t="str">
        <f aca="false">IF(ISNONTEXT('Claims Data'!A241)," ",'Claims Data'!A241)</f>
        <v> </v>
      </c>
      <c r="B240" s="63"/>
      <c r="C240" s="95"/>
      <c r="D240" s="63"/>
      <c r="E240" s="65"/>
      <c r="F240" s="63"/>
      <c r="G240" s="65"/>
      <c r="H240" s="66" t="n">
        <f aca="false">(B240+D240+F240)</f>
        <v>0</v>
      </c>
    </row>
    <row r="241" customFormat="false" ht="14.25" hidden="false" customHeight="false" outlineLevel="0" collapsed="false">
      <c r="A241" s="97" t="str">
        <f aca="false">IF(ISNONTEXT('Claims Data'!A242)," ",'Claims Data'!A242)</f>
        <v> </v>
      </c>
      <c r="B241" s="63"/>
      <c r="C241" s="95"/>
      <c r="D241" s="63"/>
      <c r="E241" s="65"/>
      <c r="F241" s="63"/>
      <c r="G241" s="65"/>
      <c r="H241" s="66" t="n">
        <f aca="false">(B241+D241+F241)</f>
        <v>0</v>
      </c>
    </row>
    <row r="242" customFormat="false" ht="14.25" hidden="false" customHeight="false" outlineLevel="0" collapsed="false">
      <c r="A242" s="97" t="str">
        <f aca="false">IF(ISNONTEXT('Claims Data'!A243)," ",'Claims Data'!A243)</f>
        <v> </v>
      </c>
      <c r="B242" s="63"/>
      <c r="C242" s="95"/>
      <c r="D242" s="63"/>
      <c r="E242" s="65"/>
      <c r="F242" s="63"/>
      <c r="G242" s="65"/>
      <c r="H242" s="66" t="n">
        <f aca="false">(B242+D242+F242)</f>
        <v>0</v>
      </c>
    </row>
    <row r="243" customFormat="false" ht="14.25" hidden="false" customHeight="false" outlineLevel="0" collapsed="false">
      <c r="A243" s="97" t="str">
        <f aca="false">IF(ISNONTEXT('Claims Data'!A244)," ",'Claims Data'!A244)</f>
        <v> </v>
      </c>
      <c r="B243" s="63"/>
      <c r="C243" s="95"/>
      <c r="D243" s="63"/>
      <c r="E243" s="65"/>
      <c r="F243" s="63"/>
      <c r="G243" s="65"/>
      <c r="H243" s="66" t="n">
        <f aca="false">(B243+D243+F243)</f>
        <v>0</v>
      </c>
    </row>
    <row r="244" customFormat="false" ht="14.25" hidden="false" customHeight="false" outlineLevel="0" collapsed="false">
      <c r="A244" s="97" t="str">
        <f aca="false">IF(ISNONTEXT('Claims Data'!A245)," ",'Claims Data'!A245)</f>
        <v> </v>
      </c>
      <c r="B244" s="63"/>
      <c r="C244" s="95"/>
      <c r="D244" s="63"/>
      <c r="E244" s="65"/>
      <c r="F244" s="63"/>
      <c r="G244" s="65"/>
      <c r="H244" s="66" t="n">
        <f aca="false">(B244+D244+F244)</f>
        <v>0</v>
      </c>
    </row>
    <row r="245" customFormat="false" ht="14.25" hidden="false" customHeight="false" outlineLevel="0" collapsed="false">
      <c r="A245" s="97" t="str">
        <f aca="false">IF(ISNONTEXT('Claims Data'!A246)," ",'Claims Data'!A246)</f>
        <v> </v>
      </c>
      <c r="B245" s="63"/>
      <c r="C245" s="95"/>
      <c r="D245" s="63"/>
      <c r="E245" s="65"/>
      <c r="F245" s="63"/>
      <c r="G245" s="65"/>
      <c r="H245" s="66" t="n">
        <f aca="false">(B245+D245+F245)</f>
        <v>0</v>
      </c>
    </row>
    <row r="246" customFormat="false" ht="14.25" hidden="false" customHeight="false" outlineLevel="0" collapsed="false">
      <c r="A246" s="97" t="str">
        <f aca="false">IF(ISNONTEXT('Claims Data'!A247)," ",'Claims Data'!A247)</f>
        <v> </v>
      </c>
      <c r="B246" s="63"/>
      <c r="C246" s="95"/>
      <c r="D246" s="63"/>
      <c r="E246" s="65"/>
      <c r="F246" s="63"/>
      <c r="G246" s="65"/>
      <c r="H246" s="66" t="n">
        <f aca="false">(B246+D246+F246)</f>
        <v>0</v>
      </c>
    </row>
    <row r="247" customFormat="false" ht="14.25" hidden="false" customHeight="false" outlineLevel="0" collapsed="false">
      <c r="A247" s="97" t="str">
        <f aca="false">IF(ISNONTEXT('Claims Data'!A248)," ",'Claims Data'!A248)</f>
        <v> </v>
      </c>
      <c r="B247" s="63"/>
      <c r="C247" s="95"/>
      <c r="D247" s="63"/>
      <c r="E247" s="65"/>
      <c r="F247" s="63"/>
      <c r="G247" s="65"/>
      <c r="H247" s="66" t="n">
        <f aca="false">(B247+D247+F247)</f>
        <v>0</v>
      </c>
    </row>
    <row r="248" customFormat="false" ht="14.25" hidden="false" customHeight="false" outlineLevel="0" collapsed="false">
      <c r="A248" s="97" t="str">
        <f aca="false">IF(ISNONTEXT('Claims Data'!A249)," ",'Claims Data'!A249)</f>
        <v> </v>
      </c>
      <c r="B248" s="63"/>
      <c r="C248" s="95"/>
      <c r="D248" s="63"/>
      <c r="E248" s="65"/>
      <c r="F248" s="63"/>
      <c r="G248" s="65"/>
      <c r="H248" s="66" t="n">
        <f aca="false">(B248+D248+F248)</f>
        <v>0</v>
      </c>
    </row>
    <row r="249" customFormat="false" ht="14.25" hidden="false" customHeight="false" outlineLevel="0" collapsed="false">
      <c r="A249" s="97" t="str">
        <f aca="false">IF(ISNONTEXT('Claims Data'!A250)," ",'Claims Data'!A250)</f>
        <v> </v>
      </c>
      <c r="B249" s="63"/>
      <c r="C249" s="95"/>
      <c r="D249" s="63"/>
      <c r="E249" s="65"/>
      <c r="F249" s="63"/>
      <c r="G249" s="65"/>
      <c r="H249" s="66" t="n">
        <f aca="false">(B249+D249+F249)</f>
        <v>0</v>
      </c>
    </row>
    <row r="250" customFormat="false" ht="14.25" hidden="false" customHeight="false" outlineLevel="0" collapsed="false">
      <c r="A250" s="97" t="str">
        <f aca="false">IF(ISNONTEXT('Claims Data'!A251)," ",'Claims Data'!A251)</f>
        <v> </v>
      </c>
      <c r="B250" s="63"/>
      <c r="C250" s="95"/>
      <c r="D250" s="63"/>
      <c r="E250" s="65"/>
      <c r="F250" s="63"/>
      <c r="G250" s="65"/>
      <c r="H250" s="66" t="n">
        <f aca="false">(B250+D250+F250)</f>
        <v>0</v>
      </c>
    </row>
    <row r="251" customFormat="false" ht="14.25" hidden="false" customHeight="false" outlineLevel="0" collapsed="false">
      <c r="A251" s="97" t="str">
        <f aca="false">IF(ISNONTEXT('Claims Data'!A252)," ",'Claims Data'!A252)</f>
        <v> </v>
      </c>
      <c r="B251" s="63"/>
      <c r="C251" s="95"/>
      <c r="D251" s="63"/>
      <c r="E251" s="65"/>
      <c r="F251" s="63"/>
      <c r="G251" s="65"/>
      <c r="H251" s="66" t="n">
        <f aca="false">(B251+D251+F251)</f>
        <v>0</v>
      </c>
    </row>
    <row r="252" customFormat="false" ht="14.25" hidden="false" customHeight="false" outlineLevel="0" collapsed="false">
      <c r="A252" s="97" t="str">
        <f aca="false">IF(ISNONTEXT('Claims Data'!A253)," ",'Claims Data'!A253)</f>
        <v> </v>
      </c>
      <c r="B252" s="63"/>
      <c r="C252" s="95"/>
      <c r="D252" s="63"/>
      <c r="E252" s="65"/>
      <c r="F252" s="63"/>
      <c r="G252" s="65"/>
      <c r="H252" s="66" t="n">
        <f aca="false">(B252+D252+F252)</f>
        <v>0</v>
      </c>
    </row>
    <row r="253" customFormat="false" ht="14.25" hidden="false" customHeight="false" outlineLevel="0" collapsed="false">
      <c r="A253" s="97" t="str">
        <f aca="false">IF(ISNONTEXT('Claims Data'!A254)," ",'Claims Data'!A254)</f>
        <v> </v>
      </c>
      <c r="B253" s="63"/>
      <c r="C253" s="95"/>
      <c r="D253" s="63"/>
      <c r="E253" s="65"/>
      <c r="F253" s="63"/>
      <c r="G253" s="65"/>
      <c r="H253" s="66" t="n">
        <f aca="false">(B253+D253+F253)</f>
        <v>0</v>
      </c>
    </row>
    <row r="254" customFormat="false" ht="14.25" hidden="false" customHeight="false" outlineLevel="0" collapsed="false">
      <c r="A254" s="97" t="str">
        <f aca="false">IF(ISNONTEXT('Claims Data'!A255)," ",'Claims Data'!A255)</f>
        <v> </v>
      </c>
      <c r="B254" s="63"/>
      <c r="C254" s="95"/>
      <c r="D254" s="63"/>
      <c r="E254" s="65"/>
      <c r="F254" s="63"/>
      <c r="G254" s="65"/>
      <c r="H254" s="66" t="n">
        <f aca="false">(B254+D254+F254)</f>
        <v>0</v>
      </c>
    </row>
    <row r="255" customFormat="false" ht="14.25" hidden="false" customHeight="false" outlineLevel="0" collapsed="false">
      <c r="A255" s="97" t="str">
        <f aca="false">IF(ISNONTEXT('Claims Data'!A256)," ",'Claims Data'!A256)</f>
        <v> </v>
      </c>
      <c r="B255" s="63"/>
      <c r="C255" s="95"/>
      <c r="D255" s="63"/>
      <c r="E255" s="65"/>
      <c r="F255" s="63"/>
      <c r="G255" s="65"/>
      <c r="H255" s="66" t="n">
        <f aca="false">(B255+D255+F255)</f>
        <v>0</v>
      </c>
    </row>
    <row r="256" customFormat="false" ht="14.25" hidden="false" customHeight="false" outlineLevel="0" collapsed="false">
      <c r="A256" s="97" t="str">
        <f aca="false">IF(ISNONTEXT('Claims Data'!A257)," ",'Claims Data'!A257)</f>
        <v> </v>
      </c>
      <c r="B256" s="63"/>
      <c r="C256" s="95"/>
      <c r="D256" s="63"/>
      <c r="E256" s="65"/>
      <c r="F256" s="63"/>
      <c r="G256" s="65"/>
      <c r="H256" s="66" t="n">
        <f aca="false">(B256+D256+F256)</f>
        <v>0</v>
      </c>
    </row>
    <row r="257" customFormat="false" ht="14.25" hidden="false" customHeight="false" outlineLevel="0" collapsed="false">
      <c r="A257" s="97" t="str">
        <f aca="false">IF(ISNONTEXT('Claims Data'!A258)," ",'Claims Data'!A258)</f>
        <v> </v>
      </c>
      <c r="B257" s="63"/>
      <c r="C257" s="95"/>
      <c r="D257" s="63"/>
      <c r="E257" s="65"/>
      <c r="F257" s="63"/>
      <c r="G257" s="65"/>
      <c r="H257" s="66" t="n">
        <f aca="false">(B257+D257+F257)</f>
        <v>0</v>
      </c>
    </row>
    <row r="258" customFormat="false" ht="14.25" hidden="false" customHeight="false" outlineLevel="0" collapsed="false">
      <c r="A258" s="97" t="str">
        <f aca="false">IF(ISNONTEXT('Claims Data'!A259)," ",'Claims Data'!A259)</f>
        <v> </v>
      </c>
      <c r="B258" s="63"/>
      <c r="C258" s="95"/>
      <c r="D258" s="63"/>
      <c r="E258" s="65"/>
      <c r="F258" s="63"/>
      <c r="G258" s="65"/>
      <c r="H258" s="66" t="n">
        <f aca="false">(B258+D258+F258)</f>
        <v>0</v>
      </c>
    </row>
    <row r="259" customFormat="false" ht="14.25" hidden="false" customHeight="false" outlineLevel="0" collapsed="false">
      <c r="A259" s="97" t="str">
        <f aca="false">IF(ISNONTEXT('Claims Data'!A260)," ",'Claims Data'!A260)</f>
        <v> </v>
      </c>
      <c r="B259" s="63"/>
      <c r="C259" s="95"/>
      <c r="D259" s="63"/>
      <c r="E259" s="65"/>
      <c r="F259" s="63"/>
      <c r="G259" s="65"/>
      <c r="H259" s="66" t="n">
        <f aca="false">(B259+D259+F259)</f>
        <v>0</v>
      </c>
    </row>
    <row r="260" customFormat="false" ht="14.25" hidden="false" customHeight="false" outlineLevel="0" collapsed="false">
      <c r="A260" s="97" t="str">
        <f aca="false">IF(ISNONTEXT('Claims Data'!A261)," ",'Claims Data'!A261)</f>
        <v> </v>
      </c>
      <c r="B260" s="63"/>
      <c r="C260" s="95"/>
      <c r="D260" s="63"/>
      <c r="E260" s="65"/>
      <c r="F260" s="63"/>
      <c r="G260" s="65"/>
      <c r="H260" s="66" t="n">
        <f aca="false">(B260+D260+F260)</f>
        <v>0</v>
      </c>
    </row>
    <row r="261" customFormat="false" ht="14.25" hidden="false" customHeight="false" outlineLevel="0" collapsed="false">
      <c r="A261" s="97" t="str">
        <f aca="false">IF(ISNONTEXT('Claims Data'!A262)," ",'Claims Data'!A262)</f>
        <v> </v>
      </c>
      <c r="B261" s="63"/>
      <c r="C261" s="95"/>
      <c r="D261" s="63"/>
      <c r="E261" s="65"/>
      <c r="F261" s="63"/>
      <c r="G261" s="65"/>
      <c r="H261" s="66" t="n">
        <f aca="false">(B261+D261+F261)</f>
        <v>0</v>
      </c>
    </row>
    <row r="262" customFormat="false" ht="14.25" hidden="false" customHeight="false" outlineLevel="0" collapsed="false">
      <c r="A262" s="97" t="str">
        <f aca="false">IF(ISNONTEXT('Claims Data'!A263)," ",'Claims Data'!A263)</f>
        <v> </v>
      </c>
      <c r="B262" s="63"/>
      <c r="C262" s="95"/>
      <c r="D262" s="63"/>
      <c r="E262" s="65"/>
      <c r="F262" s="63"/>
      <c r="G262" s="65"/>
      <c r="H262" s="66" t="n">
        <f aca="false">(B262+D262+F262)</f>
        <v>0</v>
      </c>
    </row>
    <row r="263" customFormat="false" ht="14.25" hidden="false" customHeight="false" outlineLevel="0" collapsed="false">
      <c r="A263" s="97" t="str">
        <f aca="false">IF(ISNONTEXT('Claims Data'!A264)," ",'Claims Data'!A264)</f>
        <v> </v>
      </c>
      <c r="B263" s="63"/>
      <c r="C263" s="95"/>
      <c r="D263" s="63"/>
      <c r="E263" s="65"/>
      <c r="F263" s="63"/>
      <c r="G263" s="65"/>
      <c r="H263" s="66" t="n">
        <f aca="false">(B263+D263+F263)</f>
        <v>0</v>
      </c>
    </row>
    <row r="264" customFormat="false" ht="14.25" hidden="false" customHeight="false" outlineLevel="0" collapsed="false">
      <c r="A264" s="97" t="str">
        <f aca="false">IF(ISNONTEXT('Claims Data'!A265)," ",'Claims Data'!A265)</f>
        <v> </v>
      </c>
      <c r="B264" s="63"/>
      <c r="C264" s="95"/>
      <c r="D264" s="63"/>
      <c r="E264" s="65"/>
      <c r="F264" s="63"/>
      <c r="G264" s="65"/>
      <c r="H264" s="66" t="n">
        <f aca="false">(B264+D264+F264)</f>
        <v>0</v>
      </c>
    </row>
    <row r="265" customFormat="false" ht="14.25" hidden="false" customHeight="false" outlineLevel="0" collapsed="false">
      <c r="A265" s="97" t="str">
        <f aca="false">IF(ISNONTEXT('Claims Data'!A266)," ",'Claims Data'!A266)</f>
        <v> </v>
      </c>
      <c r="B265" s="63"/>
      <c r="C265" s="95"/>
      <c r="D265" s="63"/>
      <c r="E265" s="65"/>
      <c r="F265" s="63"/>
      <c r="G265" s="65"/>
      <c r="H265" s="66" t="n">
        <f aca="false">(B265+D265+F265)</f>
        <v>0</v>
      </c>
    </row>
    <row r="266" customFormat="false" ht="14.25" hidden="false" customHeight="false" outlineLevel="0" collapsed="false">
      <c r="A266" s="97" t="str">
        <f aca="false">IF(ISNONTEXT('Claims Data'!A267)," ",'Claims Data'!A267)</f>
        <v> </v>
      </c>
      <c r="B266" s="63"/>
      <c r="C266" s="95"/>
      <c r="D266" s="63"/>
      <c r="E266" s="65"/>
      <c r="F266" s="63"/>
      <c r="G266" s="65"/>
      <c r="H266" s="66" t="n">
        <f aca="false">(B266+D266+F266)</f>
        <v>0</v>
      </c>
    </row>
    <row r="267" customFormat="false" ht="14.25" hidden="false" customHeight="false" outlineLevel="0" collapsed="false">
      <c r="A267" s="97" t="str">
        <f aca="false">IF(ISNONTEXT('Claims Data'!A268)," ",'Claims Data'!A268)</f>
        <v> </v>
      </c>
      <c r="B267" s="63"/>
      <c r="C267" s="95"/>
      <c r="D267" s="63"/>
      <c r="E267" s="65"/>
      <c r="F267" s="63"/>
      <c r="G267" s="65"/>
      <c r="H267" s="66" t="n">
        <f aca="false">(B267+D267+F267)</f>
        <v>0</v>
      </c>
    </row>
    <row r="268" customFormat="false" ht="14.25" hidden="false" customHeight="false" outlineLevel="0" collapsed="false">
      <c r="A268" s="97" t="str">
        <f aca="false">IF(ISNONTEXT('Claims Data'!A269)," ",'Claims Data'!A269)</f>
        <v> </v>
      </c>
      <c r="B268" s="63"/>
      <c r="C268" s="95"/>
      <c r="D268" s="63"/>
      <c r="E268" s="65"/>
      <c r="F268" s="63"/>
      <c r="G268" s="65"/>
      <c r="H268" s="66" t="n">
        <f aca="false">(B268+D268+F268)</f>
        <v>0</v>
      </c>
    </row>
    <row r="269" customFormat="false" ht="14.25" hidden="false" customHeight="false" outlineLevel="0" collapsed="false">
      <c r="A269" s="97" t="str">
        <f aca="false">IF(ISNONTEXT('Claims Data'!A270)," ",'Claims Data'!A270)</f>
        <v> </v>
      </c>
      <c r="B269" s="63"/>
      <c r="C269" s="95"/>
      <c r="D269" s="63"/>
      <c r="E269" s="65"/>
      <c r="F269" s="63"/>
      <c r="G269" s="65"/>
      <c r="H269" s="66" t="n">
        <f aca="false">(B269+D269+F269)</f>
        <v>0</v>
      </c>
    </row>
    <row r="270" customFormat="false" ht="14.25" hidden="false" customHeight="false" outlineLevel="0" collapsed="false">
      <c r="A270" s="97" t="str">
        <f aca="false">IF(ISNONTEXT('Claims Data'!A271)," ",'Claims Data'!A271)</f>
        <v> </v>
      </c>
      <c r="B270" s="63"/>
      <c r="C270" s="95"/>
      <c r="D270" s="63"/>
      <c r="E270" s="65"/>
      <c r="F270" s="63"/>
      <c r="G270" s="65"/>
      <c r="H270" s="66" t="n">
        <f aca="false">(B270+D270+F270)</f>
        <v>0</v>
      </c>
    </row>
    <row r="271" customFormat="false" ht="14.25" hidden="false" customHeight="false" outlineLevel="0" collapsed="false">
      <c r="A271" s="97" t="str">
        <f aca="false">IF(ISNONTEXT('Claims Data'!A272)," ",'Claims Data'!A272)</f>
        <v> </v>
      </c>
      <c r="B271" s="63"/>
      <c r="C271" s="95"/>
      <c r="D271" s="63"/>
      <c r="E271" s="65"/>
      <c r="F271" s="63"/>
      <c r="G271" s="65"/>
      <c r="H271" s="66" t="n">
        <f aca="false">(B271+D271+F271)</f>
        <v>0</v>
      </c>
    </row>
    <row r="272" customFormat="false" ht="14.25" hidden="false" customHeight="false" outlineLevel="0" collapsed="false">
      <c r="A272" s="97" t="str">
        <f aca="false">IF(ISNONTEXT('Claims Data'!A273)," ",'Claims Data'!A273)</f>
        <v> </v>
      </c>
      <c r="B272" s="63"/>
      <c r="C272" s="95"/>
      <c r="D272" s="63"/>
      <c r="E272" s="65"/>
      <c r="F272" s="63"/>
      <c r="G272" s="65"/>
      <c r="H272" s="66" t="n">
        <f aca="false">(B272+D272+F272)</f>
        <v>0</v>
      </c>
    </row>
    <row r="273" customFormat="false" ht="14.25" hidden="false" customHeight="false" outlineLevel="0" collapsed="false">
      <c r="A273" s="97" t="str">
        <f aca="false">IF(ISNONTEXT('Claims Data'!A274)," ",'Claims Data'!A274)</f>
        <v> </v>
      </c>
      <c r="B273" s="63"/>
      <c r="C273" s="95"/>
      <c r="D273" s="63"/>
      <c r="E273" s="65"/>
      <c r="F273" s="63"/>
      <c r="G273" s="65"/>
      <c r="H273" s="66" t="n">
        <f aca="false">(B273+D273+F273)</f>
        <v>0</v>
      </c>
    </row>
    <row r="274" customFormat="false" ht="14.25" hidden="false" customHeight="false" outlineLevel="0" collapsed="false">
      <c r="A274" s="97" t="str">
        <f aca="false">IF(ISNONTEXT('Claims Data'!A275)," ",'Claims Data'!A275)</f>
        <v> </v>
      </c>
      <c r="B274" s="63"/>
      <c r="C274" s="95"/>
      <c r="D274" s="63"/>
      <c r="E274" s="65"/>
      <c r="F274" s="63"/>
      <c r="G274" s="65"/>
      <c r="H274" s="66" t="n">
        <f aca="false">(B274+D274+F274)</f>
        <v>0</v>
      </c>
    </row>
    <row r="275" customFormat="false" ht="14.25" hidden="false" customHeight="false" outlineLevel="0" collapsed="false">
      <c r="A275" s="97" t="str">
        <f aca="false">IF(ISNONTEXT('Claims Data'!A276)," ",'Claims Data'!A276)</f>
        <v> </v>
      </c>
      <c r="B275" s="63"/>
      <c r="C275" s="95"/>
      <c r="D275" s="63"/>
      <c r="E275" s="65"/>
      <c r="F275" s="63"/>
      <c r="G275" s="65"/>
      <c r="H275" s="66" t="n">
        <f aca="false">(B275+D275+F275)</f>
        <v>0</v>
      </c>
    </row>
    <row r="276" customFormat="false" ht="14.25" hidden="false" customHeight="false" outlineLevel="0" collapsed="false">
      <c r="A276" s="97" t="str">
        <f aca="false">IF(ISNONTEXT('Claims Data'!A277)," ",'Claims Data'!A277)</f>
        <v> </v>
      </c>
      <c r="B276" s="63"/>
      <c r="C276" s="95"/>
      <c r="D276" s="63"/>
      <c r="E276" s="65"/>
      <c r="F276" s="63"/>
      <c r="G276" s="65"/>
      <c r="H276" s="66" t="n">
        <f aca="false">(B276+D276+F276)</f>
        <v>0</v>
      </c>
    </row>
    <row r="277" customFormat="false" ht="14.25" hidden="false" customHeight="false" outlineLevel="0" collapsed="false">
      <c r="A277" s="97" t="str">
        <f aca="false">IF(ISNONTEXT('Claims Data'!A278)," ",'Claims Data'!A278)</f>
        <v> </v>
      </c>
      <c r="B277" s="63"/>
      <c r="C277" s="95"/>
      <c r="D277" s="63"/>
      <c r="E277" s="65"/>
      <c r="F277" s="63"/>
      <c r="G277" s="65"/>
      <c r="H277" s="66" t="n">
        <f aca="false">(B277+D277+F277)</f>
        <v>0</v>
      </c>
    </row>
    <row r="278" customFormat="false" ht="14.25" hidden="false" customHeight="false" outlineLevel="0" collapsed="false">
      <c r="A278" s="97" t="str">
        <f aca="false">IF(ISNONTEXT('Claims Data'!A279)," ",'Claims Data'!A279)</f>
        <v> </v>
      </c>
      <c r="B278" s="63"/>
      <c r="C278" s="95"/>
      <c r="D278" s="63"/>
      <c r="E278" s="65"/>
      <c r="F278" s="63"/>
      <c r="G278" s="65"/>
      <c r="H278" s="66" t="n">
        <f aca="false">(B278+D278+F278)</f>
        <v>0</v>
      </c>
    </row>
    <row r="279" customFormat="false" ht="14.25" hidden="false" customHeight="false" outlineLevel="0" collapsed="false">
      <c r="A279" s="97" t="str">
        <f aca="false">IF(ISNONTEXT('Claims Data'!A280)," ",'Claims Data'!A280)</f>
        <v> </v>
      </c>
      <c r="B279" s="63"/>
      <c r="C279" s="95"/>
      <c r="D279" s="63"/>
      <c r="E279" s="65"/>
      <c r="F279" s="63"/>
      <c r="G279" s="65"/>
      <c r="H279" s="66" t="n">
        <f aca="false">(B279+D279+F279)</f>
        <v>0</v>
      </c>
    </row>
    <row r="280" customFormat="false" ht="14.25" hidden="false" customHeight="false" outlineLevel="0" collapsed="false">
      <c r="A280" s="97" t="str">
        <f aca="false">IF(ISNONTEXT('Claims Data'!A281)," ",'Claims Data'!A281)</f>
        <v> </v>
      </c>
      <c r="B280" s="63"/>
      <c r="C280" s="95"/>
      <c r="D280" s="63"/>
      <c r="E280" s="65"/>
      <c r="F280" s="63"/>
      <c r="G280" s="65"/>
      <c r="H280" s="66" t="n">
        <f aca="false">(B280+D280+F280)</f>
        <v>0</v>
      </c>
    </row>
    <row r="281" customFormat="false" ht="14.25" hidden="false" customHeight="false" outlineLevel="0" collapsed="false">
      <c r="A281" s="97" t="str">
        <f aca="false">IF(ISNONTEXT('Claims Data'!A282)," ",'Claims Data'!A282)</f>
        <v> </v>
      </c>
      <c r="B281" s="63"/>
      <c r="C281" s="95"/>
      <c r="D281" s="63"/>
      <c r="E281" s="65"/>
      <c r="F281" s="63"/>
      <c r="G281" s="65"/>
      <c r="H281" s="66" t="n">
        <f aca="false">(B281+D281+F281)</f>
        <v>0</v>
      </c>
    </row>
    <row r="282" customFormat="false" ht="14.25" hidden="false" customHeight="false" outlineLevel="0" collapsed="false">
      <c r="A282" s="97" t="str">
        <f aca="false">IF(ISNONTEXT('Claims Data'!A283)," ",'Claims Data'!A283)</f>
        <v> </v>
      </c>
      <c r="B282" s="63"/>
      <c r="C282" s="95"/>
      <c r="D282" s="63"/>
      <c r="E282" s="65"/>
      <c r="F282" s="63"/>
      <c r="G282" s="65"/>
      <c r="H282" s="66" t="n">
        <f aca="false">(B282+D282+F282)</f>
        <v>0</v>
      </c>
    </row>
    <row r="283" customFormat="false" ht="14.25" hidden="false" customHeight="false" outlineLevel="0" collapsed="false">
      <c r="A283" s="97" t="str">
        <f aca="false">IF(ISNONTEXT('Claims Data'!A284)," ",'Claims Data'!A284)</f>
        <v> </v>
      </c>
      <c r="B283" s="63"/>
      <c r="C283" s="95"/>
      <c r="D283" s="63"/>
      <c r="E283" s="65"/>
      <c r="F283" s="63"/>
      <c r="G283" s="65"/>
      <c r="H283" s="66" t="n">
        <f aca="false">(B283+D283+F283)</f>
        <v>0</v>
      </c>
    </row>
    <row r="284" customFormat="false" ht="14.25" hidden="false" customHeight="false" outlineLevel="0" collapsed="false">
      <c r="A284" s="97" t="str">
        <f aca="false">IF(ISNONTEXT('Claims Data'!A285)," ",'Claims Data'!A285)</f>
        <v> </v>
      </c>
      <c r="B284" s="63"/>
      <c r="C284" s="95"/>
      <c r="D284" s="63"/>
      <c r="E284" s="65"/>
      <c r="F284" s="63"/>
      <c r="G284" s="65"/>
      <c r="H284" s="66" t="n">
        <f aca="false">(B284+D284+F284)</f>
        <v>0</v>
      </c>
    </row>
    <row r="285" customFormat="false" ht="14.25" hidden="false" customHeight="false" outlineLevel="0" collapsed="false">
      <c r="A285" s="97" t="str">
        <f aca="false">IF(ISNONTEXT('Claims Data'!A286)," ",'Claims Data'!A286)</f>
        <v> </v>
      </c>
      <c r="B285" s="63"/>
      <c r="C285" s="95"/>
      <c r="D285" s="63"/>
      <c r="E285" s="65"/>
      <c r="F285" s="63"/>
      <c r="G285" s="65"/>
      <c r="H285" s="66" t="n">
        <f aca="false">(B285+D285+F285)</f>
        <v>0</v>
      </c>
    </row>
    <row r="286" customFormat="false" ht="14.25" hidden="false" customHeight="false" outlineLevel="0" collapsed="false">
      <c r="A286" s="97" t="str">
        <f aca="false">IF(ISNONTEXT('Claims Data'!A287)," ",'Claims Data'!A287)</f>
        <v> </v>
      </c>
      <c r="B286" s="63"/>
      <c r="C286" s="95"/>
      <c r="D286" s="63"/>
      <c r="E286" s="65"/>
      <c r="F286" s="63"/>
      <c r="G286" s="65"/>
      <c r="H286" s="66" t="n">
        <f aca="false">(B286+D286+F286)</f>
        <v>0</v>
      </c>
    </row>
    <row r="287" customFormat="false" ht="14.25" hidden="false" customHeight="false" outlineLevel="0" collapsed="false">
      <c r="A287" s="97" t="str">
        <f aca="false">IF(ISNONTEXT('Claims Data'!A288)," ",'Claims Data'!A288)</f>
        <v> </v>
      </c>
      <c r="B287" s="63"/>
      <c r="C287" s="95"/>
      <c r="D287" s="63"/>
      <c r="E287" s="65"/>
      <c r="F287" s="63"/>
      <c r="G287" s="65"/>
      <c r="H287" s="66" t="n">
        <f aca="false">(B287+D287+F287)</f>
        <v>0</v>
      </c>
    </row>
    <row r="288" customFormat="false" ht="14.25" hidden="false" customHeight="false" outlineLevel="0" collapsed="false">
      <c r="A288" s="97" t="str">
        <f aca="false">IF(ISNONTEXT('Claims Data'!A289)," ",'Claims Data'!A289)</f>
        <v> </v>
      </c>
      <c r="B288" s="63"/>
      <c r="C288" s="95"/>
      <c r="D288" s="63"/>
      <c r="E288" s="65"/>
      <c r="F288" s="63"/>
      <c r="G288" s="65"/>
      <c r="H288" s="66" t="n">
        <f aca="false">(B288+D288+F288)</f>
        <v>0</v>
      </c>
    </row>
    <row r="289" customFormat="false" ht="14.25" hidden="false" customHeight="false" outlineLevel="0" collapsed="false">
      <c r="A289" s="97" t="str">
        <f aca="false">IF(ISNONTEXT('Claims Data'!A290)," ",'Claims Data'!A290)</f>
        <v> </v>
      </c>
      <c r="B289" s="63"/>
      <c r="C289" s="95"/>
      <c r="D289" s="63"/>
      <c r="E289" s="65"/>
      <c r="F289" s="63"/>
      <c r="G289" s="65"/>
      <c r="H289" s="66" t="n">
        <f aca="false">(B289+D289+F289)</f>
        <v>0</v>
      </c>
    </row>
    <row r="290" customFormat="false" ht="14.25" hidden="false" customHeight="false" outlineLevel="0" collapsed="false">
      <c r="A290" s="97" t="str">
        <f aca="false">IF(ISNONTEXT('Claims Data'!A291)," ",'Claims Data'!A291)</f>
        <v> </v>
      </c>
      <c r="B290" s="63"/>
      <c r="C290" s="95"/>
      <c r="D290" s="63"/>
      <c r="E290" s="65"/>
      <c r="F290" s="63"/>
      <c r="G290" s="65"/>
      <c r="H290" s="66" t="n">
        <f aca="false">(B290+D290+F290)</f>
        <v>0</v>
      </c>
    </row>
    <row r="291" customFormat="false" ht="14.25" hidden="false" customHeight="false" outlineLevel="0" collapsed="false">
      <c r="A291" s="97" t="str">
        <f aca="false">IF(ISNONTEXT('Claims Data'!A292)," ",'Claims Data'!A292)</f>
        <v> </v>
      </c>
      <c r="B291" s="63"/>
      <c r="C291" s="95"/>
      <c r="D291" s="63"/>
      <c r="E291" s="65"/>
      <c r="F291" s="63"/>
      <c r="G291" s="65"/>
      <c r="H291" s="66" t="n">
        <f aca="false">(B291+D291+F291)</f>
        <v>0</v>
      </c>
    </row>
    <row r="292" customFormat="false" ht="14.25" hidden="false" customHeight="false" outlineLevel="0" collapsed="false">
      <c r="A292" s="97" t="str">
        <f aca="false">IF(ISNONTEXT('Claims Data'!A293)," ",'Claims Data'!A293)</f>
        <v> </v>
      </c>
      <c r="B292" s="63"/>
      <c r="C292" s="95"/>
      <c r="D292" s="63"/>
      <c r="E292" s="65"/>
      <c r="F292" s="63"/>
      <c r="G292" s="65"/>
      <c r="H292" s="66" t="n">
        <f aca="false">(B292+D292+F292)</f>
        <v>0</v>
      </c>
    </row>
    <row r="293" customFormat="false" ht="14.25" hidden="false" customHeight="false" outlineLevel="0" collapsed="false">
      <c r="A293" s="97" t="str">
        <f aca="false">IF(ISNONTEXT('Claims Data'!A294)," ",'Claims Data'!A294)</f>
        <v> </v>
      </c>
      <c r="B293" s="63"/>
      <c r="C293" s="95"/>
      <c r="D293" s="63"/>
      <c r="E293" s="65"/>
      <c r="F293" s="63"/>
      <c r="G293" s="65"/>
      <c r="H293" s="66" t="n">
        <f aca="false">(B293+D293+F293)</f>
        <v>0</v>
      </c>
    </row>
    <row r="294" customFormat="false" ht="14.25" hidden="false" customHeight="false" outlineLevel="0" collapsed="false">
      <c r="A294" s="97" t="str">
        <f aca="false">IF(ISNONTEXT('Claims Data'!A295)," ",'Claims Data'!A295)</f>
        <v> </v>
      </c>
      <c r="B294" s="63"/>
      <c r="C294" s="95"/>
      <c r="D294" s="63"/>
      <c r="E294" s="65"/>
      <c r="F294" s="63"/>
      <c r="G294" s="65"/>
      <c r="H294" s="66" t="n">
        <f aca="false">(B294+D294+F294)</f>
        <v>0</v>
      </c>
    </row>
    <row r="295" customFormat="false" ht="14.25" hidden="false" customHeight="false" outlineLevel="0" collapsed="false">
      <c r="A295" s="97" t="str">
        <f aca="false">IF(ISNONTEXT('Claims Data'!A296)," ",'Claims Data'!A296)</f>
        <v> </v>
      </c>
      <c r="B295" s="63"/>
      <c r="C295" s="95"/>
      <c r="D295" s="63"/>
      <c r="E295" s="65"/>
      <c r="F295" s="63"/>
      <c r="G295" s="65"/>
      <c r="H295" s="66" t="n">
        <f aca="false">(B295+D295+F295)</f>
        <v>0</v>
      </c>
    </row>
    <row r="296" customFormat="false" ht="14.25" hidden="false" customHeight="false" outlineLevel="0" collapsed="false">
      <c r="A296" s="97" t="str">
        <f aca="false">IF(ISNONTEXT('Claims Data'!A297)," ",'Claims Data'!A297)</f>
        <v> </v>
      </c>
      <c r="B296" s="63"/>
      <c r="C296" s="95"/>
      <c r="D296" s="63"/>
      <c r="E296" s="65"/>
      <c r="F296" s="63"/>
      <c r="G296" s="65"/>
      <c r="H296" s="66" t="n">
        <f aca="false">(B296+D296+F296)</f>
        <v>0</v>
      </c>
    </row>
    <row r="297" customFormat="false" ht="14.25" hidden="false" customHeight="false" outlineLevel="0" collapsed="false">
      <c r="A297" s="97" t="str">
        <f aca="false">IF(ISNONTEXT('Claims Data'!A298)," ",'Claims Data'!A298)</f>
        <v> </v>
      </c>
      <c r="B297" s="63"/>
      <c r="C297" s="95"/>
      <c r="D297" s="63"/>
      <c r="E297" s="65"/>
      <c r="F297" s="63"/>
      <c r="G297" s="65"/>
      <c r="H297" s="66" t="n">
        <f aca="false">(B297+D297+F297)</f>
        <v>0</v>
      </c>
    </row>
    <row r="298" customFormat="false" ht="14.25" hidden="false" customHeight="false" outlineLevel="0" collapsed="false">
      <c r="A298" s="97" t="str">
        <f aca="false">IF(ISNONTEXT('Claims Data'!A299)," ",'Claims Data'!A299)</f>
        <v> </v>
      </c>
      <c r="B298" s="63"/>
      <c r="C298" s="95"/>
      <c r="D298" s="63"/>
      <c r="E298" s="65"/>
      <c r="F298" s="63"/>
      <c r="G298" s="65"/>
      <c r="H298" s="66" t="n">
        <f aca="false">(B298+D298+F298)</f>
        <v>0</v>
      </c>
    </row>
    <row r="299" customFormat="false" ht="14.25" hidden="false" customHeight="false" outlineLevel="0" collapsed="false">
      <c r="A299" s="97" t="str">
        <f aca="false">IF(ISNONTEXT('Claims Data'!A300)," ",'Claims Data'!A300)</f>
        <v> </v>
      </c>
      <c r="B299" s="63"/>
      <c r="C299" s="95"/>
      <c r="D299" s="63"/>
      <c r="E299" s="65"/>
      <c r="F299" s="63"/>
      <c r="G299" s="65"/>
      <c r="H299" s="66" t="n">
        <f aca="false">(B299+D299+F299)</f>
        <v>0</v>
      </c>
    </row>
    <row r="300" customFormat="false" ht="14.25" hidden="false" customHeight="false" outlineLevel="0" collapsed="false">
      <c r="A300" s="97" t="str">
        <f aca="false">IF(ISNONTEXT('Claims Data'!A301)," ",'Claims Data'!A301)</f>
        <v> </v>
      </c>
      <c r="B300" s="63"/>
      <c r="C300" s="95"/>
      <c r="D300" s="63"/>
      <c r="E300" s="65"/>
      <c r="F300" s="63"/>
      <c r="G300" s="65"/>
      <c r="H300" s="66" t="n">
        <f aca="false">(B300+D300+F300)</f>
        <v>0</v>
      </c>
    </row>
    <row r="301" customFormat="false" ht="14.25" hidden="false" customHeight="false" outlineLevel="0" collapsed="false">
      <c r="A301" s="97" t="str">
        <f aca="false">IF(ISNONTEXT('Claims Data'!A302)," ",'Claims Data'!A302)</f>
        <v> </v>
      </c>
      <c r="B301" s="63"/>
      <c r="C301" s="95"/>
      <c r="D301" s="63"/>
      <c r="E301" s="65"/>
      <c r="F301" s="63"/>
      <c r="G301" s="65"/>
      <c r="H301" s="66" t="n">
        <f aca="false">(B301+D301+F301)</f>
        <v>0</v>
      </c>
    </row>
    <row r="302" customFormat="false" ht="14.25" hidden="false" customHeight="false" outlineLevel="0" collapsed="false">
      <c r="A302" s="97" t="str">
        <f aca="false">IF(ISNONTEXT('Claims Data'!A303)," ",'Claims Data'!A303)</f>
        <v> </v>
      </c>
      <c r="B302" s="63"/>
      <c r="C302" s="95"/>
      <c r="D302" s="63"/>
      <c r="E302" s="65"/>
      <c r="F302" s="63"/>
      <c r="G302" s="65"/>
      <c r="H302" s="66" t="n">
        <f aca="false">(B302+D302+F302)</f>
        <v>0</v>
      </c>
    </row>
    <row r="303" customFormat="false" ht="14.25" hidden="false" customHeight="false" outlineLevel="0" collapsed="false">
      <c r="A303" s="97" t="str">
        <f aca="false">IF(ISNONTEXT('Claims Data'!A304)," ",'Claims Data'!A304)</f>
        <v> </v>
      </c>
      <c r="B303" s="63"/>
      <c r="C303" s="95"/>
      <c r="D303" s="63"/>
      <c r="E303" s="65"/>
      <c r="F303" s="63"/>
      <c r="G303" s="65"/>
      <c r="H303" s="66" t="n">
        <f aca="false">(B303+D303+F303)</f>
        <v>0</v>
      </c>
    </row>
    <row r="304" customFormat="false" ht="14.25" hidden="false" customHeight="false" outlineLevel="0" collapsed="false">
      <c r="A304" s="97" t="str">
        <f aca="false">IF(ISNONTEXT('Claims Data'!A305)," ",'Claims Data'!A305)</f>
        <v> </v>
      </c>
      <c r="B304" s="63"/>
      <c r="C304" s="95"/>
      <c r="D304" s="63"/>
      <c r="E304" s="65"/>
      <c r="F304" s="63"/>
      <c r="G304" s="65"/>
      <c r="H304" s="66" t="n">
        <f aca="false">(B304+D304+F304)</f>
        <v>0</v>
      </c>
    </row>
    <row r="305" customFormat="false" ht="14.25" hidden="false" customHeight="false" outlineLevel="0" collapsed="false">
      <c r="A305" s="97" t="str">
        <f aca="false">IF(ISNONTEXT('Claims Data'!A306)," ",'Claims Data'!A306)</f>
        <v> </v>
      </c>
      <c r="B305" s="63"/>
      <c r="C305" s="95"/>
      <c r="D305" s="63"/>
      <c r="E305" s="65"/>
      <c r="F305" s="63"/>
      <c r="G305" s="65"/>
      <c r="H305" s="66" t="n">
        <f aca="false">(B305+D305+F305)</f>
        <v>0</v>
      </c>
    </row>
    <row r="306" customFormat="false" ht="14.25" hidden="false" customHeight="false" outlineLevel="0" collapsed="false">
      <c r="A306" s="97" t="str">
        <f aca="false">IF(ISNONTEXT('Claims Data'!A307)," ",'Claims Data'!A307)</f>
        <v> </v>
      </c>
      <c r="B306" s="63"/>
      <c r="C306" s="95"/>
      <c r="D306" s="63"/>
      <c r="E306" s="65"/>
      <c r="F306" s="63"/>
      <c r="G306" s="65"/>
      <c r="H306" s="66" t="n">
        <f aca="false">(B306+D306+F306)</f>
        <v>0</v>
      </c>
    </row>
    <row r="307" customFormat="false" ht="14.25" hidden="false" customHeight="false" outlineLevel="0" collapsed="false">
      <c r="A307" s="97" t="str">
        <f aca="false">IF(ISNONTEXT('Claims Data'!A308)," ",'Claims Data'!A308)</f>
        <v> </v>
      </c>
      <c r="B307" s="63"/>
      <c r="C307" s="95"/>
      <c r="D307" s="63"/>
      <c r="E307" s="65"/>
      <c r="F307" s="63"/>
      <c r="G307" s="65"/>
      <c r="H307" s="66" t="n">
        <f aca="false">(B307+D307+F307)</f>
        <v>0</v>
      </c>
    </row>
    <row r="308" customFormat="false" ht="14.25" hidden="false" customHeight="false" outlineLevel="0" collapsed="false">
      <c r="A308" s="97" t="str">
        <f aca="false">IF(ISNONTEXT('Claims Data'!A309)," ",'Claims Data'!A309)</f>
        <v> </v>
      </c>
      <c r="B308" s="63"/>
      <c r="C308" s="95"/>
      <c r="D308" s="63"/>
      <c r="E308" s="65"/>
      <c r="F308" s="63"/>
      <c r="G308" s="65"/>
      <c r="H308" s="66" t="n">
        <f aca="false">(B308+D308+F308)</f>
        <v>0</v>
      </c>
    </row>
    <row r="309" customFormat="false" ht="14.25" hidden="false" customHeight="false" outlineLevel="0" collapsed="false">
      <c r="A309" s="97" t="str">
        <f aca="false">IF(ISNONTEXT('Claims Data'!A310)," ",'Claims Data'!A310)</f>
        <v> </v>
      </c>
      <c r="B309" s="63"/>
      <c r="C309" s="95"/>
      <c r="D309" s="63"/>
      <c r="E309" s="65"/>
      <c r="F309" s="63"/>
      <c r="G309" s="65"/>
      <c r="H309" s="66" t="n">
        <f aca="false">(B309+D309+F309)</f>
        <v>0</v>
      </c>
    </row>
    <row r="310" customFormat="false" ht="14.25" hidden="false" customHeight="false" outlineLevel="0" collapsed="false">
      <c r="A310" s="97" t="str">
        <f aca="false">IF(ISNONTEXT('Claims Data'!A311)," ",'Claims Data'!A311)</f>
        <v> </v>
      </c>
      <c r="B310" s="63"/>
      <c r="C310" s="95"/>
      <c r="D310" s="63"/>
      <c r="E310" s="65"/>
      <c r="F310" s="63"/>
      <c r="G310" s="65"/>
      <c r="H310" s="66" t="n">
        <f aca="false">(B310+D310+F310)</f>
        <v>0</v>
      </c>
    </row>
    <row r="311" customFormat="false" ht="14.25" hidden="false" customHeight="false" outlineLevel="0" collapsed="false">
      <c r="A311" s="97" t="str">
        <f aca="false">IF(ISNONTEXT('Claims Data'!A312)," ",'Claims Data'!A312)</f>
        <v> </v>
      </c>
      <c r="B311" s="63"/>
      <c r="C311" s="95"/>
      <c r="D311" s="63"/>
      <c r="E311" s="65"/>
      <c r="F311" s="63"/>
      <c r="G311" s="65"/>
      <c r="H311" s="66" t="n">
        <f aca="false">(B311+D311+F311)</f>
        <v>0</v>
      </c>
    </row>
    <row r="312" customFormat="false" ht="14.25" hidden="false" customHeight="false" outlineLevel="0" collapsed="false">
      <c r="A312" s="97" t="str">
        <f aca="false">IF(ISNONTEXT('Claims Data'!A313)," ",'Claims Data'!A313)</f>
        <v> </v>
      </c>
      <c r="B312" s="63"/>
      <c r="C312" s="95"/>
      <c r="D312" s="63"/>
      <c r="E312" s="65"/>
      <c r="F312" s="63"/>
      <c r="G312" s="65"/>
      <c r="H312" s="66" t="n">
        <f aca="false">(B312+D312+F312)</f>
        <v>0</v>
      </c>
    </row>
    <row r="313" customFormat="false" ht="14.25" hidden="false" customHeight="false" outlineLevel="0" collapsed="false">
      <c r="A313" s="97" t="str">
        <f aca="false">IF(ISNONTEXT('Claims Data'!A314)," ",'Claims Data'!A314)</f>
        <v> </v>
      </c>
      <c r="B313" s="63"/>
      <c r="C313" s="95"/>
      <c r="D313" s="63"/>
      <c r="E313" s="65"/>
      <c r="F313" s="63"/>
      <c r="G313" s="65"/>
      <c r="H313" s="66" t="n">
        <f aca="false">(B313+D313+F313)</f>
        <v>0</v>
      </c>
    </row>
    <row r="314" customFormat="false" ht="14.25" hidden="false" customHeight="false" outlineLevel="0" collapsed="false">
      <c r="A314" s="97" t="str">
        <f aca="false">IF(ISNONTEXT('Claims Data'!A315)," ",'Claims Data'!A315)</f>
        <v> </v>
      </c>
      <c r="B314" s="63"/>
      <c r="C314" s="95"/>
      <c r="D314" s="63"/>
      <c r="E314" s="65"/>
      <c r="F314" s="63"/>
      <c r="G314" s="65"/>
      <c r="H314" s="66" t="n">
        <f aca="false">(B314+D314+F314)</f>
        <v>0</v>
      </c>
    </row>
    <row r="315" customFormat="false" ht="14.25" hidden="false" customHeight="false" outlineLevel="0" collapsed="false">
      <c r="A315" s="97" t="str">
        <f aca="false">IF(ISNONTEXT('Claims Data'!A316)," ",'Claims Data'!A316)</f>
        <v> </v>
      </c>
      <c r="B315" s="63"/>
      <c r="C315" s="95"/>
      <c r="D315" s="63"/>
      <c r="E315" s="65"/>
      <c r="F315" s="63"/>
      <c r="G315" s="65"/>
      <c r="H315" s="66" t="n">
        <f aca="false">(B315+D315+F315)</f>
        <v>0</v>
      </c>
    </row>
    <row r="316" customFormat="false" ht="14.25" hidden="false" customHeight="false" outlineLevel="0" collapsed="false">
      <c r="A316" s="97" t="str">
        <f aca="false">IF(ISNONTEXT('Claims Data'!A317)," ",'Claims Data'!A317)</f>
        <v> </v>
      </c>
      <c r="B316" s="63"/>
      <c r="C316" s="95"/>
      <c r="D316" s="63"/>
      <c r="E316" s="65"/>
      <c r="F316" s="63"/>
      <c r="G316" s="65"/>
      <c r="H316" s="66" t="n">
        <f aca="false">(B316+D316+F316)</f>
        <v>0</v>
      </c>
    </row>
    <row r="317" customFormat="false" ht="14.25" hidden="false" customHeight="false" outlineLevel="0" collapsed="false">
      <c r="A317" s="97" t="str">
        <f aca="false">IF(ISNONTEXT('Claims Data'!A318)," ",'Claims Data'!A318)</f>
        <v> </v>
      </c>
      <c r="B317" s="63"/>
      <c r="C317" s="95"/>
      <c r="D317" s="63"/>
      <c r="E317" s="65"/>
      <c r="F317" s="63"/>
      <c r="G317" s="65"/>
      <c r="H317" s="66" t="n">
        <f aca="false">(B317+D317+F317)</f>
        <v>0</v>
      </c>
    </row>
    <row r="318" customFormat="false" ht="14.25" hidden="false" customHeight="false" outlineLevel="0" collapsed="false">
      <c r="A318" s="97" t="str">
        <f aca="false">IF(ISNONTEXT('Claims Data'!A319)," ",'Claims Data'!A319)</f>
        <v> </v>
      </c>
      <c r="B318" s="63"/>
      <c r="C318" s="95"/>
      <c r="D318" s="63"/>
      <c r="E318" s="65"/>
      <c r="F318" s="63"/>
      <c r="G318" s="65"/>
      <c r="H318" s="66" t="n">
        <f aca="false">(B318+D318+F318)</f>
        <v>0</v>
      </c>
    </row>
    <row r="319" customFormat="false" ht="14.25" hidden="false" customHeight="false" outlineLevel="0" collapsed="false">
      <c r="A319" s="97" t="str">
        <f aca="false">IF(ISNONTEXT('Claims Data'!A320)," ",'Claims Data'!A320)</f>
        <v> </v>
      </c>
      <c r="B319" s="63"/>
      <c r="C319" s="95"/>
      <c r="D319" s="63"/>
      <c r="E319" s="65"/>
      <c r="F319" s="63"/>
      <c r="G319" s="65"/>
      <c r="H319" s="66" t="n">
        <f aca="false">(B319+D319+F319)</f>
        <v>0</v>
      </c>
    </row>
    <row r="320" customFormat="false" ht="14.25" hidden="false" customHeight="false" outlineLevel="0" collapsed="false">
      <c r="A320" s="97" t="str">
        <f aca="false">IF(ISNONTEXT('Claims Data'!A321)," ",'Claims Data'!A321)</f>
        <v> </v>
      </c>
      <c r="B320" s="63"/>
      <c r="C320" s="95"/>
      <c r="D320" s="63"/>
      <c r="E320" s="65"/>
      <c r="F320" s="63"/>
      <c r="G320" s="65"/>
      <c r="H320" s="66" t="n">
        <f aca="false">(B320+D320+F320)</f>
        <v>0</v>
      </c>
    </row>
    <row r="321" customFormat="false" ht="14.25" hidden="false" customHeight="false" outlineLevel="0" collapsed="false">
      <c r="A321" s="97" t="str">
        <f aca="false">IF(ISNONTEXT('Claims Data'!A322)," ",'Claims Data'!A322)</f>
        <v> </v>
      </c>
      <c r="B321" s="63"/>
      <c r="C321" s="95"/>
      <c r="D321" s="63"/>
      <c r="E321" s="65"/>
      <c r="F321" s="63"/>
      <c r="G321" s="65"/>
      <c r="H321" s="66" t="n">
        <f aca="false">(B321+D321+F321)</f>
        <v>0</v>
      </c>
    </row>
    <row r="322" customFormat="false" ht="14.25" hidden="false" customHeight="false" outlineLevel="0" collapsed="false">
      <c r="A322" s="97" t="str">
        <f aca="false">IF(ISNONTEXT('Claims Data'!A323)," ",'Claims Data'!A323)</f>
        <v> </v>
      </c>
      <c r="B322" s="63"/>
      <c r="C322" s="95"/>
      <c r="D322" s="63"/>
      <c r="E322" s="65"/>
      <c r="F322" s="63"/>
      <c r="G322" s="65"/>
      <c r="H322" s="66" t="n">
        <f aca="false">(B322+D322+F322)</f>
        <v>0</v>
      </c>
    </row>
    <row r="323" customFormat="false" ht="14.25" hidden="false" customHeight="false" outlineLevel="0" collapsed="false">
      <c r="A323" s="97" t="str">
        <f aca="false">IF(ISNONTEXT('Claims Data'!A324)," ",'Claims Data'!A324)</f>
        <v> </v>
      </c>
      <c r="B323" s="63"/>
      <c r="C323" s="95"/>
      <c r="D323" s="63"/>
      <c r="E323" s="65"/>
      <c r="F323" s="63"/>
      <c r="G323" s="65"/>
      <c r="H323" s="66" t="n">
        <f aca="false">(B323+D323+F323)</f>
        <v>0</v>
      </c>
    </row>
    <row r="324" customFormat="false" ht="14.25" hidden="false" customHeight="false" outlineLevel="0" collapsed="false">
      <c r="A324" s="97" t="str">
        <f aca="false">IF(ISNONTEXT('Claims Data'!A325)," ",'Claims Data'!A325)</f>
        <v> </v>
      </c>
      <c r="B324" s="63"/>
      <c r="C324" s="95"/>
      <c r="D324" s="63"/>
      <c r="E324" s="65"/>
      <c r="F324" s="63"/>
      <c r="G324" s="65"/>
      <c r="H324" s="66" t="n">
        <f aca="false">(B324+D324+F324)</f>
        <v>0</v>
      </c>
    </row>
    <row r="325" customFormat="false" ht="14.25" hidden="false" customHeight="false" outlineLevel="0" collapsed="false">
      <c r="A325" s="97" t="str">
        <f aca="false">IF(ISNONTEXT('Claims Data'!A326)," ",'Claims Data'!A326)</f>
        <v> </v>
      </c>
      <c r="B325" s="63"/>
      <c r="C325" s="95"/>
      <c r="D325" s="63"/>
      <c r="E325" s="65"/>
      <c r="F325" s="63"/>
      <c r="G325" s="65"/>
      <c r="H325" s="66" t="n">
        <f aca="false">(B325+D325+F325)</f>
        <v>0</v>
      </c>
    </row>
    <row r="326" customFormat="false" ht="14.25" hidden="false" customHeight="false" outlineLevel="0" collapsed="false">
      <c r="A326" s="97" t="str">
        <f aca="false">IF(ISNONTEXT('Claims Data'!A327)," ",'Claims Data'!A327)</f>
        <v> </v>
      </c>
      <c r="B326" s="63"/>
      <c r="C326" s="95"/>
      <c r="D326" s="63"/>
      <c r="E326" s="65"/>
      <c r="F326" s="63"/>
      <c r="G326" s="65"/>
      <c r="H326" s="66" t="n">
        <f aca="false">(B326+D326+F326)</f>
        <v>0</v>
      </c>
    </row>
    <row r="327" customFormat="false" ht="14.25" hidden="false" customHeight="false" outlineLevel="0" collapsed="false">
      <c r="A327" s="97" t="str">
        <f aca="false">IF(ISNONTEXT('Claims Data'!A328)," ",'Claims Data'!A328)</f>
        <v> </v>
      </c>
      <c r="B327" s="63"/>
      <c r="C327" s="95"/>
      <c r="D327" s="63"/>
      <c r="E327" s="65"/>
      <c r="F327" s="63"/>
      <c r="G327" s="65"/>
      <c r="H327" s="66" t="n">
        <f aca="false">(B327+D327+F327)</f>
        <v>0</v>
      </c>
    </row>
    <row r="328" customFormat="false" ht="14.25" hidden="false" customHeight="false" outlineLevel="0" collapsed="false">
      <c r="A328" s="97" t="str">
        <f aca="false">IF(ISNONTEXT('Claims Data'!A329)," ",'Claims Data'!A329)</f>
        <v> </v>
      </c>
      <c r="B328" s="63"/>
      <c r="C328" s="95"/>
      <c r="D328" s="63"/>
      <c r="E328" s="65"/>
      <c r="F328" s="63"/>
      <c r="G328" s="65"/>
      <c r="H328" s="66" t="n">
        <f aca="false">(B328+D328+F328)</f>
        <v>0</v>
      </c>
    </row>
    <row r="329" customFormat="false" ht="14.25" hidden="false" customHeight="false" outlineLevel="0" collapsed="false">
      <c r="A329" s="97" t="str">
        <f aca="false">IF(ISNONTEXT('Claims Data'!A330)," ",'Claims Data'!A330)</f>
        <v> </v>
      </c>
      <c r="B329" s="63"/>
      <c r="C329" s="95"/>
      <c r="D329" s="63"/>
      <c r="E329" s="65"/>
      <c r="F329" s="63"/>
      <c r="G329" s="65"/>
      <c r="H329" s="66" t="n">
        <f aca="false">(B329+D329+F329)</f>
        <v>0</v>
      </c>
    </row>
    <row r="330" customFormat="false" ht="14.25" hidden="false" customHeight="false" outlineLevel="0" collapsed="false">
      <c r="A330" s="97" t="str">
        <f aca="false">IF(ISNONTEXT('Claims Data'!A331)," ",'Claims Data'!A331)</f>
        <v> </v>
      </c>
      <c r="B330" s="63"/>
      <c r="C330" s="95"/>
      <c r="D330" s="63"/>
      <c r="E330" s="65"/>
      <c r="F330" s="63"/>
      <c r="G330" s="65"/>
      <c r="H330" s="66" t="n">
        <f aca="false">(B330+D330+F330)</f>
        <v>0</v>
      </c>
    </row>
    <row r="331" customFormat="false" ht="14.25" hidden="false" customHeight="false" outlineLevel="0" collapsed="false">
      <c r="A331" s="97" t="str">
        <f aca="false">IF(ISNONTEXT('Claims Data'!A332)," ",'Claims Data'!A332)</f>
        <v> </v>
      </c>
      <c r="B331" s="63"/>
      <c r="C331" s="95"/>
      <c r="D331" s="63"/>
      <c r="E331" s="65"/>
      <c r="F331" s="63"/>
      <c r="G331" s="65"/>
      <c r="H331" s="66" t="n">
        <f aca="false">(B331+D331+F331)</f>
        <v>0</v>
      </c>
    </row>
    <row r="332" customFormat="false" ht="14.25" hidden="false" customHeight="false" outlineLevel="0" collapsed="false">
      <c r="A332" s="97" t="str">
        <f aca="false">IF(ISNONTEXT('Claims Data'!A333)," ",'Claims Data'!A333)</f>
        <v> </v>
      </c>
      <c r="B332" s="63"/>
      <c r="C332" s="95"/>
      <c r="D332" s="63"/>
      <c r="E332" s="65"/>
      <c r="F332" s="63"/>
      <c r="G332" s="65"/>
      <c r="H332" s="66" t="n">
        <f aca="false">(B332+D332+F332)</f>
        <v>0</v>
      </c>
    </row>
    <row r="333" customFormat="false" ht="14.25" hidden="false" customHeight="false" outlineLevel="0" collapsed="false">
      <c r="A333" s="97" t="str">
        <f aca="false">IF(ISNONTEXT('Claims Data'!A334)," ",'Claims Data'!A334)</f>
        <v> </v>
      </c>
      <c r="B333" s="63"/>
      <c r="C333" s="95"/>
      <c r="D333" s="63"/>
      <c r="E333" s="65"/>
      <c r="F333" s="63"/>
      <c r="G333" s="65"/>
      <c r="H333" s="66" t="n">
        <f aca="false">(B333+D333+F333)</f>
        <v>0</v>
      </c>
    </row>
    <row r="334" customFormat="false" ht="14.25" hidden="false" customHeight="false" outlineLevel="0" collapsed="false">
      <c r="A334" s="97" t="str">
        <f aca="false">IF(ISNONTEXT('Claims Data'!A335)," ",'Claims Data'!A335)</f>
        <v> </v>
      </c>
      <c r="B334" s="63"/>
      <c r="C334" s="95"/>
      <c r="D334" s="63"/>
      <c r="E334" s="65"/>
      <c r="F334" s="63"/>
      <c r="G334" s="65"/>
      <c r="H334" s="66" t="n">
        <f aca="false">(B334+D334+F334)</f>
        <v>0</v>
      </c>
    </row>
    <row r="335" customFormat="false" ht="14.25" hidden="false" customHeight="false" outlineLevel="0" collapsed="false">
      <c r="A335" s="97" t="str">
        <f aca="false">IF(ISNONTEXT('Claims Data'!A336)," ",'Claims Data'!A336)</f>
        <v> </v>
      </c>
      <c r="B335" s="63"/>
      <c r="C335" s="95"/>
      <c r="D335" s="63"/>
      <c r="E335" s="65"/>
      <c r="F335" s="63"/>
      <c r="G335" s="65"/>
      <c r="H335" s="66" t="n">
        <f aca="false">(B335+D335+F335)</f>
        <v>0</v>
      </c>
    </row>
    <row r="336" customFormat="false" ht="14.25" hidden="false" customHeight="false" outlineLevel="0" collapsed="false">
      <c r="A336" s="97" t="str">
        <f aca="false">IF(ISNONTEXT('Claims Data'!A337)," ",'Claims Data'!A337)</f>
        <v> </v>
      </c>
      <c r="B336" s="63"/>
      <c r="C336" s="95"/>
      <c r="D336" s="63"/>
      <c r="E336" s="65"/>
      <c r="F336" s="63"/>
      <c r="G336" s="65"/>
      <c r="H336" s="66" t="n">
        <f aca="false">(B336+D336+F336)</f>
        <v>0</v>
      </c>
    </row>
    <row r="337" customFormat="false" ht="14.25" hidden="false" customHeight="false" outlineLevel="0" collapsed="false">
      <c r="A337" s="97" t="str">
        <f aca="false">IF(ISNONTEXT('Claims Data'!A338)," ",'Claims Data'!A338)</f>
        <v> </v>
      </c>
      <c r="B337" s="63"/>
      <c r="C337" s="95"/>
      <c r="D337" s="63"/>
      <c r="E337" s="65"/>
      <c r="F337" s="63"/>
      <c r="G337" s="65"/>
      <c r="H337" s="66" t="n">
        <f aca="false">(B337+D337+F337)</f>
        <v>0</v>
      </c>
    </row>
    <row r="338" customFormat="false" ht="14.25" hidden="false" customHeight="false" outlineLevel="0" collapsed="false">
      <c r="A338" s="97" t="str">
        <f aca="false">IF(ISNONTEXT('Claims Data'!A339)," ",'Claims Data'!A339)</f>
        <v> </v>
      </c>
      <c r="B338" s="63"/>
      <c r="C338" s="95"/>
      <c r="D338" s="63"/>
      <c r="E338" s="65"/>
      <c r="F338" s="63"/>
      <c r="G338" s="65"/>
      <c r="H338" s="66" t="n">
        <f aca="false">(B338+D338+F338)</f>
        <v>0</v>
      </c>
    </row>
    <row r="339" customFormat="false" ht="14.25" hidden="false" customHeight="false" outlineLevel="0" collapsed="false">
      <c r="A339" s="97" t="str">
        <f aca="false">IF(ISNONTEXT('Claims Data'!A340)," ",'Claims Data'!A340)</f>
        <v> </v>
      </c>
      <c r="B339" s="63"/>
      <c r="C339" s="95"/>
      <c r="D339" s="63"/>
      <c r="E339" s="65"/>
      <c r="F339" s="63"/>
      <c r="G339" s="65"/>
      <c r="H339" s="66" t="n">
        <f aca="false">(B339+D339+F339)</f>
        <v>0</v>
      </c>
    </row>
    <row r="340" customFormat="false" ht="14.25" hidden="false" customHeight="false" outlineLevel="0" collapsed="false">
      <c r="A340" s="97" t="str">
        <f aca="false">IF(ISNONTEXT('Claims Data'!A341)," ",'Claims Data'!A341)</f>
        <v> </v>
      </c>
      <c r="B340" s="63"/>
      <c r="C340" s="95"/>
      <c r="D340" s="63"/>
      <c r="E340" s="65"/>
      <c r="F340" s="63"/>
      <c r="G340" s="65"/>
      <c r="H340" s="66" t="n">
        <f aca="false">(B340+D340+F340)</f>
        <v>0</v>
      </c>
    </row>
    <row r="341" customFormat="false" ht="14.25" hidden="false" customHeight="false" outlineLevel="0" collapsed="false">
      <c r="A341" s="97" t="str">
        <f aca="false">IF(ISNONTEXT('Claims Data'!A342)," ",'Claims Data'!A342)</f>
        <v> </v>
      </c>
      <c r="B341" s="63"/>
      <c r="C341" s="95"/>
      <c r="D341" s="63"/>
      <c r="E341" s="65"/>
      <c r="F341" s="63"/>
      <c r="G341" s="65"/>
      <c r="H341" s="66" t="n">
        <f aca="false">(B341+D341+F341)</f>
        <v>0</v>
      </c>
    </row>
    <row r="342" customFormat="false" ht="14.25" hidden="false" customHeight="false" outlineLevel="0" collapsed="false">
      <c r="A342" s="97" t="str">
        <f aca="false">IF(ISNONTEXT('Claims Data'!A343)," ",'Claims Data'!A343)</f>
        <v> </v>
      </c>
      <c r="B342" s="63"/>
      <c r="C342" s="95"/>
      <c r="D342" s="63"/>
      <c r="E342" s="65"/>
      <c r="F342" s="63"/>
      <c r="G342" s="65"/>
      <c r="H342" s="66" t="n">
        <f aca="false">(B342+D342+F342)</f>
        <v>0</v>
      </c>
    </row>
    <row r="343" customFormat="false" ht="14.25" hidden="false" customHeight="false" outlineLevel="0" collapsed="false">
      <c r="A343" s="97" t="str">
        <f aca="false">IF(ISNONTEXT('Claims Data'!A344)," ",'Claims Data'!A344)</f>
        <v> </v>
      </c>
      <c r="B343" s="63"/>
      <c r="C343" s="95"/>
      <c r="D343" s="63"/>
      <c r="E343" s="65"/>
      <c r="F343" s="63"/>
      <c r="G343" s="65"/>
      <c r="H343" s="66" t="n">
        <f aca="false">(B343+D343+F343)</f>
        <v>0</v>
      </c>
    </row>
    <row r="344" customFormat="false" ht="14.25" hidden="false" customHeight="false" outlineLevel="0" collapsed="false">
      <c r="A344" s="97" t="str">
        <f aca="false">IF(ISNONTEXT('Claims Data'!A345)," ",'Claims Data'!A345)</f>
        <v> </v>
      </c>
      <c r="B344" s="63"/>
      <c r="C344" s="95"/>
      <c r="D344" s="63"/>
      <c r="E344" s="65"/>
      <c r="F344" s="63"/>
      <c r="G344" s="65"/>
      <c r="H344" s="66" t="n">
        <f aca="false">(B344+D344+F344)</f>
        <v>0</v>
      </c>
    </row>
    <row r="345" customFormat="false" ht="14.25" hidden="false" customHeight="false" outlineLevel="0" collapsed="false">
      <c r="A345" s="97" t="str">
        <f aca="false">IF(ISNONTEXT('Claims Data'!A346)," ",'Claims Data'!A346)</f>
        <v> </v>
      </c>
      <c r="B345" s="63"/>
      <c r="C345" s="95"/>
      <c r="D345" s="63"/>
      <c r="E345" s="65"/>
      <c r="F345" s="63"/>
      <c r="G345" s="65"/>
      <c r="H345" s="66" t="n">
        <f aca="false">(B345+D345+F345)</f>
        <v>0</v>
      </c>
    </row>
    <row r="346" customFormat="false" ht="14.25" hidden="false" customHeight="false" outlineLevel="0" collapsed="false">
      <c r="A346" s="97" t="str">
        <f aca="false">IF(ISNONTEXT('Claims Data'!A347)," ",'Claims Data'!A347)</f>
        <v> </v>
      </c>
      <c r="B346" s="63"/>
      <c r="C346" s="95"/>
      <c r="D346" s="63"/>
      <c r="E346" s="65"/>
      <c r="F346" s="63"/>
      <c r="G346" s="65"/>
      <c r="H346" s="66" t="n">
        <f aca="false">(B346+D346+F346)</f>
        <v>0</v>
      </c>
    </row>
    <row r="347" customFormat="false" ht="14.25" hidden="false" customHeight="false" outlineLevel="0" collapsed="false">
      <c r="A347" s="97" t="str">
        <f aca="false">IF(ISNONTEXT('Claims Data'!A348)," ",'Claims Data'!A348)</f>
        <v> </v>
      </c>
      <c r="B347" s="63"/>
      <c r="C347" s="95"/>
      <c r="D347" s="63"/>
      <c r="E347" s="65"/>
      <c r="F347" s="63"/>
      <c r="G347" s="65"/>
      <c r="H347" s="66" t="n">
        <f aca="false">(B347+D347+F347)</f>
        <v>0</v>
      </c>
    </row>
    <row r="348" customFormat="false" ht="14.25" hidden="false" customHeight="false" outlineLevel="0" collapsed="false">
      <c r="A348" s="97" t="str">
        <f aca="false">IF(ISNONTEXT('Claims Data'!A349)," ",'Claims Data'!A349)</f>
        <v> </v>
      </c>
      <c r="B348" s="63"/>
      <c r="C348" s="95"/>
      <c r="D348" s="63"/>
      <c r="E348" s="65"/>
      <c r="F348" s="63"/>
      <c r="G348" s="65"/>
      <c r="H348" s="66" t="n">
        <f aca="false">(B348+D348+F348)</f>
        <v>0</v>
      </c>
    </row>
    <row r="349" customFormat="false" ht="14.25" hidden="false" customHeight="false" outlineLevel="0" collapsed="false">
      <c r="A349" s="97" t="str">
        <f aca="false">IF(ISNONTEXT('Claims Data'!A350)," ",'Claims Data'!A350)</f>
        <v> </v>
      </c>
      <c r="B349" s="63"/>
      <c r="C349" s="95"/>
      <c r="D349" s="63"/>
      <c r="E349" s="65"/>
      <c r="F349" s="63"/>
      <c r="G349" s="65"/>
      <c r="H349" s="66" t="n">
        <f aca="false">(B349+D349+F349)</f>
        <v>0</v>
      </c>
    </row>
    <row r="350" customFormat="false" ht="14.25" hidden="false" customHeight="false" outlineLevel="0" collapsed="false">
      <c r="A350" s="97" t="str">
        <f aca="false">IF(ISNONTEXT('Claims Data'!A351)," ",'Claims Data'!A351)</f>
        <v> </v>
      </c>
      <c r="B350" s="63"/>
      <c r="C350" s="95"/>
      <c r="D350" s="63"/>
      <c r="E350" s="65"/>
      <c r="F350" s="63"/>
      <c r="G350" s="65"/>
      <c r="H350" s="66" t="n">
        <f aca="false">(B350+D350+F350)</f>
        <v>0</v>
      </c>
    </row>
    <row r="351" customFormat="false" ht="14.25" hidden="false" customHeight="false" outlineLevel="0" collapsed="false">
      <c r="A351" s="97" t="str">
        <f aca="false">IF(ISNONTEXT('Claims Data'!A352)," ",'Claims Data'!A352)</f>
        <v> </v>
      </c>
      <c r="B351" s="63"/>
      <c r="C351" s="95"/>
      <c r="D351" s="63"/>
      <c r="E351" s="65"/>
      <c r="F351" s="63"/>
      <c r="G351" s="65"/>
      <c r="H351" s="66" t="n">
        <f aca="false">(B351+D351+F351)</f>
        <v>0</v>
      </c>
    </row>
    <row r="352" customFormat="false" ht="14.25" hidden="false" customHeight="false" outlineLevel="0" collapsed="false">
      <c r="A352" s="97" t="str">
        <f aca="false">IF(ISNONTEXT('Claims Data'!A353)," ",'Claims Data'!A353)</f>
        <v> </v>
      </c>
      <c r="B352" s="63"/>
      <c r="C352" s="95"/>
      <c r="D352" s="63"/>
      <c r="E352" s="65"/>
      <c r="F352" s="63"/>
      <c r="G352" s="65"/>
      <c r="H352" s="66" t="n">
        <f aca="false">(B352+D352+F352)</f>
        <v>0</v>
      </c>
    </row>
    <row r="353" customFormat="false" ht="14.25" hidden="false" customHeight="false" outlineLevel="0" collapsed="false">
      <c r="A353" s="97" t="str">
        <f aca="false">IF(ISNONTEXT('Claims Data'!A354)," ",'Claims Data'!A354)</f>
        <v> </v>
      </c>
      <c r="B353" s="63"/>
      <c r="C353" s="95"/>
      <c r="D353" s="63"/>
      <c r="E353" s="65"/>
      <c r="F353" s="63"/>
      <c r="G353" s="65"/>
      <c r="H353" s="66" t="n">
        <f aca="false">(B353+D353+F353)</f>
        <v>0</v>
      </c>
    </row>
    <row r="354" customFormat="false" ht="14.25" hidden="false" customHeight="false" outlineLevel="0" collapsed="false">
      <c r="A354" s="97" t="str">
        <f aca="false">IF(ISNONTEXT('Claims Data'!A355)," ",'Claims Data'!A355)</f>
        <v> </v>
      </c>
      <c r="B354" s="63"/>
      <c r="C354" s="95"/>
      <c r="D354" s="63"/>
      <c r="E354" s="65"/>
      <c r="F354" s="63"/>
      <c r="G354" s="65"/>
      <c r="H354" s="66" t="n">
        <f aca="false">(B354+D354+F354)</f>
        <v>0</v>
      </c>
    </row>
    <row r="355" customFormat="false" ht="14.25" hidden="false" customHeight="false" outlineLevel="0" collapsed="false">
      <c r="A355" s="97" t="str">
        <f aca="false">IF(ISNONTEXT('Claims Data'!A356)," ",'Claims Data'!A356)</f>
        <v> </v>
      </c>
      <c r="B355" s="63"/>
      <c r="C355" s="95"/>
      <c r="D355" s="63"/>
      <c r="E355" s="65"/>
      <c r="F355" s="63"/>
      <c r="G355" s="65"/>
      <c r="H355" s="66" t="n">
        <f aca="false">(B355+D355+F355)</f>
        <v>0</v>
      </c>
    </row>
    <row r="356" customFormat="false" ht="14.25" hidden="false" customHeight="false" outlineLevel="0" collapsed="false">
      <c r="A356" s="97" t="str">
        <f aca="false">IF(ISNONTEXT('Claims Data'!A357)," ",'Claims Data'!A357)</f>
        <v> </v>
      </c>
      <c r="B356" s="63"/>
      <c r="C356" s="95"/>
      <c r="D356" s="63"/>
      <c r="E356" s="65"/>
      <c r="F356" s="63"/>
      <c r="G356" s="65"/>
      <c r="H356" s="66" t="n">
        <f aca="false">(B356+D356+F356)</f>
        <v>0</v>
      </c>
    </row>
    <row r="357" customFormat="false" ht="14.25" hidden="false" customHeight="false" outlineLevel="0" collapsed="false">
      <c r="A357" s="97" t="str">
        <f aca="false">IF(ISNONTEXT('Claims Data'!A358)," ",'Claims Data'!A358)</f>
        <v> </v>
      </c>
      <c r="B357" s="63"/>
      <c r="C357" s="95"/>
      <c r="D357" s="63"/>
      <c r="E357" s="65"/>
      <c r="F357" s="63"/>
      <c r="G357" s="65"/>
      <c r="H357" s="66" t="n">
        <f aca="false">(B357+D357+F357)</f>
        <v>0</v>
      </c>
    </row>
    <row r="358" customFormat="false" ht="14.25" hidden="false" customHeight="false" outlineLevel="0" collapsed="false">
      <c r="A358" s="97" t="str">
        <f aca="false">IF(ISNONTEXT('Claims Data'!A359)," ",'Claims Data'!A359)</f>
        <v> </v>
      </c>
      <c r="B358" s="63"/>
      <c r="C358" s="95"/>
      <c r="D358" s="63"/>
      <c r="E358" s="65"/>
      <c r="F358" s="63"/>
      <c r="G358" s="65"/>
      <c r="H358" s="66" t="n">
        <f aca="false">(B358+D358+F358)</f>
        <v>0</v>
      </c>
    </row>
    <row r="359" customFormat="false" ht="14.25" hidden="false" customHeight="false" outlineLevel="0" collapsed="false">
      <c r="A359" s="97" t="str">
        <f aca="false">IF(ISNONTEXT('Claims Data'!A360)," ",'Claims Data'!A360)</f>
        <v> </v>
      </c>
      <c r="B359" s="63"/>
      <c r="C359" s="95"/>
      <c r="D359" s="63"/>
      <c r="E359" s="65"/>
      <c r="F359" s="63"/>
      <c r="G359" s="65"/>
      <c r="H359" s="66" t="n">
        <f aca="false">(B359+D359+F359)</f>
        <v>0</v>
      </c>
    </row>
    <row r="360" customFormat="false" ht="14.25" hidden="false" customHeight="false" outlineLevel="0" collapsed="false">
      <c r="A360" s="97" t="str">
        <f aca="false">IF(ISNONTEXT('Claims Data'!A361)," ",'Claims Data'!A361)</f>
        <v> </v>
      </c>
      <c r="B360" s="63"/>
      <c r="C360" s="95"/>
      <c r="D360" s="63"/>
      <c r="E360" s="65"/>
      <c r="F360" s="63"/>
      <c r="G360" s="65"/>
      <c r="H360" s="66" t="n">
        <f aca="false">(B360+D360+F360)</f>
        <v>0</v>
      </c>
    </row>
    <row r="361" customFormat="false" ht="14.25" hidden="false" customHeight="false" outlineLevel="0" collapsed="false">
      <c r="A361" s="97" t="str">
        <f aca="false">IF(ISNONTEXT('Claims Data'!A362)," ",'Claims Data'!A362)</f>
        <v> </v>
      </c>
      <c r="B361" s="63"/>
      <c r="C361" s="95"/>
      <c r="D361" s="63"/>
      <c r="E361" s="65"/>
      <c r="F361" s="63"/>
      <c r="G361" s="65"/>
      <c r="H361" s="66" t="n">
        <f aca="false">(B361+D361+F361)</f>
        <v>0</v>
      </c>
    </row>
    <row r="362" customFormat="false" ht="14.25" hidden="false" customHeight="false" outlineLevel="0" collapsed="false">
      <c r="A362" s="97" t="str">
        <f aca="false">IF(ISNONTEXT('Claims Data'!A363)," ",'Claims Data'!A363)</f>
        <v> </v>
      </c>
      <c r="B362" s="63"/>
      <c r="C362" s="95"/>
      <c r="D362" s="63"/>
      <c r="E362" s="65"/>
      <c r="F362" s="63"/>
      <c r="G362" s="65"/>
      <c r="H362" s="66" t="n">
        <f aca="false">(B362+D362+F362)</f>
        <v>0</v>
      </c>
    </row>
    <row r="363" customFormat="false" ht="14.25" hidden="false" customHeight="false" outlineLevel="0" collapsed="false">
      <c r="A363" s="97" t="str">
        <f aca="false">IF(ISNONTEXT('Claims Data'!A364)," ",'Claims Data'!A364)</f>
        <v> </v>
      </c>
      <c r="B363" s="63"/>
      <c r="C363" s="95"/>
      <c r="D363" s="63"/>
      <c r="E363" s="65"/>
      <c r="F363" s="63"/>
      <c r="G363" s="65"/>
      <c r="H363" s="66" t="n">
        <f aca="false">(B363+D363+F363)</f>
        <v>0</v>
      </c>
    </row>
    <row r="364" customFormat="false" ht="14.25" hidden="false" customHeight="false" outlineLevel="0" collapsed="false">
      <c r="A364" s="97" t="str">
        <f aca="false">IF(ISNONTEXT('Claims Data'!A365)," ",'Claims Data'!A365)</f>
        <v> </v>
      </c>
      <c r="B364" s="63"/>
      <c r="C364" s="95"/>
      <c r="D364" s="63"/>
      <c r="E364" s="65"/>
      <c r="F364" s="63"/>
      <c r="G364" s="65"/>
      <c r="H364" s="66" t="n">
        <f aca="false">(B364+D364+F364)</f>
        <v>0</v>
      </c>
    </row>
    <row r="365" customFormat="false" ht="14.25" hidden="false" customHeight="false" outlineLevel="0" collapsed="false">
      <c r="A365" s="97" t="str">
        <f aca="false">IF(ISNONTEXT('Claims Data'!A366)," ",'Claims Data'!A366)</f>
        <v> </v>
      </c>
      <c r="B365" s="63"/>
      <c r="C365" s="95"/>
      <c r="D365" s="63"/>
      <c r="E365" s="65"/>
      <c r="F365" s="63"/>
      <c r="G365" s="65"/>
      <c r="H365" s="66" t="n">
        <f aca="false">(B365+D365+F365)</f>
        <v>0</v>
      </c>
    </row>
    <row r="366" customFormat="false" ht="14.25" hidden="false" customHeight="false" outlineLevel="0" collapsed="false">
      <c r="A366" s="97" t="str">
        <f aca="false">IF(ISNONTEXT('Claims Data'!A367)," ",'Claims Data'!A367)</f>
        <v> </v>
      </c>
      <c r="B366" s="63"/>
      <c r="C366" s="95"/>
      <c r="D366" s="63"/>
      <c r="E366" s="65"/>
      <c r="F366" s="63"/>
      <c r="G366" s="65"/>
      <c r="H366" s="66" t="n">
        <f aca="false">(B366+D366+F366)</f>
        <v>0</v>
      </c>
    </row>
    <row r="367" customFormat="false" ht="14.25" hidden="false" customHeight="false" outlineLevel="0" collapsed="false">
      <c r="A367" s="97" t="str">
        <f aca="false">IF(ISNONTEXT('Claims Data'!A368)," ",'Claims Data'!A368)</f>
        <v> </v>
      </c>
      <c r="B367" s="63"/>
      <c r="C367" s="95"/>
      <c r="D367" s="63"/>
      <c r="E367" s="65"/>
      <c r="F367" s="63"/>
      <c r="G367" s="65"/>
      <c r="H367" s="66" t="n">
        <f aca="false">(B367+D367+F367)</f>
        <v>0</v>
      </c>
    </row>
    <row r="368" customFormat="false" ht="14.25" hidden="false" customHeight="false" outlineLevel="0" collapsed="false">
      <c r="A368" s="97" t="str">
        <f aca="false">IF(ISNONTEXT('Claims Data'!A369)," ",'Claims Data'!A369)</f>
        <v> </v>
      </c>
      <c r="B368" s="63"/>
      <c r="C368" s="95"/>
      <c r="D368" s="63"/>
      <c r="E368" s="65"/>
      <c r="F368" s="63"/>
      <c r="G368" s="65"/>
      <c r="H368" s="66" t="n">
        <f aca="false">(B368+D368+F368)</f>
        <v>0</v>
      </c>
    </row>
    <row r="369" customFormat="false" ht="14.25" hidden="false" customHeight="false" outlineLevel="0" collapsed="false">
      <c r="A369" s="97" t="str">
        <f aca="false">IF(ISNONTEXT('Claims Data'!A370)," ",'Claims Data'!A370)</f>
        <v> </v>
      </c>
      <c r="B369" s="63"/>
      <c r="C369" s="95"/>
      <c r="D369" s="63"/>
      <c r="E369" s="65"/>
      <c r="F369" s="63"/>
      <c r="G369" s="65"/>
      <c r="H369" s="66" t="n">
        <f aca="false">(B369+D369+F369)</f>
        <v>0</v>
      </c>
    </row>
    <row r="370" customFormat="false" ht="14.25" hidden="false" customHeight="false" outlineLevel="0" collapsed="false">
      <c r="A370" s="97" t="str">
        <f aca="false">IF(ISNONTEXT('Claims Data'!A371)," ",'Claims Data'!A371)</f>
        <v> </v>
      </c>
      <c r="B370" s="63"/>
      <c r="C370" s="95"/>
      <c r="D370" s="63"/>
      <c r="E370" s="65"/>
      <c r="F370" s="63"/>
      <c r="G370" s="65"/>
      <c r="H370" s="66" t="n">
        <f aca="false">(B370+D370+F370)</f>
        <v>0</v>
      </c>
    </row>
    <row r="371" customFormat="false" ht="14.25" hidden="false" customHeight="false" outlineLevel="0" collapsed="false">
      <c r="A371" s="97" t="str">
        <f aca="false">IF(ISNONTEXT('Claims Data'!A372)," ",'Claims Data'!A372)</f>
        <v> </v>
      </c>
      <c r="B371" s="63"/>
      <c r="C371" s="95"/>
      <c r="D371" s="63"/>
      <c r="E371" s="65"/>
      <c r="F371" s="63"/>
      <c r="G371" s="65"/>
      <c r="H371" s="66" t="n">
        <f aca="false">(B371+D371+F371)</f>
        <v>0</v>
      </c>
    </row>
    <row r="372" customFormat="false" ht="14.25" hidden="false" customHeight="false" outlineLevel="0" collapsed="false">
      <c r="A372" s="97" t="str">
        <f aca="false">IF(ISNONTEXT('Claims Data'!A373)," ",'Claims Data'!A373)</f>
        <v> </v>
      </c>
      <c r="B372" s="63"/>
      <c r="C372" s="95"/>
      <c r="D372" s="63"/>
      <c r="E372" s="65"/>
      <c r="F372" s="63"/>
      <c r="G372" s="65"/>
      <c r="H372" s="66" t="n">
        <f aca="false">(B372+D372+F372)</f>
        <v>0</v>
      </c>
    </row>
    <row r="373" customFormat="false" ht="14.25" hidden="false" customHeight="false" outlineLevel="0" collapsed="false">
      <c r="A373" s="97" t="str">
        <f aca="false">IF(ISNONTEXT('Claims Data'!A374)," ",'Claims Data'!A374)</f>
        <v> </v>
      </c>
      <c r="B373" s="63"/>
      <c r="C373" s="95"/>
      <c r="D373" s="63"/>
      <c r="E373" s="65"/>
      <c r="F373" s="63"/>
      <c r="G373" s="65"/>
      <c r="H373" s="66" t="n">
        <f aca="false">(B373+D373+F373)</f>
        <v>0</v>
      </c>
    </row>
    <row r="374" customFormat="false" ht="14.25" hidden="false" customHeight="false" outlineLevel="0" collapsed="false">
      <c r="A374" s="97" t="str">
        <f aca="false">IF(ISNONTEXT('Claims Data'!A375)," ",'Claims Data'!A375)</f>
        <v> </v>
      </c>
      <c r="B374" s="63"/>
      <c r="C374" s="95"/>
      <c r="D374" s="63"/>
      <c r="E374" s="65"/>
      <c r="F374" s="63"/>
      <c r="G374" s="65"/>
      <c r="H374" s="66" t="n">
        <f aca="false">(B374+D374+F374)</f>
        <v>0</v>
      </c>
    </row>
    <row r="375" customFormat="false" ht="14.25" hidden="false" customHeight="false" outlineLevel="0" collapsed="false">
      <c r="A375" s="97" t="str">
        <f aca="false">IF(ISNONTEXT('Claims Data'!A376)," ",'Claims Data'!A376)</f>
        <v> </v>
      </c>
      <c r="B375" s="63"/>
      <c r="C375" s="95"/>
      <c r="D375" s="63"/>
      <c r="E375" s="65"/>
      <c r="F375" s="63"/>
      <c r="G375" s="65"/>
      <c r="H375" s="66" t="n">
        <f aca="false">(B375+D375+F375)</f>
        <v>0</v>
      </c>
    </row>
    <row r="376" customFormat="false" ht="14.25" hidden="false" customHeight="false" outlineLevel="0" collapsed="false">
      <c r="A376" s="97" t="str">
        <f aca="false">IF(ISNONTEXT('Claims Data'!A377)," ",'Claims Data'!A377)</f>
        <v> </v>
      </c>
      <c r="B376" s="63"/>
      <c r="C376" s="95"/>
      <c r="D376" s="63"/>
      <c r="E376" s="65"/>
      <c r="F376" s="63"/>
      <c r="G376" s="65"/>
      <c r="H376" s="66" t="n">
        <f aca="false">(B376+D376+F376)</f>
        <v>0</v>
      </c>
    </row>
    <row r="377" customFormat="false" ht="14.25" hidden="false" customHeight="false" outlineLevel="0" collapsed="false">
      <c r="A377" s="97" t="str">
        <f aca="false">IF(ISNONTEXT('Claims Data'!A378)," ",'Claims Data'!A378)</f>
        <v> </v>
      </c>
      <c r="B377" s="63"/>
      <c r="C377" s="95"/>
      <c r="D377" s="63"/>
      <c r="E377" s="65"/>
      <c r="F377" s="63"/>
      <c r="G377" s="65"/>
      <c r="H377" s="66" t="n">
        <f aca="false">(B377+D377+F377)</f>
        <v>0</v>
      </c>
    </row>
    <row r="378" customFormat="false" ht="14.25" hidden="false" customHeight="false" outlineLevel="0" collapsed="false">
      <c r="A378" s="97" t="str">
        <f aca="false">IF(ISNONTEXT('Claims Data'!A379)," ",'Claims Data'!A379)</f>
        <v> </v>
      </c>
      <c r="B378" s="63"/>
      <c r="C378" s="95"/>
      <c r="D378" s="63"/>
      <c r="E378" s="65"/>
      <c r="F378" s="63"/>
      <c r="G378" s="65"/>
      <c r="H378" s="66" t="n">
        <f aca="false">(B378+D378+F378)</f>
        <v>0</v>
      </c>
    </row>
    <row r="379" customFormat="false" ht="14.25" hidden="false" customHeight="false" outlineLevel="0" collapsed="false">
      <c r="A379" s="97" t="str">
        <f aca="false">IF(ISNONTEXT('Claims Data'!A380)," ",'Claims Data'!A380)</f>
        <v> </v>
      </c>
      <c r="B379" s="63"/>
      <c r="C379" s="95"/>
      <c r="D379" s="63"/>
      <c r="E379" s="65"/>
      <c r="F379" s="63"/>
      <c r="G379" s="65"/>
      <c r="H379" s="66" t="n">
        <f aca="false">(B379+D379+F379)</f>
        <v>0</v>
      </c>
    </row>
    <row r="380" customFormat="false" ht="14.25" hidden="false" customHeight="false" outlineLevel="0" collapsed="false">
      <c r="A380" s="97" t="str">
        <f aca="false">IF(ISNONTEXT('Claims Data'!A381)," ",'Claims Data'!A381)</f>
        <v> </v>
      </c>
      <c r="B380" s="63"/>
      <c r="C380" s="95"/>
      <c r="D380" s="63"/>
      <c r="E380" s="65"/>
      <c r="F380" s="63"/>
      <c r="G380" s="65"/>
      <c r="H380" s="66" t="n">
        <f aca="false">(B380+D380+F380)</f>
        <v>0</v>
      </c>
    </row>
    <row r="381" customFormat="false" ht="14.25" hidden="false" customHeight="false" outlineLevel="0" collapsed="false">
      <c r="A381" s="97" t="str">
        <f aca="false">IF(ISNONTEXT('Claims Data'!A382)," ",'Claims Data'!A382)</f>
        <v> </v>
      </c>
      <c r="B381" s="63"/>
      <c r="C381" s="95"/>
      <c r="D381" s="63"/>
      <c r="E381" s="65"/>
      <c r="F381" s="63"/>
      <c r="G381" s="65"/>
      <c r="H381" s="66" t="n">
        <f aca="false">(B381+D381+F381)</f>
        <v>0</v>
      </c>
    </row>
    <row r="382" customFormat="false" ht="14.25" hidden="false" customHeight="false" outlineLevel="0" collapsed="false">
      <c r="A382" s="97" t="str">
        <f aca="false">IF(ISNONTEXT('Claims Data'!A383)," ",'Claims Data'!A383)</f>
        <v> </v>
      </c>
      <c r="B382" s="63"/>
      <c r="C382" s="95"/>
      <c r="D382" s="63"/>
      <c r="E382" s="65"/>
      <c r="F382" s="63"/>
      <c r="G382" s="65"/>
      <c r="H382" s="66" t="n">
        <f aca="false">(B382+D382+F382)</f>
        <v>0</v>
      </c>
    </row>
    <row r="383" customFormat="false" ht="14.25" hidden="false" customHeight="false" outlineLevel="0" collapsed="false">
      <c r="A383" s="97" t="str">
        <f aca="false">IF(ISNONTEXT('Claims Data'!A384)," ",'Claims Data'!A384)</f>
        <v> </v>
      </c>
      <c r="B383" s="63"/>
      <c r="C383" s="95"/>
      <c r="D383" s="63"/>
      <c r="E383" s="65"/>
      <c r="F383" s="63"/>
      <c r="G383" s="65"/>
      <c r="H383" s="66" t="n">
        <f aca="false">(B383+D383+F383)</f>
        <v>0</v>
      </c>
    </row>
    <row r="384" customFormat="false" ht="14.25" hidden="false" customHeight="false" outlineLevel="0" collapsed="false">
      <c r="A384" s="97" t="str">
        <f aca="false">IF(ISNONTEXT('Claims Data'!A385)," ",'Claims Data'!A385)</f>
        <v> </v>
      </c>
      <c r="B384" s="63"/>
      <c r="C384" s="95"/>
      <c r="D384" s="63"/>
      <c r="E384" s="65"/>
      <c r="F384" s="63"/>
      <c r="G384" s="65"/>
      <c r="H384" s="66" t="n">
        <f aca="false">(B384+D384+F384)</f>
        <v>0</v>
      </c>
    </row>
    <row r="385" customFormat="false" ht="14.25" hidden="false" customHeight="false" outlineLevel="0" collapsed="false">
      <c r="A385" s="97" t="str">
        <f aca="false">IF(ISNONTEXT('Claims Data'!A386)," ",'Claims Data'!A386)</f>
        <v> </v>
      </c>
      <c r="B385" s="63"/>
      <c r="C385" s="95"/>
      <c r="D385" s="63"/>
      <c r="E385" s="65"/>
      <c r="F385" s="63"/>
      <c r="G385" s="65"/>
      <c r="H385" s="66" t="n">
        <f aca="false">(B385+D385+F385)</f>
        <v>0</v>
      </c>
    </row>
    <row r="386" customFormat="false" ht="14.25" hidden="false" customHeight="false" outlineLevel="0" collapsed="false">
      <c r="A386" s="97" t="str">
        <f aca="false">IF(ISNONTEXT('Claims Data'!A387)," ",'Claims Data'!A387)</f>
        <v> </v>
      </c>
      <c r="B386" s="63"/>
      <c r="C386" s="95"/>
      <c r="D386" s="63"/>
      <c r="E386" s="65"/>
      <c r="F386" s="63"/>
      <c r="G386" s="65"/>
      <c r="H386" s="66" t="n">
        <f aca="false">(B386+D386+F386)</f>
        <v>0</v>
      </c>
    </row>
    <row r="387" customFormat="false" ht="14.25" hidden="false" customHeight="false" outlineLevel="0" collapsed="false">
      <c r="A387" s="97" t="str">
        <f aca="false">IF(ISNONTEXT('Claims Data'!A388)," ",'Claims Data'!A388)</f>
        <v> </v>
      </c>
      <c r="B387" s="63"/>
      <c r="C387" s="95"/>
      <c r="D387" s="63"/>
      <c r="E387" s="65"/>
      <c r="F387" s="63"/>
      <c r="G387" s="65"/>
      <c r="H387" s="66" t="n">
        <f aca="false">(B387+D387+F387)</f>
        <v>0</v>
      </c>
    </row>
    <row r="388" customFormat="false" ht="14.25" hidden="false" customHeight="false" outlineLevel="0" collapsed="false">
      <c r="A388" s="97" t="str">
        <f aca="false">IF(ISNONTEXT('Claims Data'!A389)," ",'Claims Data'!A389)</f>
        <v> </v>
      </c>
      <c r="B388" s="63"/>
      <c r="C388" s="95"/>
      <c r="D388" s="63"/>
      <c r="E388" s="65"/>
      <c r="F388" s="63"/>
      <c r="G388" s="65"/>
      <c r="H388" s="66" t="n">
        <f aca="false">(B388+D388+F388)</f>
        <v>0</v>
      </c>
    </row>
    <row r="389" customFormat="false" ht="14.25" hidden="false" customHeight="false" outlineLevel="0" collapsed="false">
      <c r="A389" s="97" t="str">
        <f aca="false">IF(ISNONTEXT('Claims Data'!A390)," ",'Claims Data'!A390)</f>
        <v> </v>
      </c>
      <c r="B389" s="63"/>
      <c r="C389" s="95"/>
      <c r="D389" s="63"/>
      <c r="E389" s="65"/>
      <c r="F389" s="63"/>
      <c r="G389" s="65"/>
      <c r="H389" s="66" t="n">
        <f aca="false">(B389+D389+F389)</f>
        <v>0</v>
      </c>
    </row>
    <row r="390" customFormat="false" ht="14.25" hidden="false" customHeight="false" outlineLevel="0" collapsed="false">
      <c r="A390" s="97" t="str">
        <f aca="false">IF(ISNONTEXT('Claims Data'!A391)," ",'Claims Data'!A391)</f>
        <v> </v>
      </c>
      <c r="B390" s="63"/>
      <c r="C390" s="95"/>
      <c r="D390" s="63"/>
      <c r="E390" s="65"/>
      <c r="F390" s="63"/>
      <c r="G390" s="65"/>
      <c r="H390" s="66" t="n">
        <f aca="false">(B390+D390+F390)</f>
        <v>0</v>
      </c>
    </row>
    <row r="391" customFormat="false" ht="14.25" hidden="false" customHeight="false" outlineLevel="0" collapsed="false">
      <c r="A391" s="97" t="str">
        <f aca="false">IF(ISNONTEXT('Claims Data'!A392)," ",'Claims Data'!A392)</f>
        <v> </v>
      </c>
      <c r="B391" s="63"/>
      <c r="C391" s="95"/>
      <c r="D391" s="63"/>
      <c r="E391" s="65"/>
      <c r="F391" s="63"/>
      <c r="G391" s="65"/>
      <c r="H391" s="66" t="n">
        <f aca="false">(B391+D391+F391)</f>
        <v>0</v>
      </c>
    </row>
    <row r="392" customFormat="false" ht="14.25" hidden="false" customHeight="false" outlineLevel="0" collapsed="false">
      <c r="A392" s="97" t="str">
        <f aca="false">IF(ISNONTEXT('Claims Data'!A393)," ",'Claims Data'!A393)</f>
        <v> </v>
      </c>
      <c r="B392" s="63"/>
      <c r="C392" s="95"/>
      <c r="D392" s="63"/>
      <c r="E392" s="65"/>
      <c r="F392" s="63"/>
      <c r="G392" s="65"/>
      <c r="H392" s="66" t="n">
        <f aca="false">(B392+D392+F392)</f>
        <v>0</v>
      </c>
    </row>
    <row r="393" customFormat="false" ht="14.25" hidden="false" customHeight="false" outlineLevel="0" collapsed="false">
      <c r="A393" s="97" t="str">
        <f aca="false">IF(ISNONTEXT('Claims Data'!A394)," ",'Claims Data'!A394)</f>
        <v> </v>
      </c>
      <c r="B393" s="63"/>
      <c r="C393" s="95"/>
      <c r="D393" s="63"/>
      <c r="E393" s="65"/>
      <c r="F393" s="63"/>
      <c r="G393" s="65"/>
      <c r="H393" s="66" t="n">
        <f aca="false">(B393+D393+F393)</f>
        <v>0</v>
      </c>
    </row>
    <row r="394" customFormat="false" ht="14.25" hidden="false" customHeight="false" outlineLevel="0" collapsed="false">
      <c r="A394" s="97" t="str">
        <f aca="false">IF(ISNONTEXT('Claims Data'!A395)," ",'Claims Data'!A395)</f>
        <v> </v>
      </c>
      <c r="B394" s="63"/>
      <c r="C394" s="95"/>
      <c r="D394" s="63"/>
      <c r="E394" s="65"/>
      <c r="F394" s="63"/>
      <c r="G394" s="65"/>
      <c r="H394" s="66" t="n">
        <f aca="false">(B394+D394+F394)</f>
        <v>0</v>
      </c>
    </row>
    <row r="395" customFormat="false" ht="14.25" hidden="false" customHeight="false" outlineLevel="0" collapsed="false">
      <c r="A395" s="97" t="str">
        <f aca="false">IF(ISNONTEXT('Claims Data'!A396)," ",'Claims Data'!A396)</f>
        <v> </v>
      </c>
      <c r="B395" s="63"/>
      <c r="C395" s="95"/>
      <c r="D395" s="63"/>
      <c r="E395" s="65"/>
      <c r="F395" s="63"/>
      <c r="G395" s="65"/>
      <c r="H395" s="66" t="n">
        <f aca="false">(B395+D395+F395)</f>
        <v>0</v>
      </c>
    </row>
    <row r="396" customFormat="false" ht="14.25" hidden="false" customHeight="false" outlineLevel="0" collapsed="false">
      <c r="A396" s="97" t="str">
        <f aca="false">IF(ISNONTEXT('Claims Data'!A397)," ",'Claims Data'!A397)</f>
        <v> </v>
      </c>
      <c r="B396" s="63"/>
      <c r="C396" s="95"/>
      <c r="D396" s="63"/>
      <c r="E396" s="65"/>
      <c r="F396" s="63"/>
      <c r="G396" s="65"/>
      <c r="H396" s="66" t="n">
        <f aca="false">(B396+D396+F396)</f>
        <v>0</v>
      </c>
    </row>
    <row r="397" customFormat="false" ht="14.25" hidden="false" customHeight="false" outlineLevel="0" collapsed="false">
      <c r="A397" s="97" t="str">
        <f aca="false">IF(ISNONTEXT('Claims Data'!A398)," ",'Claims Data'!A398)</f>
        <v> </v>
      </c>
      <c r="B397" s="63"/>
      <c r="C397" s="95"/>
      <c r="D397" s="63"/>
      <c r="E397" s="65"/>
      <c r="F397" s="63"/>
      <c r="G397" s="65"/>
      <c r="H397" s="66" t="n">
        <f aca="false">(B397+D397+F397)</f>
        <v>0</v>
      </c>
    </row>
    <row r="398" customFormat="false" ht="14.25" hidden="false" customHeight="false" outlineLevel="0" collapsed="false">
      <c r="A398" s="97" t="str">
        <f aca="false">IF(ISNONTEXT('Claims Data'!A399)," ",'Claims Data'!A399)</f>
        <v> </v>
      </c>
      <c r="B398" s="63"/>
      <c r="C398" s="95"/>
      <c r="D398" s="63"/>
      <c r="E398" s="65"/>
      <c r="F398" s="63"/>
      <c r="G398" s="65"/>
      <c r="H398" s="66" t="n">
        <f aca="false">(B398+D398+F398)</f>
        <v>0</v>
      </c>
    </row>
    <row r="399" customFormat="false" ht="14.25" hidden="false" customHeight="false" outlineLevel="0" collapsed="false">
      <c r="A399" s="97" t="str">
        <f aca="false">IF(ISNONTEXT('Claims Data'!A400)," ",'Claims Data'!A400)</f>
        <v> </v>
      </c>
      <c r="B399" s="63"/>
      <c r="C399" s="95"/>
      <c r="D399" s="63"/>
      <c r="E399" s="65"/>
      <c r="F399" s="63"/>
      <c r="G399" s="65"/>
      <c r="H399" s="66" t="n">
        <f aca="false">(B399+D399+F399)</f>
        <v>0</v>
      </c>
    </row>
    <row r="400" customFormat="false" ht="14.25" hidden="false" customHeight="false" outlineLevel="0" collapsed="false">
      <c r="A400" s="97" t="str">
        <f aca="false">IF(ISNONTEXT('Claims Data'!A401)," ",'Claims Data'!A401)</f>
        <v> </v>
      </c>
      <c r="B400" s="63"/>
      <c r="C400" s="95"/>
      <c r="D400" s="63"/>
      <c r="E400" s="65"/>
      <c r="F400" s="63"/>
      <c r="G400" s="65"/>
      <c r="H400" s="66" t="n">
        <f aca="false">(B400+D400+F400)</f>
        <v>0</v>
      </c>
    </row>
    <row r="401" customFormat="false" ht="14.25" hidden="false" customHeight="false" outlineLevel="0" collapsed="false">
      <c r="A401" s="97" t="str">
        <f aca="false">IF(ISNONTEXT('Claims Data'!A402)," ",'Claims Data'!A402)</f>
        <v> </v>
      </c>
      <c r="B401" s="63"/>
      <c r="C401" s="95"/>
      <c r="D401" s="63"/>
      <c r="E401" s="65"/>
      <c r="F401" s="63"/>
      <c r="G401" s="65"/>
      <c r="H401" s="66" t="n">
        <f aca="false">(B401+D401+F401)</f>
        <v>0</v>
      </c>
    </row>
    <row r="402" customFormat="false" ht="14.25" hidden="false" customHeight="false" outlineLevel="0" collapsed="false">
      <c r="A402" s="97" t="str">
        <f aca="false">IF(ISNONTEXT('Claims Data'!A403)," ",'Claims Data'!A403)</f>
        <v> </v>
      </c>
      <c r="B402" s="63"/>
      <c r="C402" s="95"/>
      <c r="D402" s="63"/>
      <c r="E402" s="65"/>
      <c r="F402" s="63"/>
      <c r="G402" s="65"/>
      <c r="H402" s="66" t="n">
        <f aca="false">(B402+D402+F402)</f>
        <v>0</v>
      </c>
    </row>
    <row r="403" customFormat="false" ht="14.25" hidden="false" customHeight="false" outlineLevel="0" collapsed="false">
      <c r="A403" s="97" t="str">
        <f aca="false">IF(ISNONTEXT('Claims Data'!A404)," ",'Claims Data'!A404)</f>
        <v> </v>
      </c>
      <c r="B403" s="63"/>
      <c r="C403" s="95"/>
      <c r="D403" s="63"/>
      <c r="E403" s="65"/>
      <c r="F403" s="63"/>
      <c r="G403" s="65"/>
      <c r="H403" s="66" t="n">
        <f aca="false">(B403+D403+F403)</f>
        <v>0</v>
      </c>
    </row>
    <row r="404" customFormat="false" ht="14.25" hidden="false" customHeight="false" outlineLevel="0" collapsed="false">
      <c r="A404" s="97" t="str">
        <f aca="false">IF(ISNONTEXT('Claims Data'!A405)," ",'Claims Data'!A405)</f>
        <v> </v>
      </c>
      <c r="B404" s="63"/>
      <c r="C404" s="95"/>
      <c r="D404" s="63"/>
      <c r="E404" s="65"/>
      <c r="F404" s="63"/>
      <c r="G404" s="65"/>
      <c r="H404" s="66" t="n">
        <f aca="false">(B404+D404+F404)</f>
        <v>0</v>
      </c>
    </row>
    <row r="405" customFormat="false" ht="14.25" hidden="false" customHeight="false" outlineLevel="0" collapsed="false">
      <c r="A405" s="97" t="str">
        <f aca="false">IF(ISNONTEXT('Claims Data'!A406)," ",'Claims Data'!A406)</f>
        <v> </v>
      </c>
      <c r="B405" s="63"/>
      <c r="C405" s="95"/>
      <c r="D405" s="63"/>
      <c r="E405" s="65"/>
      <c r="F405" s="63"/>
      <c r="G405" s="65"/>
      <c r="H405" s="66" t="n">
        <f aca="false">(B405+D405+F405)</f>
        <v>0</v>
      </c>
    </row>
    <row r="406" customFormat="false" ht="14.25" hidden="false" customHeight="false" outlineLevel="0" collapsed="false">
      <c r="A406" s="97" t="str">
        <f aca="false">IF(ISNONTEXT('Claims Data'!A407)," ",'Claims Data'!A407)</f>
        <v> </v>
      </c>
      <c r="B406" s="63"/>
      <c r="C406" s="95"/>
      <c r="D406" s="63"/>
      <c r="E406" s="65"/>
      <c r="F406" s="63"/>
      <c r="G406" s="65"/>
      <c r="H406" s="66" t="n">
        <f aca="false">(B406+D406+F406)</f>
        <v>0</v>
      </c>
    </row>
    <row r="407" customFormat="false" ht="14.25" hidden="false" customHeight="false" outlineLevel="0" collapsed="false">
      <c r="A407" s="97" t="str">
        <f aca="false">IF(ISNONTEXT('Claims Data'!A408)," ",'Claims Data'!A408)</f>
        <v> </v>
      </c>
      <c r="B407" s="63"/>
      <c r="C407" s="95"/>
      <c r="D407" s="63"/>
      <c r="E407" s="65"/>
      <c r="F407" s="63"/>
      <c r="G407" s="65"/>
      <c r="H407" s="66" t="n">
        <f aca="false">(B407+D407+F407)</f>
        <v>0</v>
      </c>
    </row>
    <row r="408" customFormat="false" ht="14.25" hidden="false" customHeight="false" outlineLevel="0" collapsed="false">
      <c r="A408" s="97" t="str">
        <f aca="false">IF(ISNONTEXT('Claims Data'!A409)," ",'Claims Data'!A409)</f>
        <v> </v>
      </c>
      <c r="B408" s="63"/>
      <c r="C408" s="95"/>
      <c r="D408" s="63"/>
      <c r="E408" s="65"/>
      <c r="F408" s="63"/>
      <c r="G408" s="65"/>
      <c r="H408" s="66" t="n">
        <f aca="false">(B408+D408+F408)</f>
        <v>0</v>
      </c>
    </row>
    <row r="409" customFormat="false" ht="14.25" hidden="false" customHeight="false" outlineLevel="0" collapsed="false">
      <c r="A409" s="97" t="str">
        <f aca="false">IF(ISNONTEXT('Claims Data'!A410)," ",'Claims Data'!A410)</f>
        <v> </v>
      </c>
      <c r="B409" s="63"/>
      <c r="C409" s="95"/>
      <c r="D409" s="63"/>
      <c r="E409" s="65"/>
      <c r="F409" s="63"/>
      <c r="G409" s="65"/>
      <c r="H409" s="66" t="n">
        <f aca="false">(B409+D409+F409)</f>
        <v>0</v>
      </c>
    </row>
    <row r="410" customFormat="false" ht="14.25" hidden="false" customHeight="false" outlineLevel="0" collapsed="false">
      <c r="A410" s="97" t="str">
        <f aca="false">IF(ISNONTEXT('Claims Data'!A411)," ",'Claims Data'!A411)</f>
        <v> </v>
      </c>
      <c r="B410" s="63"/>
      <c r="C410" s="95"/>
      <c r="D410" s="63"/>
      <c r="E410" s="65"/>
      <c r="F410" s="63"/>
      <c r="G410" s="65"/>
      <c r="H410" s="66" t="n">
        <f aca="false">(B410+D410+F410)</f>
        <v>0</v>
      </c>
    </row>
    <row r="411" customFormat="false" ht="14.25" hidden="false" customHeight="false" outlineLevel="0" collapsed="false">
      <c r="A411" s="97" t="str">
        <f aca="false">IF(ISNONTEXT('Claims Data'!A412)," ",'Claims Data'!A412)</f>
        <v> </v>
      </c>
      <c r="B411" s="63"/>
      <c r="C411" s="95"/>
      <c r="D411" s="63"/>
      <c r="E411" s="65"/>
      <c r="F411" s="63"/>
      <c r="G411" s="65"/>
      <c r="H411" s="66" t="n">
        <f aca="false">(B411+D411+F411)</f>
        <v>0</v>
      </c>
    </row>
    <row r="412" customFormat="false" ht="14.25" hidden="false" customHeight="false" outlineLevel="0" collapsed="false">
      <c r="A412" s="97" t="str">
        <f aca="false">IF(ISNONTEXT('Claims Data'!A413)," ",'Claims Data'!A413)</f>
        <v> </v>
      </c>
      <c r="B412" s="63"/>
      <c r="C412" s="95"/>
      <c r="D412" s="63"/>
      <c r="E412" s="65"/>
      <c r="F412" s="63"/>
      <c r="G412" s="65"/>
      <c r="H412" s="66" t="n">
        <f aca="false">(B412+D412+F412)</f>
        <v>0</v>
      </c>
    </row>
    <row r="413" customFormat="false" ht="14.25" hidden="false" customHeight="false" outlineLevel="0" collapsed="false">
      <c r="A413" s="97" t="str">
        <f aca="false">IF(ISNONTEXT('Claims Data'!A414)," ",'Claims Data'!A414)</f>
        <v> </v>
      </c>
      <c r="B413" s="63"/>
      <c r="C413" s="95"/>
      <c r="D413" s="63"/>
      <c r="E413" s="65"/>
      <c r="F413" s="63"/>
      <c r="G413" s="65"/>
      <c r="H413" s="66" t="n">
        <f aca="false">(B413+D413+F413)</f>
        <v>0</v>
      </c>
    </row>
    <row r="414" customFormat="false" ht="14.25" hidden="false" customHeight="false" outlineLevel="0" collapsed="false">
      <c r="A414" s="97" t="str">
        <f aca="false">IF(ISNONTEXT('Claims Data'!A415)," ",'Claims Data'!A415)</f>
        <v> </v>
      </c>
      <c r="B414" s="63"/>
      <c r="C414" s="95"/>
      <c r="D414" s="63"/>
      <c r="E414" s="65"/>
      <c r="F414" s="63"/>
      <c r="G414" s="65"/>
      <c r="H414" s="66" t="n">
        <f aca="false">(B414+D414+F414)</f>
        <v>0</v>
      </c>
    </row>
    <row r="415" customFormat="false" ht="14.25" hidden="false" customHeight="false" outlineLevel="0" collapsed="false">
      <c r="A415" s="97" t="str">
        <f aca="false">IF(ISNONTEXT('Claims Data'!A416)," ",'Claims Data'!A416)</f>
        <v> </v>
      </c>
      <c r="B415" s="63"/>
      <c r="C415" s="95"/>
      <c r="D415" s="63"/>
      <c r="E415" s="65"/>
      <c r="F415" s="63"/>
      <c r="G415" s="65"/>
      <c r="H415" s="66" t="n">
        <f aca="false">(B415+D415+F415)</f>
        <v>0</v>
      </c>
    </row>
    <row r="416" customFormat="false" ht="14.25" hidden="false" customHeight="false" outlineLevel="0" collapsed="false">
      <c r="A416" s="97" t="str">
        <f aca="false">IF(ISNONTEXT('Claims Data'!A417)," ",'Claims Data'!A417)</f>
        <v> </v>
      </c>
      <c r="B416" s="63"/>
      <c r="C416" s="95"/>
      <c r="D416" s="63"/>
      <c r="E416" s="65"/>
      <c r="F416" s="63"/>
      <c r="G416" s="65"/>
      <c r="H416" s="66" t="n">
        <f aca="false">(B416+D416+F416)</f>
        <v>0</v>
      </c>
    </row>
    <row r="417" customFormat="false" ht="14.25" hidden="false" customHeight="false" outlineLevel="0" collapsed="false">
      <c r="A417" s="97" t="str">
        <f aca="false">IF(ISNONTEXT('Claims Data'!A418)," ",'Claims Data'!A418)</f>
        <v> </v>
      </c>
      <c r="B417" s="63"/>
      <c r="C417" s="95"/>
      <c r="D417" s="63"/>
      <c r="E417" s="65"/>
      <c r="F417" s="63"/>
      <c r="G417" s="65"/>
      <c r="H417" s="66" t="n">
        <f aca="false">(B417+D417+F417)</f>
        <v>0</v>
      </c>
    </row>
    <row r="418" customFormat="false" ht="14.25" hidden="false" customHeight="false" outlineLevel="0" collapsed="false">
      <c r="A418" s="97" t="str">
        <f aca="false">IF(ISNONTEXT('Claims Data'!A419)," ",'Claims Data'!A419)</f>
        <v> </v>
      </c>
      <c r="B418" s="63"/>
      <c r="C418" s="95"/>
      <c r="D418" s="63"/>
      <c r="E418" s="65"/>
      <c r="F418" s="63"/>
      <c r="G418" s="65"/>
      <c r="H418" s="66" t="n">
        <f aca="false">(B418+D418+F418)</f>
        <v>0</v>
      </c>
    </row>
    <row r="419" customFormat="false" ht="14.25" hidden="false" customHeight="false" outlineLevel="0" collapsed="false">
      <c r="A419" s="97" t="str">
        <f aca="false">IF(ISNONTEXT('Claims Data'!A420)," ",'Claims Data'!A420)</f>
        <v> </v>
      </c>
      <c r="B419" s="63"/>
      <c r="C419" s="95"/>
      <c r="D419" s="63"/>
      <c r="E419" s="65"/>
      <c r="F419" s="63"/>
      <c r="G419" s="65"/>
      <c r="H419" s="66" t="n">
        <f aca="false">(B419+D419+F419)</f>
        <v>0</v>
      </c>
    </row>
    <row r="420" customFormat="false" ht="14.25" hidden="false" customHeight="false" outlineLevel="0" collapsed="false">
      <c r="A420" s="97" t="str">
        <f aca="false">IF(ISNONTEXT('Claims Data'!A421)," ",'Claims Data'!A421)</f>
        <v> </v>
      </c>
      <c r="B420" s="63"/>
      <c r="C420" s="95"/>
      <c r="D420" s="63"/>
      <c r="E420" s="65"/>
      <c r="F420" s="63"/>
      <c r="G420" s="65"/>
      <c r="H420" s="66" t="n">
        <f aca="false">(B420+D420+F420)</f>
        <v>0</v>
      </c>
    </row>
    <row r="421" customFormat="false" ht="14.25" hidden="false" customHeight="false" outlineLevel="0" collapsed="false">
      <c r="A421" s="97" t="str">
        <f aca="false">IF(ISNONTEXT('Claims Data'!A422)," ",'Claims Data'!A422)</f>
        <v> </v>
      </c>
      <c r="B421" s="63"/>
      <c r="C421" s="95"/>
      <c r="D421" s="63"/>
      <c r="E421" s="65"/>
      <c r="F421" s="63"/>
      <c r="G421" s="65"/>
      <c r="H421" s="66" t="n">
        <f aca="false">(B421+D421+F421)</f>
        <v>0</v>
      </c>
    </row>
    <row r="422" customFormat="false" ht="14.25" hidden="false" customHeight="false" outlineLevel="0" collapsed="false">
      <c r="A422" s="97" t="str">
        <f aca="false">IF(ISNONTEXT('Claims Data'!A423)," ",'Claims Data'!A423)</f>
        <v> </v>
      </c>
      <c r="B422" s="63"/>
      <c r="C422" s="95"/>
      <c r="D422" s="63"/>
      <c r="E422" s="65"/>
      <c r="F422" s="63"/>
      <c r="G422" s="65"/>
      <c r="H422" s="66" t="n">
        <f aca="false">(B422+D422+F422)</f>
        <v>0</v>
      </c>
    </row>
    <row r="423" customFormat="false" ht="14.25" hidden="false" customHeight="false" outlineLevel="0" collapsed="false">
      <c r="A423" s="97" t="str">
        <f aca="false">IF(ISNONTEXT('Claims Data'!A424)," ",'Claims Data'!A424)</f>
        <v> </v>
      </c>
      <c r="B423" s="63"/>
      <c r="C423" s="95"/>
      <c r="D423" s="63"/>
      <c r="E423" s="65"/>
      <c r="F423" s="63"/>
      <c r="G423" s="65"/>
      <c r="H423" s="66" t="n">
        <f aca="false">(B423+D423+F423)</f>
        <v>0</v>
      </c>
    </row>
    <row r="424" customFormat="false" ht="14.25" hidden="false" customHeight="false" outlineLevel="0" collapsed="false">
      <c r="A424" s="97" t="str">
        <f aca="false">IF(ISNONTEXT('Claims Data'!A425)," ",'Claims Data'!A425)</f>
        <v> </v>
      </c>
      <c r="B424" s="63"/>
      <c r="C424" s="95"/>
      <c r="D424" s="63"/>
      <c r="E424" s="65"/>
      <c r="F424" s="63"/>
      <c r="G424" s="65"/>
      <c r="H424" s="66" t="n">
        <f aca="false">(B424+D424+F424)</f>
        <v>0</v>
      </c>
    </row>
    <row r="425" customFormat="false" ht="14.25" hidden="false" customHeight="false" outlineLevel="0" collapsed="false">
      <c r="A425" s="97" t="str">
        <f aca="false">IF(ISNONTEXT('Claims Data'!A426)," ",'Claims Data'!A426)</f>
        <v> </v>
      </c>
      <c r="B425" s="63"/>
      <c r="C425" s="95"/>
      <c r="D425" s="63"/>
      <c r="E425" s="65"/>
      <c r="F425" s="63"/>
      <c r="G425" s="65"/>
      <c r="H425" s="66" t="n">
        <f aca="false">(B425+D425+F425)</f>
        <v>0</v>
      </c>
    </row>
    <row r="426" customFormat="false" ht="14.25" hidden="false" customHeight="false" outlineLevel="0" collapsed="false">
      <c r="A426" s="97" t="str">
        <f aca="false">IF(ISNONTEXT('Claims Data'!A427)," ",'Claims Data'!A427)</f>
        <v> </v>
      </c>
      <c r="B426" s="63"/>
      <c r="C426" s="95"/>
      <c r="D426" s="63"/>
      <c r="E426" s="65"/>
      <c r="F426" s="63"/>
      <c r="G426" s="65"/>
      <c r="H426" s="66" t="n">
        <f aca="false">(B426+D426+F426)</f>
        <v>0</v>
      </c>
    </row>
    <row r="427" customFormat="false" ht="14.25" hidden="false" customHeight="false" outlineLevel="0" collapsed="false">
      <c r="A427" s="97" t="str">
        <f aca="false">IF(ISNONTEXT('Claims Data'!A428)," ",'Claims Data'!A428)</f>
        <v> </v>
      </c>
      <c r="B427" s="63"/>
      <c r="C427" s="95"/>
      <c r="D427" s="63"/>
      <c r="E427" s="65"/>
      <c r="F427" s="63"/>
      <c r="G427" s="65"/>
      <c r="H427" s="66" t="n">
        <f aca="false">(B427+D427+F427)</f>
        <v>0</v>
      </c>
    </row>
    <row r="428" customFormat="false" ht="14.25" hidden="false" customHeight="false" outlineLevel="0" collapsed="false">
      <c r="A428" s="97" t="str">
        <f aca="false">IF(ISNONTEXT('Claims Data'!A429)," ",'Claims Data'!A429)</f>
        <v> </v>
      </c>
      <c r="B428" s="63"/>
      <c r="C428" s="95"/>
      <c r="D428" s="63"/>
      <c r="E428" s="65"/>
      <c r="F428" s="63"/>
      <c r="G428" s="65"/>
      <c r="H428" s="66" t="n">
        <f aca="false">(B428+D428+F428)</f>
        <v>0</v>
      </c>
    </row>
    <row r="429" customFormat="false" ht="14.25" hidden="false" customHeight="false" outlineLevel="0" collapsed="false">
      <c r="A429" s="97" t="str">
        <f aca="false">IF(ISNONTEXT('Claims Data'!A430)," ",'Claims Data'!A430)</f>
        <v> </v>
      </c>
      <c r="B429" s="63"/>
      <c r="C429" s="95"/>
      <c r="D429" s="63"/>
      <c r="E429" s="65"/>
      <c r="F429" s="63"/>
      <c r="G429" s="65"/>
      <c r="H429" s="66" t="n">
        <f aca="false">(B429+D429+F429)</f>
        <v>0</v>
      </c>
    </row>
    <row r="430" customFormat="false" ht="14.25" hidden="false" customHeight="false" outlineLevel="0" collapsed="false">
      <c r="A430" s="97" t="str">
        <f aca="false">IF(ISNONTEXT('Claims Data'!A431)," ",'Claims Data'!A431)</f>
        <v> </v>
      </c>
      <c r="B430" s="63"/>
      <c r="C430" s="95"/>
      <c r="D430" s="63"/>
      <c r="E430" s="65"/>
      <c r="F430" s="63"/>
      <c r="G430" s="65"/>
      <c r="H430" s="66" t="n">
        <f aca="false">(B430+D430+F430)</f>
        <v>0</v>
      </c>
    </row>
    <row r="431" customFormat="false" ht="14.25" hidden="false" customHeight="false" outlineLevel="0" collapsed="false">
      <c r="A431" s="97" t="str">
        <f aca="false">IF(ISNONTEXT('Claims Data'!A432)," ",'Claims Data'!A432)</f>
        <v> </v>
      </c>
      <c r="B431" s="63"/>
      <c r="C431" s="95"/>
      <c r="D431" s="63"/>
      <c r="E431" s="65"/>
      <c r="F431" s="63"/>
      <c r="G431" s="65"/>
      <c r="H431" s="66" t="n">
        <f aca="false">(B431+D431+F431)</f>
        <v>0</v>
      </c>
    </row>
    <row r="432" customFormat="false" ht="14.25" hidden="false" customHeight="false" outlineLevel="0" collapsed="false">
      <c r="A432" s="97" t="str">
        <f aca="false">IF(ISNONTEXT('Claims Data'!A433)," ",'Claims Data'!A433)</f>
        <v> </v>
      </c>
      <c r="B432" s="63"/>
      <c r="C432" s="95"/>
      <c r="D432" s="63"/>
      <c r="E432" s="65"/>
      <c r="F432" s="63"/>
      <c r="G432" s="65"/>
      <c r="H432" s="66" t="n">
        <f aca="false">(B432+D432+F432)</f>
        <v>0</v>
      </c>
    </row>
    <row r="433" customFormat="false" ht="14.25" hidden="false" customHeight="false" outlineLevel="0" collapsed="false">
      <c r="A433" s="97" t="str">
        <f aca="false">IF(ISNONTEXT('Claims Data'!A434)," ",'Claims Data'!A434)</f>
        <v> </v>
      </c>
      <c r="B433" s="63"/>
      <c r="C433" s="95"/>
      <c r="D433" s="63"/>
      <c r="E433" s="65"/>
      <c r="F433" s="63"/>
      <c r="G433" s="65"/>
      <c r="H433" s="66" t="n">
        <f aca="false">(B433+D433+F433)</f>
        <v>0</v>
      </c>
    </row>
    <row r="434" customFormat="false" ht="14.25" hidden="false" customHeight="false" outlineLevel="0" collapsed="false">
      <c r="A434" s="97" t="str">
        <f aca="false">IF(ISNONTEXT('Claims Data'!A435)," ",'Claims Data'!A435)</f>
        <v> </v>
      </c>
      <c r="B434" s="63"/>
      <c r="C434" s="95"/>
      <c r="D434" s="63"/>
      <c r="E434" s="65"/>
      <c r="F434" s="63"/>
      <c r="G434" s="65"/>
      <c r="H434" s="66" t="n">
        <f aca="false">(B434+D434+F434)</f>
        <v>0</v>
      </c>
    </row>
    <row r="435" customFormat="false" ht="14.25" hidden="false" customHeight="false" outlineLevel="0" collapsed="false">
      <c r="A435" s="97" t="str">
        <f aca="false">IF(ISNONTEXT('Claims Data'!A436)," ",'Claims Data'!A436)</f>
        <v> </v>
      </c>
      <c r="B435" s="63"/>
      <c r="C435" s="95"/>
      <c r="D435" s="63"/>
      <c r="E435" s="65"/>
      <c r="F435" s="63"/>
      <c r="G435" s="65"/>
      <c r="H435" s="66" t="n">
        <f aca="false">(B435+D435+F435)</f>
        <v>0</v>
      </c>
    </row>
    <row r="436" customFormat="false" ht="14.25" hidden="false" customHeight="false" outlineLevel="0" collapsed="false">
      <c r="A436" s="97" t="str">
        <f aca="false">IF(ISNONTEXT('Claims Data'!A437)," ",'Claims Data'!A437)</f>
        <v> </v>
      </c>
      <c r="B436" s="63"/>
      <c r="C436" s="95"/>
      <c r="D436" s="63"/>
      <c r="E436" s="65"/>
      <c r="F436" s="63"/>
      <c r="G436" s="65"/>
      <c r="H436" s="66" t="n">
        <f aca="false">(B436+D436+F436)</f>
        <v>0</v>
      </c>
    </row>
    <row r="437" customFormat="false" ht="14.25" hidden="false" customHeight="false" outlineLevel="0" collapsed="false">
      <c r="A437" s="97" t="str">
        <f aca="false">IF(ISNONTEXT('Claims Data'!A438)," ",'Claims Data'!A438)</f>
        <v> </v>
      </c>
      <c r="B437" s="63"/>
      <c r="C437" s="95"/>
      <c r="D437" s="63"/>
      <c r="E437" s="65"/>
      <c r="F437" s="63"/>
      <c r="G437" s="65"/>
      <c r="H437" s="66" t="n">
        <f aca="false">(B437+D437+F437)</f>
        <v>0</v>
      </c>
    </row>
    <row r="438" customFormat="false" ht="14.25" hidden="false" customHeight="false" outlineLevel="0" collapsed="false">
      <c r="A438" s="97" t="str">
        <f aca="false">IF(ISNONTEXT('Claims Data'!A439)," ",'Claims Data'!A439)</f>
        <v> </v>
      </c>
      <c r="B438" s="63"/>
      <c r="C438" s="95"/>
      <c r="D438" s="63"/>
      <c r="E438" s="65"/>
      <c r="F438" s="63"/>
      <c r="G438" s="65"/>
      <c r="H438" s="66" t="n">
        <f aca="false">(B438+D438+F438)</f>
        <v>0</v>
      </c>
    </row>
    <row r="439" customFormat="false" ht="14.25" hidden="false" customHeight="false" outlineLevel="0" collapsed="false">
      <c r="A439" s="97" t="str">
        <f aca="false">IF(ISNONTEXT('Claims Data'!A440)," ",'Claims Data'!A440)</f>
        <v> </v>
      </c>
      <c r="B439" s="63"/>
      <c r="C439" s="95"/>
      <c r="D439" s="63"/>
      <c r="E439" s="65"/>
      <c r="F439" s="63"/>
      <c r="G439" s="65"/>
      <c r="H439" s="66" t="n">
        <f aca="false">(B439+D439+F439)</f>
        <v>0</v>
      </c>
    </row>
    <row r="440" customFormat="false" ht="14.25" hidden="false" customHeight="false" outlineLevel="0" collapsed="false">
      <c r="A440" s="97" t="str">
        <f aca="false">IF(ISNONTEXT('Claims Data'!A441)," ",'Claims Data'!A441)</f>
        <v> </v>
      </c>
      <c r="B440" s="63"/>
      <c r="C440" s="95"/>
      <c r="D440" s="63"/>
      <c r="E440" s="65"/>
      <c r="F440" s="63"/>
      <c r="G440" s="65"/>
      <c r="H440" s="66" t="n">
        <f aca="false">(B440+D440+F440)</f>
        <v>0</v>
      </c>
    </row>
    <row r="441" customFormat="false" ht="14.25" hidden="false" customHeight="false" outlineLevel="0" collapsed="false">
      <c r="A441" s="97" t="str">
        <f aca="false">IF(ISNONTEXT('Claims Data'!A442)," ",'Claims Data'!A442)</f>
        <v> </v>
      </c>
      <c r="B441" s="63"/>
      <c r="C441" s="95"/>
      <c r="D441" s="63"/>
      <c r="E441" s="65"/>
      <c r="F441" s="63"/>
      <c r="G441" s="65"/>
      <c r="H441" s="66" t="n">
        <f aca="false">(B441+D441+F441)</f>
        <v>0</v>
      </c>
    </row>
    <row r="442" customFormat="false" ht="14.25" hidden="false" customHeight="false" outlineLevel="0" collapsed="false">
      <c r="A442" s="97" t="str">
        <f aca="false">IF(ISNONTEXT('Claims Data'!A443)," ",'Claims Data'!A443)</f>
        <v> </v>
      </c>
      <c r="B442" s="63"/>
      <c r="C442" s="95"/>
      <c r="D442" s="63"/>
      <c r="E442" s="65"/>
      <c r="F442" s="63"/>
      <c r="G442" s="65"/>
      <c r="H442" s="66" t="n">
        <f aca="false">(B442+D442+F442)</f>
        <v>0</v>
      </c>
    </row>
    <row r="443" customFormat="false" ht="14.25" hidden="false" customHeight="false" outlineLevel="0" collapsed="false">
      <c r="A443" s="97" t="str">
        <f aca="false">IF(ISNONTEXT('Claims Data'!A444)," ",'Claims Data'!A444)</f>
        <v> </v>
      </c>
      <c r="B443" s="63"/>
      <c r="C443" s="95"/>
      <c r="D443" s="63"/>
      <c r="E443" s="65"/>
      <c r="F443" s="63"/>
      <c r="G443" s="65"/>
      <c r="H443" s="66" t="n">
        <f aca="false">(B443+D443+F443)</f>
        <v>0</v>
      </c>
    </row>
    <row r="444" customFormat="false" ht="14.25" hidden="false" customHeight="false" outlineLevel="0" collapsed="false">
      <c r="A444" s="97" t="str">
        <f aca="false">IF(ISNONTEXT('Claims Data'!A445)," ",'Claims Data'!A445)</f>
        <v> </v>
      </c>
      <c r="B444" s="63"/>
      <c r="C444" s="95"/>
      <c r="D444" s="63"/>
      <c r="E444" s="65"/>
      <c r="F444" s="63"/>
      <c r="G444" s="65"/>
      <c r="H444" s="66" t="n">
        <f aca="false">(B444+D444+F444)</f>
        <v>0</v>
      </c>
    </row>
    <row r="445" customFormat="false" ht="14.25" hidden="false" customHeight="false" outlineLevel="0" collapsed="false">
      <c r="A445" s="97" t="str">
        <f aca="false">IF(ISNONTEXT('Claims Data'!A446)," ",'Claims Data'!A446)</f>
        <v> </v>
      </c>
      <c r="B445" s="63"/>
      <c r="C445" s="95"/>
      <c r="D445" s="63"/>
      <c r="E445" s="65"/>
      <c r="F445" s="63"/>
      <c r="G445" s="65"/>
      <c r="H445" s="66" t="n">
        <f aca="false">(B445+D445+F445)</f>
        <v>0</v>
      </c>
    </row>
    <row r="446" customFormat="false" ht="14.25" hidden="false" customHeight="false" outlineLevel="0" collapsed="false">
      <c r="A446" s="97" t="str">
        <f aca="false">IF(ISNONTEXT('Claims Data'!A447)," ",'Claims Data'!A447)</f>
        <v> </v>
      </c>
      <c r="B446" s="63"/>
      <c r="C446" s="95"/>
      <c r="D446" s="63"/>
      <c r="E446" s="65"/>
      <c r="F446" s="63"/>
      <c r="G446" s="65"/>
      <c r="H446" s="66" t="n">
        <f aca="false">(B446+D446+F446)</f>
        <v>0</v>
      </c>
    </row>
    <row r="447" customFormat="false" ht="14.25" hidden="false" customHeight="false" outlineLevel="0" collapsed="false">
      <c r="A447" s="97" t="str">
        <f aca="false">IF(ISNONTEXT('Claims Data'!A448)," ",'Claims Data'!A448)</f>
        <v> </v>
      </c>
      <c r="B447" s="63"/>
      <c r="C447" s="95"/>
      <c r="D447" s="63"/>
      <c r="E447" s="65"/>
      <c r="F447" s="63"/>
      <c r="G447" s="65"/>
      <c r="H447" s="66" t="n">
        <f aca="false">(B447+D447+F447)</f>
        <v>0</v>
      </c>
    </row>
    <row r="448" customFormat="false" ht="14.25" hidden="false" customHeight="false" outlineLevel="0" collapsed="false">
      <c r="A448" s="97" t="str">
        <f aca="false">IF(ISNONTEXT('Claims Data'!A449)," ",'Claims Data'!A449)</f>
        <v> </v>
      </c>
      <c r="B448" s="63"/>
      <c r="C448" s="95"/>
      <c r="D448" s="63"/>
      <c r="E448" s="65"/>
      <c r="F448" s="63"/>
      <c r="G448" s="65"/>
      <c r="H448" s="66" t="n">
        <f aca="false">(B448+D448+F448)</f>
        <v>0</v>
      </c>
    </row>
    <row r="449" customFormat="false" ht="14.25" hidden="false" customHeight="false" outlineLevel="0" collapsed="false">
      <c r="A449" s="97" t="str">
        <f aca="false">IF(ISNONTEXT('Claims Data'!A450)," ",'Claims Data'!A450)</f>
        <v> </v>
      </c>
      <c r="B449" s="63"/>
      <c r="C449" s="95"/>
      <c r="D449" s="63"/>
      <c r="E449" s="65"/>
      <c r="F449" s="63"/>
      <c r="G449" s="65"/>
      <c r="H449" s="66" t="n">
        <f aca="false">(B449+D449+F449)</f>
        <v>0</v>
      </c>
    </row>
    <row r="450" customFormat="false" ht="14.25" hidden="false" customHeight="false" outlineLevel="0" collapsed="false">
      <c r="A450" s="97" t="str">
        <f aca="false">IF(ISNONTEXT('Claims Data'!A451)," ",'Claims Data'!A451)</f>
        <v> </v>
      </c>
      <c r="B450" s="63"/>
      <c r="C450" s="95"/>
      <c r="D450" s="63"/>
      <c r="E450" s="65"/>
      <c r="F450" s="63"/>
      <c r="G450" s="65"/>
      <c r="H450" s="66" t="n">
        <f aca="false">(B450+D450+F450)</f>
        <v>0</v>
      </c>
    </row>
    <row r="451" customFormat="false" ht="14.25" hidden="false" customHeight="false" outlineLevel="0" collapsed="false">
      <c r="A451" s="97" t="str">
        <f aca="false">IF(ISNONTEXT('Claims Data'!A452)," ",'Claims Data'!A452)</f>
        <v> </v>
      </c>
      <c r="B451" s="63"/>
      <c r="C451" s="95"/>
      <c r="D451" s="63"/>
      <c r="E451" s="65"/>
      <c r="F451" s="63"/>
      <c r="G451" s="65"/>
      <c r="H451" s="66" t="n">
        <f aca="false">(B451+D451+F451)</f>
        <v>0</v>
      </c>
    </row>
    <row r="452" customFormat="false" ht="14.25" hidden="false" customHeight="false" outlineLevel="0" collapsed="false">
      <c r="A452" s="97" t="str">
        <f aca="false">IF(ISNONTEXT('Claims Data'!A453)," ",'Claims Data'!A453)</f>
        <v> </v>
      </c>
      <c r="B452" s="63"/>
      <c r="C452" s="95"/>
      <c r="D452" s="63"/>
      <c r="E452" s="65"/>
      <c r="F452" s="63"/>
      <c r="G452" s="65"/>
      <c r="H452" s="66" t="n">
        <f aca="false">(B452+D452+F452)</f>
        <v>0</v>
      </c>
    </row>
    <row r="453" customFormat="false" ht="14.25" hidden="false" customHeight="false" outlineLevel="0" collapsed="false">
      <c r="A453" s="97" t="str">
        <f aca="false">IF(ISNONTEXT('Claims Data'!A454)," ",'Claims Data'!A454)</f>
        <v> </v>
      </c>
      <c r="B453" s="63"/>
      <c r="C453" s="95"/>
      <c r="D453" s="63"/>
      <c r="E453" s="65"/>
      <c r="F453" s="63"/>
      <c r="G453" s="65"/>
      <c r="H453" s="66" t="n">
        <f aca="false">(B453+D453+F453)</f>
        <v>0</v>
      </c>
    </row>
    <row r="454" customFormat="false" ht="14.25" hidden="false" customHeight="false" outlineLevel="0" collapsed="false">
      <c r="A454" s="97" t="str">
        <f aca="false">IF(ISNONTEXT('Claims Data'!A455)," ",'Claims Data'!A455)</f>
        <v> </v>
      </c>
      <c r="B454" s="63"/>
      <c r="C454" s="95"/>
      <c r="D454" s="63"/>
      <c r="E454" s="65"/>
      <c r="F454" s="63"/>
      <c r="G454" s="65"/>
      <c r="H454" s="66" t="n">
        <f aca="false">(B454+D454+F454)</f>
        <v>0</v>
      </c>
    </row>
    <row r="455" customFormat="false" ht="14.25" hidden="false" customHeight="false" outlineLevel="0" collapsed="false">
      <c r="A455" s="97" t="str">
        <f aca="false">IF(ISNONTEXT('Claims Data'!A456)," ",'Claims Data'!A456)</f>
        <v> </v>
      </c>
      <c r="B455" s="63"/>
      <c r="C455" s="95"/>
      <c r="D455" s="63"/>
      <c r="E455" s="65"/>
      <c r="F455" s="63"/>
      <c r="G455" s="65"/>
      <c r="H455" s="66" t="n">
        <f aca="false">(B455+D455+F455)</f>
        <v>0</v>
      </c>
    </row>
    <row r="456" customFormat="false" ht="14.25" hidden="false" customHeight="false" outlineLevel="0" collapsed="false">
      <c r="A456" s="97" t="str">
        <f aca="false">IF(ISNONTEXT('Claims Data'!A457)," ",'Claims Data'!A457)</f>
        <v> </v>
      </c>
      <c r="B456" s="63"/>
      <c r="C456" s="95"/>
      <c r="D456" s="63"/>
      <c r="E456" s="65"/>
      <c r="F456" s="63"/>
      <c r="G456" s="65"/>
      <c r="H456" s="66" t="n">
        <f aca="false">(B456+D456+F456)</f>
        <v>0</v>
      </c>
    </row>
    <row r="457" customFormat="false" ht="14.25" hidden="false" customHeight="false" outlineLevel="0" collapsed="false">
      <c r="A457" s="97" t="str">
        <f aca="false">IF(ISNONTEXT('Claims Data'!A458)," ",'Claims Data'!A458)</f>
        <v> </v>
      </c>
      <c r="B457" s="63"/>
      <c r="C457" s="95"/>
      <c r="D457" s="63"/>
      <c r="E457" s="65"/>
      <c r="F457" s="63"/>
      <c r="G457" s="65"/>
      <c r="H457" s="66" t="n">
        <f aca="false">(B457+D457+F457)</f>
        <v>0</v>
      </c>
    </row>
    <row r="458" customFormat="false" ht="14.25" hidden="false" customHeight="false" outlineLevel="0" collapsed="false">
      <c r="A458" s="97" t="str">
        <f aca="false">IF(ISNONTEXT('Claims Data'!A459)," ",'Claims Data'!A459)</f>
        <v> </v>
      </c>
      <c r="B458" s="63"/>
      <c r="C458" s="95"/>
      <c r="D458" s="63"/>
      <c r="E458" s="65"/>
      <c r="F458" s="63"/>
      <c r="G458" s="65"/>
      <c r="H458" s="66" t="n">
        <f aca="false">(B458+D458+F458)</f>
        <v>0</v>
      </c>
    </row>
    <row r="459" customFormat="false" ht="14.25" hidden="false" customHeight="false" outlineLevel="0" collapsed="false">
      <c r="A459" s="97" t="str">
        <f aca="false">IF(ISNONTEXT('Claims Data'!A460)," ",'Claims Data'!A460)</f>
        <v> </v>
      </c>
      <c r="B459" s="63"/>
      <c r="C459" s="95"/>
      <c r="D459" s="63"/>
      <c r="E459" s="65"/>
      <c r="F459" s="63"/>
      <c r="G459" s="65"/>
      <c r="H459" s="66" t="n">
        <f aca="false">(B459+D459+F459)</f>
        <v>0</v>
      </c>
    </row>
    <row r="460" customFormat="false" ht="14.25" hidden="false" customHeight="false" outlineLevel="0" collapsed="false">
      <c r="A460" s="97" t="str">
        <f aca="false">IF(ISNONTEXT('Claims Data'!A461)," ",'Claims Data'!A461)</f>
        <v> </v>
      </c>
      <c r="B460" s="63"/>
      <c r="C460" s="95"/>
      <c r="D460" s="63"/>
      <c r="E460" s="65"/>
      <c r="F460" s="63"/>
      <c r="G460" s="65"/>
      <c r="H460" s="66" t="n">
        <f aca="false">(B460+D460+F460)</f>
        <v>0</v>
      </c>
    </row>
    <row r="461" customFormat="false" ht="14.25" hidden="false" customHeight="false" outlineLevel="0" collapsed="false">
      <c r="A461" s="97" t="str">
        <f aca="false">IF(ISNONTEXT('Claims Data'!A462)," ",'Claims Data'!A462)</f>
        <v> </v>
      </c>
      <c r="B461" s="63"/>
      <c r="C461" s="95"/>
      <c r="D461" s="63"/>
      <c r="E461" s="65"/>
      <c r="F461" s="63"/>
      <c r="G461" s="65"/>
      <c r="H461" s="66" t="n">
        <f aca="false">(B461+D461+F461)</f>
        <v>0</v>
      </c>
    </row>
    <row r="462" customFormat="false" ht="14.25" hidden="false" customHeight="false" outlineLevel="0" collapsed="false">
      <c r="A462" s="97" t="str">
        <f aca="false">IF(ISNONTEXT('Claims Data'!A463)," ",'Claims Data'!A463)</f>
        <v> </v>
      </c>
      <c r="B462" s="63"/>
      <c r="C462" s="95"/>
      <c r="D462" s="63"/>
      <c r="E462" s="65"/>
      <c r="F462" s="63"/>
      <c r="G462" s="65"/>
      <c r="H462" s="66" t="n">
        <f aca="false">(B462+D462+F462)</f>
        <v>0</v>
      </c>
    </row>
    <row r="463" customFormat="false" ht="14.25" hidden="false" customHeight="false" outlineLevel="0" collapsed="false">
      <c r="A463" s="97" t="str">
        <f aca="false">IF(ISNONTEXT('Claims Data'!A464)," ",'Claims Data'!A464)</f>
        <v> </v>
      </c>
      <c r="B463" s="63"/>
      <c r="C463" s="95"/>
      <c r="D463" s="63"/>
      <c r="E463" s="65"/>
      <c r="F463" s="63"/>
      <c r="G463" s="65"/>
      <c r="H463" s="66" t="n">
        <f aca="false">(B463+D463+F463)</f>
        <v>0</v>
      </c>
    </row>
    <row r="464" customFormat="false" ht="14.25" hidden="false" customHeight="false" outlineLevel="0" collapsed="false">
      <c r="A464" s="97" t="str">
        <f aca="false">IF(ISNONTEXT('Claims Data'!A465)," ",'Claims Data'!A465)</f>
        <v> </v>
      </c>
      <c r="B464" s="63"/>
      <c r="C464" s="95"/>
      <c r="D464" s="63"/>
      <c r="E464" s="65"/>
      <c r="F464" s="63"/>
      <c r="G464" s="65"/>
      <c r="H464" s="66" t="n">
        <f aca="false">(B464+D464+F464)</f>
        <v>0</v>
      </c>
    </row>
    <row r="465" customFormat="false" ht="14.25" hidden="false" customHeight="false" outlineLevel="0" collapsed="false">
      <c r="A465" s="97" t="str">
        <f aca="false">IF(ISNONTEXT('Claims Data'!A466)," ",'Claims Data'!A466)</f>
        <v> </v>
      </c>
      <c r="B465" s="63"/>
      <c r="C465" s="95"/>
      <c r="D465" s="63"/>
      <c r="E465" s="65"/>
      <c r="F465" s="63"/>
      <c r="G465" s="65"/>
      <c r="H465" s="66" t="n">
        <f aca="false">(B465+D465+F465)</f>
        <v>0</v>
      </c>
    </row>
    <row r="466" customFormat="false" ht="14.25" hidden="false" customHeight="false" outlineLevel="0" collapsed="false">
      <c r="A466" s="97" t="str">
        <f aca="false">IF(ISNONTEXT('Claims Data'!A467)," ",'Claims Data'!A467)</f>
        <v> </v>
      </c>
      <c r="B466" s="63"/>
      <c r="C466" s="95"/>
      <c r="D466" s="63"/>
      <c r="E466" s="65"/>
      <c r="F466" s="63"/>
      <c r="G466" s="65"/>
      <c r="H466" s="66" t="n">
        <f aca="false">(B466+D466+F466)</f>
        <v>0</v>
      </c>
    </row>
    <row r="467" customFormat="false" ht="14.25" hidden="false" customHeight="false" outlineLevel="0" collapsed="false">
      <c r="A467" s="97" t="str">
        <f aca="false">IF(ISNONTEXT('Claims Data'!A468)," ",'Claims Data'!A468)</f>
        <v> </v>
      </c>
      <c r="B467" s="63"/>
      <c r="C467" s="95"/>
      <c r="D467" s="63"/>
      <c r="E467" s="65"/>
      <c r="F467" s="63"/>
      <c r="G467" s="65"/>
      <c r="H467" s="66" t="n">
        <f aca="false">(B467+D467+F467)</f>
        <v>0</v>
      </c>
    </row>
    <row r="468" customFormat="false" ht="14.25" hidden="false" customHeight="false" outlineLevel="0" collapsed="false">
      <c r="A468" s="97" t="str">
        <f aca="false">IF(ISNONTEXT('Claims Data'!A469)," ",'Claims Data'!A469)</f>
        <v> </v>
      </c>
      <c r="B468" s="63"/>
      <c r="C468" s="95"/>
      <c r="D468" s="63"/>
      <c r="E468" s="65"/>
      <c r="F468" s="63"/>
      <c r="G468" s="65"/>
      <c r="H468" s="66" t="n">
        <f aca="false">(B468+D468+F468)</f>
        <v>0</v>
      </c>
    </row>
    <row r="469" customFormat="false" ht="14.25" hidden="false" customHeight="false" outlineLevel="0" collapsed="false">
      <c r="A469" s="97" t="str">
        <f aca="false">IF(ISNONTEXT('Claims Data'!A470)," ",'Claims Data'!A470)</f>
        <v> </v>
      </c>
      <c r="B469" s="63"/>
      <c r="C469" s="95"/>
      <c r="D469" s="63"/>
      <c r="E469" s="65"/>
      <c r="F469" s="63"/>
      <c r="G469" s="65"/>
      <c r="H469" s="66" t="n">
        <f aca="false">(B469+D469+F469)</f>
        <v>0</v>
      </c>
    </row>
    <row r="470" customFormat="false" ht="14.25" hidden="false" customHeight="false" outlineLevel="0" collapsed="false">
      <c r="A470" s="97" t="str">
        <f aca="false">IF(ISNONTEXT('Claims Data'!A471)," ",'Claims Data'!A471)</f>
        <v> </v>
      </c>
      <c r="B470" s="63"/>
      <c r="C470" s="95"/>
      <c r="D470" s="63"/>
      <c r="E470" s="65"/>
      <c r="F470" s="63"/>
      <c r="G470" s="65"/>
      <c r="H470" s="66" t="n">
        <f aca="false">(B470+D470+F470)</f>
        <v>0</v>
      </c>
    </row>
    <row r="471" customFormat="false" ht="14.25" hidden="false" customHeight="false" outlineLevel="0" collapsed="false">
      <c r="A471" s="97" t="str">
        <f aca="false">IF(ISNONTEXT('Claims Data'!A472)," ",'Claims Data'!A472)</f>
        <v> </v>
      </c>
      <c r="B471" s="63"/>
      <c r="C471" s="95"/>
      <c r="D471" s="63"/>
      <c r="E471" s="65"/>
      <c r="F471" s="63"/>
      <c r="G471" s="65"/>
      <c r="H471" s="66" t="n">
        <f aca="false">(B471+D471+F471)</f>
        <v>0</v>
      </c>
    </row>
    <row r="472" customFormat="false" ht="14.25" hidden="false" customHeight="false" outlineLevel="0" collapsed="false">
      <c r="A472" s="97" t="str">
        <f aca="false">IF(ISNONTEXT('Claims Data'!A473)," ",'Claims Data'!A473)</f>
        <v> </v>
      </c>
      <c r="B472" s="63"/>
      <c r="C472" s="95"/>
      <c r="D472" s="63"/>
      <c r="E472" s="65"/>
      <c r="F472" s="63"/>
      <c r="G472" s="65"/>
      <c r="H472" s="66" t="n">
        <f aca="false">(B472+D472+F472)</f>
        <v>0</v>
      </c>
    </row>
    <row r="473" customFormat="false" ht="14.25" hidden="false" customHeight="false" outlineLevel="0" collapsed="false">
      <c r="A473" s="97" t="str">
        <f aca="false">IF(ISNONTEXT('Claims Data'!A474)," ",'Claims Data'!A474)</f>
        <v> </v>
      </c>
      <c r="B473" s="63"/>
      <c r="C473" s="95"/>
      <c r="D473" s="63"/>
      <c r="E473" s="65"/>
      <c r="F473" s="63"/>
      <c r="G473" s="65"/>
      <c r="H473" s="66" t="n">
        <f aca="false">(B473+D473+F473)</f>
        <v>0</v>
      </c>
    </row>
    <row r="474" customFormat="false" ht="14.25" hidden="false" customHeight="false" outlineLevel="0" collapsed="false">
      <c r="A474" s="97" t="str">
        <f aca="false">IF(ISNONTEXT('Claims Data'!A475)," ",'Claims Data'!A475)</f>
        <v> </v>
      </c>
      <c r="B474" s="63"/>
      <c r="C474" s="95"/>
      <c r="D474" s="63"/>
      <c r="E474" s="65"/>
      <c r="F474" s="63"/>
      <c r="G474" s="65"/>
      <c r="H474" s="66" t="n">
        <f aca="false">(B474+D474+F474)</f>
        <v>0</v>
      </c>
    </row>
    <row r="475" customFormat="false" ht="14.25" hidden="false" customHeight="false" outlineLevel="0" collapsed="false">
      <c r="A475" s="97" t="str">
        <f aca="false">IF(ISNONTEXT('Claims Data'!A476)," ",'Claims Data'!A476)</f>
        <v> </v>
      </c>
      <c r="B475" s="63"/>
      <c r="C475" s="95"/>
      <c r="D475" s="63"/>
      <c r="E475" s="65"/>
      <c r="F475" s="63"/>
      <c r="G475" s="65"/>
      <c r="H475" s="66" t="n">
        <f aca="false">(B475+D475+F475)</f>
        <v>0</v>
      </c>
    </row>
    <row r="476" customFormat="false" ht="14.25" hidden="false" customHeight="false" outlineLevel="0" collapsed="false">
      <c r="A476" s="97" t="str">
        <f aca="false">IF(ISNONTEXT('Claims Data'!A477)," ",'Claims Data'!A477)</f>
        <v> </v>
      </c>
      <c r="B476" s="63"/>
      <c r="C476" s="95"/>
      <c r="D476" s="63"/>
      <c r="E476" s="65"/>
      <c r="F476" s="63"/>
      <c r="G476" s="65"/>
      <c r="H476" s="66" t="n">
        <f aca="false">(B476+D476+F476)</f>
        <v>0</v>
      </c>
    </row>
    <row r="477" customFormat="false" ht="14.25" hidden="false" customHeight="false" outlineLevel="0" collapsed="false">
      <c r="A477" s="97" t="str">
        <f aca="false">IF(ISNONTEXT('Claims Data'!A478)," ",'Claims Data'!A478)</f>
        <v> </v>
      </c>
      <c r="B477" s="63"/>
      <c r="C477" s="95"/>
      <c r="D477" s="63"/>
      <c r="E477" s="65"/>
      <c r="F477" s="63"/>
      <c r="G477" s="65"/>
      <c r="H477" s="66" t="n">
        <f aca="false">(B477+D477+F477)</f>
        <v>0</v>
      </c>
    </row>
    <row r="478" customFormat="false" ht="14.25" hidden="false" customHeight="false" outlineLevel="0" collapsed="false">
      <c r="A478" s="97" t="str">
        <f aca="false">IF(ISNONTEXT('Claims Data'!A479)," ",'Claims Data'!A479)</f>
        <v> </v>
      </c>
      <c r="B478" s="63"/>
      <c r="C478" s="95"/>
      <c r="D478" s="63"/>
      <c r="E478" s="65"/>
      <c r="F478" s="63"/>
      <c r="G478" s="65"/>
      <c r="H478" s="66" t="n">
        <f aca="false">(B478+D478+F478)</f>
        <v>0</v>
      </c>
    </row>
    <row r="479" customFormat="false" ht="14.25" hidden="false" customHeight="false" outlineLevel="0" collapsed="false">
      <c r="A479" s="97" t="str">
        <f aca="false">IF(ISNONTEXT('Claims Data'!A480)," ",'Claims Data'!A480)</f>
        <v> </v>
      </c>
      <c r="B479" s="63"/>
      <c r="C479" s="95"/>
      <c r="D479" s="63"/>
      <c r="E479" s="65"/>
      <c r="F479" s="63"/>
      <c r="G479" s="65"/>
      <c r="H479" s="66" t="n">
        <f aca="false">(B479+D479+F479)</f>
        <v>0</v>
      </c>
    </row>
    <row r="480" customFormat="false" ht="14.25" hidden="false" customHeight="false" outlineLevel="0" collapsed="false">
      <c r="A480" s="97" t="str">
        <f aca="false">IF(ISNONTEXT('Claims Data'!A481)," ",'Claims Data'!A481)</f>
        <v> </v>
      </c>
      <c r="B480" s="63"/>
      <c r="C480" s="95"/>
      <c r="D480" s="63"/>
      <c r="E480" s="65"/>
      <c r="F480" s="63"/>
      <c r="G480" s="65"/>
      <c r="H480" s="66" t="n">
        <f aca="false">(B480+D480+F480)</f>
        <v>0</v>
      </c>
    </row>
    <row r="481" customFormat="false" ht="14.25" hidden="false" customHeight="false" outlineLevel="0" collapsed="false">
      <c r="A481" s="97" t="str">
        <f aca="false">IF(ISNONTEXT('Claims Data'!A482)," ",'Claims Data'!A482)</f>
        <v> </v>
      </c>
      <c r="B481" s="63"/>
      <c r="C481" s="95"/>
      <c r="D481" s="63"/>
      <c r="E481" s="65"/>
      <c r="F481" s="63"/>
      <c r="G481" s="65"/>
      <c r="H481" s="66" t="n">
        <f aca="false">(B481+D481+F481)</f>
        <v>0</v>
      </c>
    </row>
    <row r="482" customFormat="false" ht="14.25" hidden="false" customHeight="false" outlineLevel="0" collapsed="false">
      <c r="A482" s="97" t="str">
        <f aca="false">IF(ISNONTEXT('Claims Data'!A483)," ",'Claims Data'!A483)</f>
        <v> </v>
      </c>
      <c r="B482" s="63"/>
      <c r="C482" s="95"/>
      <c r="D482" s="63"/>
      <c r="E482" s="65"/>
      <c r="F482" s="63"/>
      <c r="G482" s="65"/>
      <c r="H482" s="66" t="n">
        <f aca="false">(B482+D482+F482)</f>
        <v>0</v>
      </c>
    </row>
    <row r="483" customFormat="false" ht="14.25" hidden="false" customHeight="false" outlineLevel="0" collapsed="false">
      <c r="A483" s="97" t="str">
        <f aca="false">IF(ISNONTEXT('Claims Data'!A484)," ",'Claims Data'!A484)</f>
        <v> </v>
      </c>
      <c r="B483" s="63"/>
      <c r="C483" s="95"/>
      <c r="D483" s="63"/>
      <c r="E483" s="65"/>
      <c r="F483" s="63"/>
      <c r="G483" s="65"/>
      <c r="H483" s="66" t="n">
        <f aca="false">(B483+D483+F483)</f>
        <v>0</v>
      </c>
    </row>
    <row r="484" customFormat="false" ht="14.25" hidden="false" customHeight="false" outlineLevel="0" collapsed="false">
      <c r="A484" s="97" t="str">
        <f aca="false">IF(ISNONTEXT('Claims Data'!A485)," ",'Claims Data'!A485)</f>
        <v> </v>
      </c>
      <c r="B484" s="63"/>
      <c r="C484" s="95"/>
      <c r="D484" s="63"/>
      <c r="E484" s="65"/>
      <c r="F484" s="63"/>
      <c r="G484" s="65"/>
      <c r="H484" s="66" t="n">
        <f aca="false">(B484+D484+F484)</f>
        <v>0</v>
      </c>
    </row>
    <row r="485" customFormat="false" ht="14.25" hidden="false" customHeight="false" outlineLevel="0" collapsed="false">
      <c r="A485" s="97" t="str">
        <f aca="false">IF(ISNONTEXT('Claims Data'!A486)," ",'Claims Data'!A486)</f>
        <v> </v>
      </c>
      <c r="B485" s="63"/>
      <c r="C485" s="95"/>
      <c r="D485" s="63"/>
      <c r="E485" s="65"/>
      <c r="F485" s="63"/>
      <c r="G485" s="65"/>
      <c r="H485" s="66" t="n">
        <f aca="false">(B485+D485+F485)</f>
        <v>0</v>
      </c>
    </row>
    <row r="486" customFormat="false" ht="14.25" hidden="false" customHeight="false" outlineLevel="0" collapsed="false">
      <c r="A486" s="97" t="str">
        <f aca="false">IF(ISNONTEXT('Claims Data'!A487)," ",'Claims Data'!A487)</f>
        <v> </v>
      </c>
      <c r="B486" s="63"/>
      <c r="C486" s="95"/>
      <c r="D486" s="63"/>
      <c r="E486" s="65"/>
      <c r="F486" s="63"/>
      <c r="G486" s="65"/>
      <c r="H486" s="66" t="n">
        <f aca="false">(B486+D486+F486)</f>
        <v>0</v>
      </c>
    </row>
    <row r="487" customFormat="false" ht="14.25" hidden="false" customHeight="false" outlineLevel="0" collapsed="false">
      <c r="A487" s="97" t="str">
        <f aca="false">IF(ISNONTEXT('Claims Data'!A488)," ",'Claims Data'!A488)</f>
        <v> </v>
      </c>
      <c r="B487" s="63"/>
      <c r="C487" s="95"/>
      <c r="D487" s="63"/>
      <c r="E487" s="65"/>
      <c r="F487" s="63"/>
      <c r="G487" s="65"/>
      <c r="H487" s="66" t="n">
        <f aca="false">(B487+D487+F487)</f>
        <v>0</v>
      </c>
    </row>
    <row r="488" customFormat="false" ht="14.25" hidden="false" customHeight="false" outlineLevel="0" collapsed="false">
      <c r="A488" s="97" t="str">
        <f aca="false">IF(ISNONTEXT('Claims Data'!A489)," ",'Claims Data'!A489)</f>
        <v> </v>
      </c>
      <c r="B488" s="63"/>
      <c r="C488" s="95"/>
      <c r="D488" s="63"/>
      <c r="E488" s="65"/>
      <c r="F488" s="63"/>
      <c r="G488" s="65"/>
      <c r="H488" s="66" t="n">
        <f aca="false">(B488+D488+F488)</f>
        <v>0</v>
      </c>
    </row>
    <row r="489" customFormat="false" ht="14.25" hidden="false" customHeight="false" outlineLevel="0" collapsed="false">
      <c r="A489" s="97" t="str">
        <f aca="false">IF(ISNONTEXT('Claims Data'!A490)," ",'Claims Data'!A490)</f>
        <v> </v>
      </c>
      <c r="B489" s="63"/>
      <c r="C489" s="95"/>
      <c r="D489" s="63"/>
      <c r="E489" s="65"/>
      <c r="F489" s="63"/>
      <c r="G489" s="65"/>
      <c r="H489" s="66" t="n">
        <f aca="false">(B489+D489+F489)</f>
        <v>0</v>
      </c>
    </row>
    <row r="490" customFormat="false" ht="14.25" hidden="false" customHeight="false" outlineLevel="0" collapsed="false">
      <c r="A490" s="97" t="str">
        <f aca="false">IF(ISNONTEXT('Claims Data'!A491)," ",'Claims Data'!A491)</f>
        <v> </v>
      </c>
      <c r="B490" s="63"/>
      <c r="C490" s="95"/>
      <c r="D490" s="63"/>
      <c r="E490" s="65"/>
      <c r="F490" s="63"/>
      <c r="G490" s="65"/>
      <c r="H490" s="66" t="n">
        <f aca="false">(B490+D490+F490)</f>
        <v>0</v>
      </c>
    </row>
    <row r="491" customFormat="false" ht="14.25" hidden="false" customHeight="false" outlineLevel="0" collapsed="false">
      <c r="A491" s="97" t="str">
        <f aca="false">IF(ISNONTEXT('Claims Data'!A492)," ",'Claims Data'!A492)</f>
        <v> </v>
      </c>
      <c r="B491" s="63"/>
      <c r="C491" s="95"/>
      <c r="D491" s="63"/>
      <c r="E491" s="65"/>
      <c r="F491" s="63"/>
      <c r="G491" s="65"/>
      <c r="H491" s="66" t="n">
        <f aca="false">(B491+D491+F491)</f>
        <v>0</v>
      </c>
    </row>
    <row r="492" customFormat="false" ht="14.25" hidden="false" customHeight="false" outlineLevel="0" collapsed="false">
      <c r="A492" s="97" t="str">
        <f aca="false">IF(ISNONTEXT('Claims Data'!A493)," ",'Claims Data'!A493)</f>
        <v> </v>
      </c>
      <c r="B492" s="63"/>
      <c r="C492" s="95"/>
      <c r="D492" s="63"/>
      <c r="E492" s="65"/>
      <c r="F492" s="63"/>
      <c r="G492" s="65"/>
      <c r="H492" s="66" t="n">
        <f aca="false">(B492+D492+F492)</f>
        <v>0</v>
      </c>
    </row>
    <row r="493" customFormat="false" ht="14.25" hidden="false" customHeight="false" outlineLevel="0" collapsed="false">
      <c r="A493" s="97" t="str">
        <f aca="false">IF(ISNONTEXT('Claims Data'!A494)," ",'Claims Data'!A494)</f>
        <v> </v>
      </c>
      <c r="B493" s="63"/>
      <c r="C493" s="95"/>
      <c r="D493" s="63"/>
      <c r="E493" s="65"/>
      <c r="F493" s="63"/>
      <c r="G493" s="65"/>
      <c r="H493" s="66" t="n">
        <f aca="false">(B493+D493+F493)</f>
        <v>0</v>
      </c>
    </row>
    <row r="494" customFormat="false" ht="14.25" hidden="false" customHeight="false" outlineLevel="0" collapsed="false">
      <c r="A494" s="97" t="str">
        <f aca="false">IF(ISNONTEXT('Claims Data'!A495)," ",'Claims Data'!A495)</f>
        <v> </v>
      </c>
      <c r="B494" s="63"/>
      <c r="C494" s="95"/>
      <c r="D494" s="63"/>
      <c r="E494" s="65"/>
      <c r="F494" s="63"/>
      <c r="G494" s="65"/>
      <c r="H494" s="66" t="n">
        <f aca="false">(B494+D494+F494)</f>
        <v>0</v>
      </c>
    </row>
    <row r="495" customFormat="false" ht="14.25" hidden="false" customHeight="false" outlineLevel="0" collapsed="false">
      <c r="A495" s="97" t="str">
        <f aca="false">IF(ISNONTEXT('Claims Data'!A496)," ",'Claims Data'!A496)</f>
        <v> </v>
      </c>
      <c r="B495" s="63"/>
      <c r="C495" s="95"/>
      <c r="D495" s="63"/>
      <c r="E495" s="65"/>
      <c r="F495" s="63"/>
      <c r="G495" s="65"/>
      <c r="H495" s="66" t="n">
        <f aca="false">(B495+D495+F495)</f>
        <v>0</v>
      </c>
    </row>
    <row r="496" customFormat="false" ht="14.25" hidden="false" customHeight="false" outlineLevel="0" collapsed="false">
      <c r="A496" s="97" t="str">
        <f aca="false">IF(ISNONTEXT('Claims Data'!A497)," ",'Claims Data'!A497)</f>
        <v> </v>
      </c>
      <c r="B496" s="63"/>
      <c r="C496" s="95"/>
      <c r="D496" s="63"/>
      <c r="E496" s="65"/>
      <c r="F496" s="63"/>
      <c r="G496" s="65"/>
      <c r="H496" s="66" t="n">
        <f aca="false">(B496+D496+F496)</f>
        <v>0</v>
      </c>
    </row>
    <row r="497" customFormat="false" ht="14.25" hidden="false" customHeight="false" outlineLevel="0" collapsed="false">
      <c r="A497" s="97" t="str">
        <f aca="false">IF(ISNONTEXT('Claims Data'!A498)," ",'Claims Data'!A498)</f>
        <v> </v>
      </c>
      <c r="B497" s="63"/>
      <c r="C497" s="95"/>
      <c r="D497" s="63"/>
      <c r="E497" s="65"/>
      <c r="F497" s="63"/>
      <c r="G497" s="65"/>
      <c r="H497" s="66" t="n">
        <f aca="false">(B497+D497+F497)</f>
        <v>0</v>
      </c>
    </row>
    <row r="498" customFormat="false" ht="14.25" hidden="false" customHeight="false" outlineLevel="0" collapsed="false">
      <c r="A498" s="97" t="str">
        <f aca="false">IF(ISNONTEXT('Claims Data'!A499)," ",'Claims Data'!A499)</f>
        <v> </v>
      </c>
      <c r="B498" s="63"/>
      <c r="C498" s="95"/>
      <c r="D498" s="63"/>
      <c r="E498" s="65"/>
      <c r="F498" s="63"/>
      <c r="G498" s="65"/>
      <c r="H498" s="66" t="n">
        <f aca="false">(B498+D498+F498)</f>
        <v>0</v>
      </c>
    </row>
    <row r="499" customFormat="false" ht="14.25" hidden="false" customHeight="false" outlineLevel="0" collapsed="false">
      <c r="A499" s="97" t="str">
        <f aca="false">IF(ISNONTEXT('Claims Data'!A500)," ",'Claims Data'!A500)</f>
        <v> </v>
      </c>
      <c r="B499" s="63"/>
      <c r="C499" s="95"/>
      <c r="D499" s="63"/>
      <c r="E499" s="65"/>
      <c r="F499" s="63"/>
      <c r="G499" s="65"/>
      <c r="H499" s="66" t="n">
        <f aca="false">(B499+D499+F499)</f>
        <v>0</v>
      </c>
    </row>
    <row r="500" customFormat="false" ht="14.25" hidden="false" customHeight="false" outlineLevel="0" collapsed="false">
      <c r="A500" s="97" t="str">
        <f aca="false">IF(ISNONTEXT('Claims Data'!A501)," ",'Claims Data'!A501)</f>
        <v> </v>
      </c>
      <c r="B500" s="63"/>
      <c r="C500" s="95"/>
      <c r="D500" s="63"/>
      <c r="E500" s="65"/>
      <c r="F500" s="63"/>
      <c r="G500" s="65"/>
      <c r="H500" s="66" t="n">
        <f aca="false">(B500+D500+F500)</f>
        <v>0</v>
      </c>
    </row>
    <row r="501" customFormat="false" ht="14.25" hidden="false" customHeight="false" outlineLevel="0" collapsed="false">
      <c r="A501" s="97" t="str">
        <f aca="false">IF(ISNONTEXT('Claims Data'!A502)," ",'Claims Data'!A502)</f>
        <v> </v>
      </c>
      <c r="B501" s="63"/>
      <c r="C501" s="95"/>
      <c r="D501" s="63"/>
      <c r="E501" s="65"/>
      <c r="F501" s="63"/>
      <c r="G501" s="65"/>
      <c r="H501" s="66" t="n">
        <f aca="false">(B501+D501+F501)</f>
        <v>0</v>
      </c>
    </row>
    <row r="502" customFormat="false" ht="14.25" hidden="false" customHeight="false" outlineLevel="0" collapsed="false">
      <c r="A502" s="97" t="str">
        <f aca="false">IF(ISNONTEXT('Claims Data'!A503)," ",'Claims Data'!A503)</f>
        <v> </v>
      </c>
      <c r="B502" s="63"/>
      <c r="C502" s="95"/>
      <c r="D502" s="63"/>
      <c r="E502" s="65"/>
      <c r="F502" s="63"/>
      <c r="G502" s="65"/>
      <c r="H502" s="66" t="n">
        <f aca="false">(B502+D502+F502)</f>
        <v>0</v>
      </c>
    </row>
    <row r="503" customFormat="false" ht="14.25" hidden="false" customHeight="false" outlineLevel="0" collapsed="false">
      <c r="A503" s="97" t="str">
        <f aca="false">IF(ISNONTEXT('Claims Data'!A504)," ",'Claims Data'!A504)</f>
        <v> </v>
      </c>
      <c r="B503" s="63"/>
      <c r="C503" s="95"/>
      <c r="D503" s="63"/>
      <c r="E503" s="65"/>
      <c r="F503" s="63"/>
      <c r="G503" s="65"/>
      <c r="H503" s="66" t="n">
        <f aca="false">(B503+D503+F503)</f>
        <v>0</v>
      </c>
    </row>
    <row r="504" customFormat="false" ht="14.25" hidden="false" customHeight="false" outlineLevel="0" collapsed="false">
      <c r="A504" s="97" t="str">
        <f aca="false">IF(ISNONTEXT('Claims Data'!A505)," ",'Claims Data'!A505)</f>
        <v> </v>
      </c>
      <c r="B504" s="63"/>
      <c r="C504" s="95"/>
      <c r="D504" s="63"/>
      <c r="E504" s="65"/>
      <c r="F504" s="63"/>
      <c r="G504" s="65"/>
      <c r="H504" s="66" t="n">
        <f aca="false">(B504+D504+F504)</f>
        <v>0</v>
      </c>
    </row>
    <row r="505" customFormat="false" ht="14.25" hidden="false" customHeight="false" outlineLevel="0" collapsed="false">
      <c r="A505" s="97" t="str">
        <f aca="false">IF(ISNONTEXT('Claims Data'!A506)," ",'Claims Data'!A506)</f>
        <v> </v>
      </c>
      <c r="B505" s="63"/>
      <c r="C505" s="95"/>
      <c r="D505" s="63"/>
      <c r="E505" s="65"/>
      <c r="F505" s="63"/>
      <c r="G505" s="65"/>
      <c r="H505" s="66" t="n">
        <f aca="false">(B505+D505+F505)</f>
        <v>0</v>
      </c>
    </row>
    <row r="506" customFormat="false" ht="14.25" hidden="false" customHeight="false" outlineLevel="0" collapsed="false">
      <c r="A506" s="97" t="str">
        <f aca="false">IF(ISNONTEXT('Claims Data'!A507)," ",'Claims Data'!A507)</f>
        <v> </v>
      </c>
      <c r="B506" s="63"/>
      <c r="C506" s="95"/>
      <c r="D506" s="63"/>
      <c r="E506" s="65"/>
      <c r="F506" s="63"/>
      <c r="G506" s="65"/>
      <c r="H506" s="66" t="n">
        <f aca="false">(B506+D506+F506)</f>
        <v>0</v>
      </c>
    </row>
    <row r="507" customFormat="false" ht="14.25" hidden="false" customHeight="false" outlineLevel="0" collapsed="false">
      <c r="A507" s="97" t="str">
        <f aca="false">IF(ISNONTEXT('Claims Data'!A508)," ",'Claims Data'!A508)</f>
        <v> </v>
      </c>
      <c r="B507" s="63"/>
      <c r="C507" s="95"/>
      <c r="D507" s="63"/>
      <c r="E507" s="65"/>
      <c r="F507" s="63"/>
      <c r="G507" s="65"/>
      <c r="H507" s="66" t="n">
        <f aca="false">(B507+D507+F507)</f>
        <v>0</v>
      </c>
    </row>
    <row r="508" customFormat="false" ht="14.25" hidden="false" customHeight="false" outlineLevel="0" collapsed="false">
      <c r="A508" s="97" t="str">
        <f aca="false">IF(ISNONTEXT('Claims Data'!A509)," ",'Claims Data'!A509)</f>
        <v> </v>
      </c>
      <c r="B508" s="63"/>
      <c r="C508" s="95"/>
      <c r="D508" s="63"/>
      <c r="E508" s="65"/>
      <c r="F508" s="63"/>
      <c r="G508" s="65"/>
      <c r="H508" s="66" t="n">
        <f aca="false">(B508+D508+F508)</f>
        <v>0</v>
      </c>
    </row>
    <row r="509" customFormat="false" ht="14.25" hidden="false" customHeight="false" outlineLevel="0" collapsed="false">
      <c r="A509" s="97" t="str">
        <f aca="false">IF(ISNONTEXT('Claims Data'!A510)," ",'Claims Data'!A510)</f>
        <v> </v>
      </c>
      <c r="B509" s="63"/>
      <c r="C509" s="95"/>
      <c r="D509" s="63"/>
      <c r="E509" s="65"/>
      <c r="F509" s="63"/>
      <c r="G509" s="65"/>
      <c r="H509" s="66" t="n">
        <f aca="false">(B509+D509+F509)</f>
        <v>0</v>
      </c>
    </row>
    <row r="510" customFormat="false" ht="14.25" hidden="false" customHeight="false" outlineLevel="0" collapsed="false">
      <c r="A510" s="97" t="str">
        <f aca="false">IF(ISNONTEXT('Claims Data'!A511)," ",'Claims Data'!A511)</f>
        <v> </v>
      </c>
      <c r="B510" s="63"/>
      <c r="C510" s="95"/>
      <c r="D510" s="63"/>
      <c r="E510" s="65"/>
      <c r="F510" s="63"/>
      <c r="G510" s="65"/>
      <c r="H510" s="66" t="n">
        <f aca="false">(B510+D510+F510)</f>
        <v>0</v>
      </c>
    </row>
    <row r="511" customFormat="false" ht="14.25" hidden="false" customHeight="false" outlineLevel="0" collapsed="false">
      <c r="A511" s="97" t="str">
        <f aca="false">IF(ISNONTEXT('Claims Data'!A512)," ",'Claims Data'!A512)</f>
        <v> </v>
      </c>
      <c r="B511" s="63"/>
      <c r="C511" s="95"/>
      <c r="D511" s="63"/>
      <c r="E511" s="65"/>
      <c r="F511" s="63"/>
      <c r="G511" s="65"/>
      <c r="H511" s="66" t="n">
        <f aca="false">(B511+D511+F511)</f>
        <v>0</v>
      </c>
    </row>
    <row r="512" customFormat="false" ht="14.25" hidden="false" customHeight="false" outlineLevel="0" collapsed="false">
      <c r="A512" s="97" t="str">
        <f aca="false">IF(ISNONTEXT('Claims Data'!A513)," ",'Claims Data'!A513)</f>
        <v> </v>
      </c>
      <c r="B512" s="63"/>
      <c r="C512" s="95"/>
      <c r="D512" s="63"/>
      <c r="E512" s="65"/>
      <c r="F512" s="63"/>
      <c r="G512" s="65"/>
      <c r="H512" s="66" t="n">
        <f aca="false">(B512+D512+F512)</f>
        <v>0</v>
      </c>
    </row>
    <row r="513" customFormat="false" ht="14.25" hidden="false" customHeight="false" outlineLevel="0" collapsed="false">
      <c r="A513" s="97" t="str">
        <f aca="false">IF(ISNONTEXT('Claims Data'!A514)," ",'Claims Data'!A514)</f>
        <v> </v>
      </c>
      <c r="B513" s="63"/>
      <c r="C513" s="95"/>
      <c r="D513" s="63"/>
      <c r="E513" s="65"/>
      <c r="F513" s="63"/>
      <c r="G513" s="65"/>
      <c r="H513" s="66" t="n">
        <f aca="false">(B513+D513+F513)</f>
        <v>0</v>
      </c>
    </row>
    <row r="514" customFormat="false" ht="14.25" hidden="false" customHeight="false" outlineLevel="0" collapsed="false">
      <c r="A514" s="97" t="str">
        <f aca="false">IF(ISNONTEXT('Claims Data'!A515)," ",'Claims Data'!A515)</f>
        <v> </v>
      </c>
      <c r="B514" s="63"/>
      <c r="C514" s="95"/>
      <c r="D514" s="63"/>
      <c r="E514" s="65"/>
      <c r="F514" s="63"/>
      <c r="G514" s="65"/>
      <c r="H514" s="66" t="n">
        <f aca="false">(B514+D514+F514)</f>
        <v>0</v>
      </c>
    </row>
    <row r="515" customFormat="false" ht="14.25" hidden="false" customHeight="false" outlineLevel="0" collapsed="false">
      <c r="A515" s="97" t="str">
        <f aca="false">IF(ISNONTEXT('Claims Data'!A516)," ",'Claims Data'!A516)</f>
        <v> </v>
      </c>
      <c r="B515" s="63"/>
      <c r="C515" s="95"/>
      <c r="D515" s="63"/>
      <c r="E515" s="65"/>
      <c r="F515" s="63"/>
      <c r="G515" s="65"/>
      <c r="H515" s="66" t="n">
        <f aca="false">(B515+D515+F515)</f>
        <v>0</v>
      </c>
    </row>
    <row r="516" customFormat="false" ht="14.25" hidden="false" customHeight="false" outlineLevel="0" collapsed="false">
      <c r="A516" s="97" t="str">
        <f aca="false">IF(ISNONTEXT('Claims Data'!A517)," ",'Claims Data'!A517)</f>
        <v> </v>
      </c>
      <c r="B516" s="63"/>
      <c r="C516" s="95"/>
      <c r="D516" s="63"/>
      <c r="E516" s="65"/>
      <c r="F516" s="63"/>
      <c r="G516" s="65"/>
      <c r="H516" s="66" t="n">
        <f aca="false">(B516+D516+F516)</f>
        <v>0</v>
      </c>
    </row>
    <row r="517" customFormat="false" ht="14.25" hidden="false" customHeight="false" outlineLevel="0" collapsed="false">
      <c r="A517" s="97" t="str">
        <f aca="false">IF(ISNONTEXT('Claims Data'!A518)," ",'Claims Data'!A518)</f>
        <v> </v>
      </c>
      <c r="B517" s="63"/>
      <c r="C517" s="95"/>
      <c r="D517" s="63"/>
      <c r="E517" s="65"/>
      <c r="F517" s="63"/>
      <c r="G517" s="65"/>
      <c r="H517" s="66" t="n">
        <f aca="false">(B517+D517+F517)</f>
        <v>0</v>
      </c>
    </row>
    <row r="518" customFormat="false" ht="14.25" hidden="false" customHeight="false" outlineLevel="0" collapsed="false">
      <c r="A518" s="97" t="str">
        <f aca="false">IF(ISNONTEXT('Claims Data'!A519)," ",'Claims Data'!A519)</f>
        <v> </v>
      </c>
      <c r="B518" s="63"/>
      <c r="C518" s="95"/>
      <c r="D518" s="63"/>
      <c r="E518" s="65"/>
      <c r="F518" s="63"/>
      <c r="G518" s="65"/>
      <c r="H518" s="66" t="n">
        <f aca="false">(B518+D518+F518)</f>
        <v>0</v>
      </c>
    </row>
    <row r="519" customFormat="false" ht="14.25" hidden="false" customHeight="false" outlineLevel="0" collapsed="false">
      <c r="A519" s="97" t="str">
        <f aca="false">IF(ISNONTEXT('Claims Data'!A520)," ",'Claims Data'!A520)</f>
        <v> </v>
      </c>
      <c r="B519" s="63"/>
      <c r="C519" s="95"/>
      <c r="D519" s="63"/>
      <c r="E519" s="65"/>
      <c r="F519" s="63"/>
      <c r="G519" s="65"/>
      <c r="H519" s="66" t="n">
        <f aca="false">(B519+D519+F519)</f>
        <v>0</v>
      </c>
    </row>
    <row r="520" customFormat="false" ht="14.25" hidden="false" customHeight="false" outlineLevel="0" collapsed="false">
      <c r="A520" s="97" t="str">
        <f aca="false">IF(ISNONTEXT('Claims Data'!A521)," ",'Claims Data'!A521)</f>
        <v> </v>
      </c>
      <c r="B520" s="63"/>
      <c r="C520" s="95"/>
      <c r="D520" s="63"/>
      <c r="E520" s="65"/>
      <c r="F520" s="63"/>
      <c r="G520" s="65"/>
      <c r="H520" s="66" t="n">
        <f aca="false">(B520+D520+F520)</f>
        <v>0</v>
      </c>
    </row>
    <row r="521" customFormat="false" ht="14.25" hidden="false" customHeight="false" outlineLevel="0" collapsed="false">
      <c r="A521" s="97" t="str">
        <f aca="false">IF(ISNONTEXT('Claims Data'!A522)," ",'Claims Data'!A522)</f>
        <v> </v>
      </c>
      <c r="B521" s="63"/>
      <c r="C521" s="95"/>
      <c r="D521" s="63"/>
      <c r="E521" s="65"/>
      <c r="F521" s="63"/>
      <c r="G521" s="65"/>
      <c r="H521" s="66" t="n">
        <f aca="false">(B521+D521+F521)</f>
        <v>0</v>
      </c>
    </row>
    <row r="522" customFormat="false" ht="14.25" hidden="false" customHeight="false" outlineLevel="0" collapsed="false">
      <c r="A522" s="97" t="str">
        <f aca="false">IF(ISNONTEXT('Claims Data'!A523)," ",'Claims Data'!A523)</f>
        <v> </v>
      </c>
      <c r="B522" s="63"/>
      <c r="C522" s="95"/>
      <c r="D522" s="63"/>
      <c r="E522" s="65"/>
      <c r="F522" s="63"/>
      <c r="G522" s="65"/>
      <c r="H522" s="66" t="n">
        <f aca="false">(B522+D522+F522)</f>
        <v>0</v>
      </c>
    </row>
    <row r="523" customFormat="false" ht="14.25" hidden="false" customHeight="false" outlineLevel="0" collapsed="false">
      <c r="A523" s="97" t="str">
        <f aca="false">IF(ISNONTEXT('Claims Data'!A524)," ",'Claims Data'!A524)</f>
        <v> </v>
      </c>
      <c r="B523" s="63"/>
      <c r="C523" s="95"/>
      <c r="D523" s="63"/>
      <c r="E523" s="65"/>
      <c r="F523" s="63"/>
      <c r="G523" s="65"/>
      <c r="H523" s="66" t="n">
        <f aca="false">(B523+D523+F523)</f>
        <v>0</v>
      </c>
    </row>
    <row r="524" customFormat="false" ht="14.25" hidden="false" customHeight="false" outlineLevel="0" collapsed="false">
      <c r="A524" s="97" t="str">
        <f aca="false">IF(ISNONTEXT('Claims Data'!A525)," ",'Claims Data'!A525)</f>
        <v> </v>
      </c>
      <c r="B524" s="63"/>
      <c r="C524" s="95"/>
      <c r="D524" s="63"/>
      <c r="E524" s="65"/>
      <c r="F524" s="63"/>
      <c r="G524" s="65"/>
      <c r="H524" s="66" t="n">
        <f aca="false">(B524+D524+F524)</f>
        <v>0</v>
      </c>
    </row>
    <row r="525" customFormat="false" ht="14.25" hidden="false" customHeight="false" outlineLevel="0" collapsed="false">
      <c r="A525" s="97" t="str">
        <f aca="false">IF(ISNONTEXT('Claims Data'!A526)," ",'Claims Data'!A526)</f>
        <v> </v>
      </c>
      <c r="B525" s="63"/>
      <c r="C525" s="95"/>
      <c r="D525" s="63"/>
      <c r="E525" s="65"/>
      <c r="F525" s="63"/>
      <c r="G525" s="65"/>
      <c r="H525" s="66" t="n">
        <f aca="false">(B525+D525+F525)</f>
        <v>0</v>
      </c>
    </row>
    <row r="526" customFormat="false" ht="14.25" hidden="false" customHeight="false" outlineLevel="0" collapsed="false">
      <c r="A526" s="97" t="str">
        <f aca="false">IF(ISNONTEXT('Claims Data'!A527)," ",'Claims Data'!A527)</f>
        <v> </v>
      </c>
      <c r="B526" s="63"/>
      <c r="C526" s="95"/>
      <c r="D526" s="63"/>
      <c r="E526" s="65"/>
      <c r="F526" s="63"/>
      <c r="G526" s="65"/>
      <c r="H526" s="66" t="n">
        <f aca="false">(B526+D526+F526)</f>
        <v>0</v>
      </c>
    </row>
    <row r="527" customFormat="false" ht="14.25" hidden="false" customHeight="false" outlineLevel="0" collapsed="false">
      <c r="A527" s="97" t="str">
        <f aca="false">IF(ISNONTEXT('Claims Data'!A528)," ",'Claims Data'!A528)</f>
        <v> </v>
      </c>
      <c r="B527" s="63"/>
      <c r="C527" s="95"/>
      <c r="D527" s="63"/>
      <c r="E527" s="65"/>
      <c r="F527" s="63"/>
      <c r="G527" s="65"/>
      <c r="H527" s="66" t="n">
        <f aca="false">(B527+D527+F527)</f>
        <v>0</v>
      </c>
    </row>
    <row r="528" customFormat="false" ht="14.25" hidden="false" customHeight="false" outlineLevel="0" collapsed="false">
      <c r="A528" s="97" t="str">
        <f aca="false">IF(ISNONTEXT('Claims Data'!A529)," ",'Claims Data'!A529)</f>
        <v> </v>
      </c>
      <c r="B528" s="63"/>
      <c r="C528" s="95"/>
      <c r="D528" s="63"/>
      <c r="E528" s="65"/>
      <c r="F528" s="63"/>
      <c r="G528" s="65"/>
      <c r="H528" s="66" t="n">
        <f aca="false">(B528+D528+F528)</f>
        <v>0</v>
      </c>
    </row>
    <row r="529" customFormat="false" ht="14.25" hidden="false" customHeight="false" outlineLevel="0" collapsed="false">
      <c r="A529" s="97" t="str">
        <f aca="false">IF(ISNONTEXT('Claims Data'!A530)," ",'Claims Data'!A530)</f>
        <v> </v>
      </c>
      <c r="B529" s="63"/>
      <c r="C529" s="95"/>
      <c r="D529" s="63"/>
      <c r="E529" s="65"/>
      <c r="F529" s="63"/>
      <c r="G529" s="65"/>
      <c r="H529" s="66" t="n">
        <f aca="false">(B529+D529+F529)</f>
        <v>0</v>
      </c>
    </row>
    <row r="530" customFormat="false" ht="14.25" hidden="false" customHeight="false" outlineLevel="0" collapsed="false">
      <c r="A530" s="97" t="str">
        <f aca="false">IF(ISNONTEXT('Claims Data'!A531)," ",'Claims Data'!A531)</f>
        <v> </v>
      </c>
      <c r="B530" s="63"/>
      <c r="C530" s="95"/>
      <c r="D530" s="63"/>
      <c r="E530" s="65"/>
      <c r="F530" s="63"/>
      <c r="G530" s="65"/>
      <c r="H530" s="66" t="n">
        <f aca="false">(B530+D530+F530)</f>
        <v>0</v>
      </c>
    </row>
    <row r="531" customFormat="false" ht="14.25" hidden="false" customHeight="false" outlineLevel="0" collapsed="false">
      <c r="A531" s="97" t="str">
        <f aca="false">IF(ISNONTEXT('Claims Data'!A532)," ",'Claims Data'!A532)</f>
        <v> </v>
      </c>
      <c r="B531" s="63"/>
      <c r="C531" s="95"/>
      <c r="D531" s="63"/>
      <c r="E531" s="65"/>
      <c r="F531" s="63"/>
      <c r="G531" s="65"/>
      <c r="H531" s="66" t="n">
        <f aca="false">(B531+D531+F531)</f>
        <v>0</v>
      </c>
    </row>
    <row r="532" customFormat="false" ht="14.25" hidden="false" customHeight="false" outlineLevel="0" collapsed="false">
      <c r="A532" s="97" t="str">
        <f aca="false">IF(ISNONTEXT('Claims Data'!A533)," ",'Claims Data'!A533)</f>
        <v> </v>
      </c>
      <c r="B532" s="63"/>
      <c r="C532" s="95"/>
      <c r="D532" s="63"/>
      <c r="E532" s="65"/>
      <c r="F532" s="63"/>
      <c r="G532" s="65"/>
      <c r="H532" s="66" t="n">
        <f aca="false">(B532+D532+F532)</f>
        <v>0</v>
      </c>
    </row>
    <row r="533" customFormat="false" ht="14.25" hidden="false" customHeight="false" outlineLevel="0" collapsed="false">
      <c r="A533" s="97" t="str">
        <f aca="false">IF(ISNONTEXT('Claims Data'!A534)," ",'Claims Data'!A534)</f>
        <v> </v>
      </c>
      <c r="B533" s="63"/>
      <c r="C533" s="95"/>
      <c r="D533" s="63"/>
      <c r="E533" s="65"/>
      <c r="F533" s="63"/>
      <c r="G533" s="65"/>
      <c r="H533" s="66" t="n">
        <f aca="false">(B533+D533+F533)</f>
        <v>0</v>
      </c>
    </row>
    <row r="534" customFormat="false" ht="14.25" hidden="false" customHeight="false" outlineLevel="0" collapsed="false">
      <c r="A534" s="97" t="str">
        <f aca="false">IF(ISNONTEXT('Claims Data'!A535)," ",'Claims Data'!A535)</f>
        <v> </v>
      </c>
      <c r="B534" s="63"/>
      <c r="C534" s="95"/>
      <c r="D534" s="63"/>
      <c r="E534" s="65"/>
      <c r="F534" s="63"/>
      <c r="G534" s="65"/>
      <c r="H534" s="66" t="n">
        <f aca="false">(B534+D534+F534)</f>
        <v>0</v>
      </c>
    </row>
    <row r="535" customFormat="false" ht="14.25" hidden="false" customHeight="false" outlineLevel="0" collapsed="false">
      <c r="A535" s="97" t="str">
        <f aca="false">IF(ISNONTEXT('Claims Data'!A536)," ",'Claims Data'!A536)</f>
        <v> </v>
      </c>
      <c r="B535" s="63"/>
      <c r="C535" s="95"/>
      <c r="D535" s="63"/>
      <c r="E535" s="65"/>
      <c r="F535" s="63"/>
      <c r="G535" s="65"/>
      <c r="H535" s="66" t="n">
        <f aca="false">(B535+D535+F535)</f>
        <v>0</v>
      </c>
    </row>
    <row r="536" customFormat="false" ht="14.25" hidden="false" customHeight="false" outlineLevel="0" collapsed="false">
      <c r="A536" s="97" t="str">
        <f aca="false">IF(ISNONTEXT('Claims Data'!A537)," ",'Claims Data'!A537)</f>
        <v> </v>
      </c>
      <c r="B536" s="63"/>
      <c r="C536" s="95"/>
      <c r="D536" s="63"/>
      <c r="E536" s="65"/>
      <c r="F536" s="63"/>
      <c r="G536" s="65"/>
      <c r="H536" s="66" t="n">
        <f aca="false">(B536+D536+F536)</f>
        <v>0</v>
      </c>
    </row>
    <row r="537" customFormat="false" ht="14.25" hidden="false" customHeight="false" outlineLevel="0" collapsed="false">
      <c r="A537" s="97" t="str">
        <f aca="false">IF(ISNONTEXT('Claims Data'!A538)," ",'Claims Data'!A538)</f>
        <v> </v>
      </c>
      <c r="B537" s="63"/>
      <c r="C537" s="95"/>
      <c r="D537" s="63"/>
      <c r="E537" s="65"/>
      <c r="F537" s="63"/>
      <c r="G537" s="65"/>
      <c r="H537" s="66" t="n">
        <f aca="false">(B537+D537+F537)</f>
        <v>0</v>
      </c>
    </row>
    <row r="538" customFormat="false" ht="14.25" hidden="false" customHeight="false" outlineLevel="0" collapsed="false">
      <c r="A538" s="97" t="str">
        <f aca="false">IF(ISNONTEXT('Claims Data'!A539)," ",'Claims Data'!A539)</f>
        <v> </v>
      </c>
      <c r="B538" s="63"/>
      <c r="C538" s="95"/>
      <c r="D538" s="63"/>
      <c r="E538" s="65"/>
      <c r="F538" s="63"/>
      <c r="G538" s="65"/>
      <c r="H538" s="66" t="n">
        <f aca="false">(B538+D538+F538)</f>
        <v>0</v>
      </c>
    </row>
    <row r="539" customFormat="false" ht="14.25" hidden="false" customHeight="false" outlineLevel="0" collapsed="false">
      <c r="A539" s="97" t="str">
        <f aca="false">IF(ISNONTEXT('Claims Data'!A540)," ",'Claims Data'!A540)</f>
        <v> </v>
      </c>
      <c r="B539" s="63"/>
      <c r="C539" s="95"/>
      <c r="D539" s="63"/>
      <c r="E539" s="65"/>
      <c r="F539" s="63"/>
      <c r="G539" s="65"/>
      <c r="H539" s="66" t="n">
        <f aca="false">(B539+D539+F539)</f>
        <v>0</v>
      </c>
    </row>
    <row r="540" customFormat="false" ht="14.25" hidden="false" customHeight="false" outlineLevel="0" collapsed="false">
      <c r="A540" s="97" t="str">
        <f aca="false">IF(ISNONTEXT('Claims Data'!A541)," ",'Claims Data'!A541)</f>
        <v> </v>
      </c>
      <c r="B540" s="63"/>
      <c r="C540" s="95"/>
      <c r="D540" s="63"/>
      <c r="E540" s="65"/>
      <c r="F540" s="63"/>
      <c r="G540" s="65"/>
      <c r="H540" s="66" t="n">
        <f aca="false">(B540+D540+F540)</f>
        <v>0</v>
      </c>
    </row>
    <row r="541" customFormat="false" ht="14.25" hidden="false" customHeight="false" outlineLevel="0" collapsed="false">
      <c r="A541" s="97" t="str">
        <f aca="false">IF(ISNONTEXT('Claims Data'!A542)," ",'Claims Data'!A542)</f>
        <v> </v>
      </c>
      <c r="B541" s="63"/>
      <c r="C541" s="95"/>
      <c r="D541" s="63"/>
      <c r="E541" s="65"/>
      <c r="F541" s="63"/>
      <c r="G541" s="65"/>
      <c r="H541" s="66" t="n">
        <f aca="false">(B541+D541+F541)</f>
        <v>0</v>
      </c>
    </row>
    <row r="542" customFormat="false" ht="14.25" hidden="false" customHeight="false" outlineLevel="0" collapsed="false">
      <c r="A542" s="97" t="str">
        <f aca="false">IF(ISNONTEXT('Claims Data'!A543)," ",'Claims Data'!A543)</f>
        <v> </v>
      </c>
      <c r="B542" s="63"/>
      <c r="C542" s="95"/>
      <c r="D542" s="63"/>
      <c r="E542" s="65"/>
      <c r="F542" s="63"/>
      <c r="G542" s="65"/>
      <c r="H542" s="66" t="n">
        <f aca="false">(B542+D542+F542)</f>
        <v>0</v>
      </c>
    </row>
    <row r="543" customFormat="false" ht="14.25" hidden="false" customHeight="false" outlineLevel="0" collapsed="false">
      <c r="A543" s="97" t="str">
        <f aca="false">IF(ISNONTEXT('Claims Data'!A544)," ",'Claims Data'!A544)</f>
        <v> </v>
      </c>
      <c r="B543" s="63"/>
      <c r="C543" s="95"/>
      <c r="D543" s="63"/>
      <c r="E543" s="65"/>
      <c r="F543" s="63"/>
      <c r="G543" s="65"/>
      <c r="H543" s="66" t="n">
        <f aca="false">(B543+D543+F543)</f>
        <v>0</v>
      </c>
    </row>
    <row r="544" customFormat="false" ht="14.25" hidden="false" customHeight="false" outlineLevel="0" collapsed="false">
      <c r="A544" s="97" t="str">
        <f aca="false">IF(ISNONTEXT('Claims Data'!A545)," ",'Claims Data'!A545)</f>
        <v> </v>
      </c>
      <c r="B544" s="63"/>
      <c r="C544" s="95"/>
      <c r="D544" s="63"/>
      <c r="E544" s="65"/>
      <c r="F544" s="63"/>
      <c r="G544" s="65"/>
      <c r="H544" s="66" t="n">
        <f aca="false">(B544+D544+F544)</f>
        <v>0</v>
      </c>
    </row>
    <row r="545" customFormat="false" ht="14.25" hidden="false" customHeight="false" outlineLevel="0" collapsed="false">
      <c r="A545" s="97" t="str">
        <f aca="false">IF(ISNONTEXT('Claims Data'!A546)," ",'Claims Data'!A546)</f>
        <v> </v>
      </c>
      <c r="B545" s="63"/>
      <c r="C545" s="95"/>
      <c r="D545" s="63"/>
      <c r="E545" s="65"/>
      <c r="F545" s="63"/>
      <c r="G545" s="65"/>
      <c r="H545" s="66" t="n">
        <f aca="false">(B545+D545+F545)</f>
        <v>0</v>
      </c>
    </row>
    <row r="546" customFormat="false" ht="14.25" hidden="false" customHeight="false" outlineLevel="0" collapsed="false">
      <c r="A546" s="97" t="str">
        <f aca="false">IF(ISNONTEXT('Claims Data'!A547)," ",'Claims Data'!A547)</f>
        <v> </v>
      </c>
      <c r="B546" s="63"/>
      <c r="C546" s="95"/>
      <c r="D546" s="63"/>
      <c r="E546" s="65"/>
      <c r="F546" s="63"/>
      <c r="G546" s="65"/>
      <c r="H546" s="66" t="n">
        <f aca="false">(B546+D546+F546)</f>
        <v>0</v>
      </c>
    </row>
    <row r="547" customFormat="false" ht="14.25" hidden="false" customHeight="false" outlineLevel="0" collapsed="false">
      <c r="A547" s="97" t="str">
        <f aca="false">IF(ISNONTEXT('Claims Data'!A548)," ",'Claims Data'!A548)</f>
        <v> </v>
      </c>
      <c r="B547" s="63"/>
      <c r="C547" s="95"/>
      <c r="D547" s="63"/>
      <c r="E547" s="65"/>
      <c r="F547" s="63"/>
      <c r="G547" s="65"/>
      <c r="H547" s="66" t="n">
        <f aca="false">(B547+D547+F547)</f>
        <v>0</v>
      </c>
    </row>
    <row r="548" customFormat="false" ht="14.25" hidden="false" customHeight="false" outlineLevel="0" collapsed="false">
      <c r="A548" s="97" t="str">
        <f aca="false">IF(ISNONTEXT('Claims Data'!A549)," ",'Claims Data'!A549)</f>
        <v> </v>
      </c>
      <c r="B548" s="63"/>
      <c r="C548" s="95"/>
      <c r="D548" s="63"/>
      <c r="E548" s="65"/>
      <c r="F548" s="63"/>
      <c r="G548" s="65"/>
      <c r="H548" s="66" t="n">
        <f aca="false">(B548+D548+F548)</f>
        <v>0</v>
      </c>
    </row>
    <row r="549" customFormat="false" ht="14.25" hidden="false" customHeight="false" outlineLevel="0" collapsed="false">
      <c r="A549" s="97" t="str">
        <f aca="false">IF(ISNONTEXT('Claims Data'!A550)," ",'Claims Data'!A550)</f>
        <v> </v>
      </c>
      <c r="B549" s="63"/>
      <c r="C549" s="95"/>
      <c r="D549" s="63"/>
      <c r="E549" s="65"/>
      <c r="F549" s="63"/>
      <c r="G549" s="65"/>
      <c r="H549" s="66" t="n">
        <f aca="false">(B549+D549+F549)</f>
        <v>0</v>
      </c>
    </row>
    <row r="550" customFormat="false" ht="14.25" hidden="false" customHeight="false" outlineLevel="0" collapsed="false">
      <c r="A550" s="97" t="str">
        <f aca="false">IF(ISNONTEXT('Claims Data'!A551)," ",'Claims Data'!A551)</f>
        <v> </v>
      </c>
      <c r="B550" s="63"/>
      <c r="C550" s="95"/>
      <c r="D550" s="63"/>
      <c r="E550" s="65"/>
      <c r="F550" s="63"/>
      <c r="G550" s="65"/>
      <c r="H550" s="66" t="n">
        <f aca="false">(B550+D550+F550)</f>
        <v>0</v>
      </c>
    </row>
    <row r="551" customFormat="false" ht="14.25" hidden="false" customHeight="false" outlineLevel="0" collapsed="false">
      <c r="A551" s="97" t="str">
        <f aca="false">IF(ISNONTEXT('Claims Data'!A552)," ",'Claims Data'!A552)</f>
        <v> </v>
      </c>
      <c r="B551" s="63"/>
      <c r="C551" s="95"/>
      <c r="D551" s="63"/>
      <c r="E551" s="65"/>
      <c r="F551" s="63"/>
      <c r="G551" s="65"/>
      <c r="H551" s="66" t="n">
        <f aca="false">(B551+D551+F551)</f>
        <v>0</v>
      </c>
    </row>
    <row r="552" customFormat="false" ht="14.25" hidden="false" customHeight="false" outlineLevel="0" collapsed="false">
      <c r="A552" s="97" t="str">
        <f aca="false">IF(ISNONTEXT('Claims Data'!A553)," ",'Claims Data'!A553)</f>
        <v> </v>
      </c>
      <c r="B552" s="63"/>
      <c r="C552" s="95"/>
      <c r="D552" s="63"/>
      <c r="E552" s="65"/>
      <c r="F552" s="63"/>
      <c r="G552" s="65"/>
      <c r="H552" s="66" t="n">
        <f aca="false">(B552+D552+F552)</f>
        <v>0</v>
      </c>
    </row>
    <row r="553" customFormat="false" ht="14.25" hidden="false" customHeight="false" outlineLevel="0" collapsed="false">
      <c r="A553" s="97" t="str">
        <f aca="false">IF(ISNONTEXT('Claims Data'!A554)," ",'Claims Data'!A554)</f>
        <v> </v>
      </c>
      <c r="B553" s="63"/>
      <c r="C553" s="95"/>
      <c r="D553" s="63"/>
      <c r="E553" s="65"/>
      <c r="F553" s="63"/>
      <c r="G553" s="65"/>
      <c r="H553" s="66" t="n">
        <f aca="false">(B553+D553+F553)</f>
        <v>0</v>
      </c>
    </row>
    <row r="554" customFormat="false" ht="14.25" hidden="false" customHeight="false" outlineLevel="0" collapsed="false">
      <c r="A554" s="97" t="str">
        <f aca="false">IF(ISNONTEXT('Claims Data'!A555)," ",'Claims Data'!A555)</f>
        <v> </v>
      </c>
      <c r="B554" s="63"/>
      <c r="C554" s="95"/>
      <c r="D554" s="63"/>
      <c r="E554" s="65"/>
      <c r="F554" s="63"/>
      <c r="G554" s="65"/>
      <c r="H554" s="66" t="n">
        <f aca="false">(B554+D554+F554)</f>
        <v>0</v>
      </c>
    </row>
    <row r="555" customFormat="false" ht="14.25" hidden="false" customHeight="false" outlineLevel="0" collapsed="false">
      <c r="A555" s="97" t="str">
        <f aca="false">IF(ISNONTEXT('Claims Data'!A556)," ",'Claims Data'!A556)</f>
        <v> </v>
      </c>
      <c r="B555" s="63"/>
      <c r="C555" s="95"/>
      <c r="D555" s="63"/>
      <c r="E555" s="65"/>
      <c r="F555" s="63"/>
      <c r="G555" s="65"/>
      <c r="H555" s="66" t="n">
        <f aca="false">(B555+D555+F555)</f>
        <v>0</v>
      </c>
    </row>
    <row r="556" customFormat="false" ht="14.25" hidden="false" customHeight="false" outlineLevel="0" collapsed="false">
      <c r="A556" s="97" t="str">
        <f aca="false">IF(ISNONTEXT('Claims Data'!A557)," ",'Claims Data'!A557)</f>
        <v> </v>
      </c>
      <c r="B556" s="63"/>
      <c r="C556" s="95"/>
      <c r="D556" s="63"/>
      <c r="E556" s="65"/>
      <c r="F556" s="63"/>
      <c r="G556" s="65"/>
      <c r="H556" s="66" t="n">
        <f aca="false">(B556+D556+F556)</f>
        <v>0</v>
      </c>
    </row>
    <row r="557" customFormat="false" ht="14.25" hidden="false" customHeight="false" outlineLevel="0" collapsed="false">
      <c r="A557" s="97" t="str">
        <f aca="false">IF(ISNONTEXT('Claims Data'!A558)," ",'Claims Data'!A558)</f>
        <v> </v>
      </c>
      <c r="B557" s="63"/>
      <c r="C557" s="95"/>
      <c r="D557" s="63"/>
      <c r="E557" s="65"/>
      <c r="F557" s="63"/>
      <c r="G557" s="65"/>
      <c r="H557" s="66" t="n">
        <f aca="false">(B557+D557+F557)</f>
        <v>0</v>
      </c>
    </row>
    <row r="558" customFormat="false" ht="14.25" hidden="false" customHeight="false" outlineLevel="0" collapsed="false">
      <c r="A558" s="97" t="str">
        <f aca="false">IF(ISNONTEXT('Claims Data'!A559)," ",'Claims Data'!A559)</f>
        <v> </v>
      </c>
      <c r="B558" s="63"/>
      <c r="C558" s="95"/>
      <c r="D558" s="63"/>
      <c r="E558" s="65"/>
      <c r="F558" s="63"/>
      <c r="G558" s="65"/>
      <c r="H558" s="66" t="n">
        <f aca="false">(B558+D558+F558)</f>
        <v>0</v>
      </c>
    </row>
    <row r="559" customFormat="false" ht="14.25" hidden="false" customHeight="false" outlineLevel="0" collapsed="false">
      <c r="A559" s="97" t="str">
        <f aca="false">IF(ISNONTEXT('Claims Data'!A560)," ",'Claims Data'!A560)</f>
        <v> </v>
      </c>
      <c r="B559" s="63"/>
      <c r="C559" s="95"/>
      <c r="D559" s="63"/>
      <c r="E559" s="65"/>
      <c r="F559" s="63"/>
      <c r="G559" s="65"/>
      <c r="H559" s="66" t="n">
        <f aca="false">(B559+D559+F559)</f>
        <v>0</v>
      </c>
    </row>
    <row r="560" customFormat="false" ht="14.25" hidden="false" customHeight="false" outlineLevel="0" collapsed="false">
      <c r="A560" s="97" t="str">
        <f aca="false">IF(ISNONTEXT('Claims Data'!A561)," ",'Claims Data'!A561)</f>
        <v> </v>
      </c>
      <c r="B560" s="63"/>
      <c r="C560" s="95"/>
      <c r="D560" s="63"/>
      <c r="E560" s="65"/>
      <c r="F560" s="63"/>
      <c r="G560" s="65"/>
      <c r="H560" s="66" t="n">
        <f aca="false">(B560+D560+F560)</f>
        <v>0</v>
      </c>
    </row>
    <row r="561" customFormat="false" ht="14.25" hidden="false" customHeight="false" outlineLevel="0" collapsed="false">
      <c r="A561" s="97" t="str">
        <f aca="false">IF(ISNONTEXT('Claims Data'!A562)," ",'Claims Data'!A562)</f>
        <v> </v>
      </c>
      <c r="B561" s="63"/>
      <c r="C561" s="95"/>
      <c r="D561" s="63"/>
      <c r="E561" s="65"/>
      <c r="F561" s="63"/>
      <c r="G561" s="65"/>
      <c r="H561" s="66" t="n">
        <f aca="false">(B561+D561+F561)</f>
        <v>0</v>
      </c>
    </row>
    <row r="562" customFormat="false" ht="14.25" hidden="false" customHeight="false" outlineLevel="0" collapsed="false">
      <c r="A562" s="97" t="str">
        <f aca="false">IF(ISNONTEXT('Claims Data'!A563)," ",'Claims Data'!A563)</f>
        <v> </v>
      </c>
      <c r="B562" s="63"/>
      <c r="C562" s="95"/>
      <c r="D562" s="63"/>
      <c r="E562" s="65"/>
      <c r="F562" s="63"/>
      <c r="G562" s="65"/>
      <c r="H562" s="66" t="n">
        <f aca="false">(B562+D562+F562)</f>
        <v>0</v>
      </c>
    </row>
    <row r="563" customFormat="false" ht="14.25" hidden="false" customHeight="false" outlineLevel="0" collapsed="false">
      <c r="A563" s="97" t="str">
        <f aca="false">IF(ISNONTEXT('Claims Data'!A564)," ",'Claims Data'!A564)</f>
        <v> </v>
      </c>
      <c r="B563" s="63"/>
      <c r="C563" s="95"/>
      <c r="D563" s="63"/>
      <c r="E563" s="65"/>
      <c r="F563" s="63"/>
      <c r="G563" s="65"/>
      <c r="H563" s="66" t="n">
        <f aca="false">(B563+D563+F563)</f>
        <v>0</v>
      </c>
    </row>
    <row r="564" customFormat="false" ht="14.25" hidden="false" customHeight="false" outlineLevel="0" collapsed="false">
      <c r="A564" s="97" t="str">
        <f aca="false">IF(ISNONTEXT('Claims Data'!A565)," ",'Claims Data'!A565)</f>
        <v> </v>
      </c>
      <c r="B564" s="63"/>
      <c r="C564" s="95"/>
      <c r="D564" s="63"/>
      <c r="E564" s="65"/>
      <c r="F564" s="63"/>
      <c r="G564" s="65"/>
      <c r="H564" s="66" t="n">
        <f aca="false">(B564+D564+F564)</f>
        <v>0</v>
      </c>
    </row>
    <row r="565" customFormat="false" ht="14.25" hidden="false" customHeight="false" outlineLevel="0" collapsed="false">
      <c r="A565" s="97" t="str">
        <f aca="false">IF(ISNONTEXT('Claims Data'!A566)," ",'Claims Data'!A566)</f>
        <v> </v>
      </c>
      <c r="B565" s="63"/>
      <c r="C565" s="95"/>
      <c r="D565" s="63"/>
      <c r="E565" s="65"/>
      <c r="F565" s="63"/>
      <c r="G565" s="65"/>
      <c r="H565" s="66" t="n">
        <f aca="false">(B565+D565+F565)</f>
        <v>0</v>
      </c>
    </row>
    <row r="566" customFormat="false" ht="14.25" hidden="false" customHeight="false" outlineLevel="0" collapsed="false">
      <c r="A566" s="97" t="str">
        <f aca="false">IF(ISNONTEXT('Claims Data'!A567)," ",'Claims Data'!A567)</f>
        <v> </v>
      </c>
      <c r="B566" s="63"/>
      <c r="C566" s="95"/>
      <c r="D566" s="63"/>
      <c r="E566" s="65"/>
      <c r="F566" s="63"/>
      <c r="G566" s="65"/>
      <c r="H566" s="66" t="n">
        <f aca="false">(B566+D566+F566)</f>
        <v>0</v>
      </c>
    </row>
    <row r="567" customFormat="false" ht="14.25" hidden="false" customHeight="false" outlineLevel="0" collapsed="false">
      <c r="A567" s="97" t="str">
        <f aca="false">IF(ISNONTEXT('Claims Data'!A568)," ",'Claims Data'!A568)</f>
        <v> </v>
      </c>
      <c r="B567" s="63"/>
      <c r="C567" s="95"/>
      <c r="D567" s="63"/>
      <c r="E567" s="65"/>
      <c r="F567" s="63"/>
      <c r="G567" s="65"/>
      <c r="H567" s="66" t="n">
        <f aca="false">(B567+D567+F567)</f>
        <v>0</v>
      </c>
    </row>
    <row r="568" customFormat="false" ht="14.25" hidden="false" customHeight="false" outlineLevel="0" collapsed="false">
      <c r="A568" s="97" t="str">
        <f aca="false">IF(ISNONTEXT('Claims Data'!A569)," ",'Claims Data'!A569)</f>
        <v> </v>
      </c>
      <c r="B568" s="63"/>
      <c r="C568" s="95"/>
      <c r="D568" s="63"/>
      <c r="E568" s="65"/>
      <c r="F568" s="63"/>
      <c r="G568" s="65"/>
      <c r="H568" s="66" t="n">
        <f aca="false">(B568+D568+F568)</f>
        <v>0</v>
      </c>
    </row>
    <row r="569" customFormat="false" ht="14.25" hidden="false" customHeight="false" outlineLevel="0" collapsed="false">
      <c r="A569" s="97" t="str">
        <f aca="false">IF(ISNONTEXT('Claims Data'!A570)," ",'Claims Data'!A570)</f>
        <v> </v>
      </c>
      <c r="B569" s="63"/>
      <c r="C569" s="95"/>
      <c r="D569" s="63"/>
      <c r="E569" s="65"/>
      <c r="F569" s="63"/>
      <c r="G569" s="65"/>
      <c r="H569" s="66" t="n">
        <f aca="false">(B569+D569+F569)</f>
        <v>0</v>
      </c>
    </row>
    <row r="570" customFormat="false" ht="14.25" hidden="false" customHeight="false" outlineLevel="0" collapsed="false">
      <c r="A570" s="97" t="str">
        <f aca="false">IF(ISNONTEXT('Claims Data'!A571)," ",'Claims Data'!A571)</f>
        <v> </v>
      </c>
      <c r="B570" s="63"/>
      <c r="C570" s="95"/>
      <c r="D570" s="63"/>
      <c r="E570" s="65"/>
      <c r="F570" s="63"/>
      <c r="G570" s="65"/>
      <c r="H570" s="66" t="n">
        <f aca="false">(B570+D570+F570)</f>
        <v>0</v>
      </c>
    </row>
    <row r="571" customFormat="false" ht="14.25" hidden="false" customHeight="false" outlineLevel="0" collapsed="false">
      <c r="A571" s="97" t="str">
        <f aca="false">IF(ISNONTEXT('Claims Data'!A572)," ",'Claims Data'!A572)</f>
        <v> </v>
      </c>
      <c r="B571" s="63"/>
      <c r="C571" s="95"/>
      <c r="D571" s="63"/>
      <c r="E571" s="65"/>
      <c r="F571" s="63"/>
      <c r="G571" s="65"/>
      <c r="H571" s="66" t="n">
        <f aca="false">(B571+D571+F571)</f>
        <v>0</v>
      </c>
    </row>
    <row r="572" customFormat="false" ht="14.25" hidden="false" customHeight="false" outlineLevel="0" collapsed="false">
      <c r="A572" s="97" t="str">
        <f aca="false">IF(ISNONTEXT('Claims Data'!A573)," ",'Claims Data'!A573)</f>
        <v> </v>
      </c>
      <c r="B572" s="63"/>
      <c r="C572" s="95"/>
      <c r="D572" s="63"/>
      <c r="E572" s="65"/>
      <c r="F572" s="63"/>
      <c r="G572" s="65"/>
      <c r="H572" s="66" t="n">
        <f aca="false">(B572+D572+F572)</f>
        <v>0</v>
      </c>
    </row>
    <row r="573" customFormat="false" ht="14.25" hidden="false" customHeight="false" outlineLevel="0" collapsed="false">
      <c r="A573" s="97" t="str">
        <f aca="false">IF(ISNONTEXT('Claims Data'!A574)," ",'Claims Data'!A574)</f>
        <v> </v>
      </c>
      <c r="B573" s="63"/>
      <c r="C573" s="95"/>
      <c r="D573" s="63"/>
      <c r="E573" s="65"/>
      <c r="F573" s="63"/>
      <c r="G573" s="65"/>
      <c r="H573" s="66" t="n">
        <f aca="false">(B573+D573+F573)</f>
        <v>0</v>
      </c>
    </row>
    <row r="574" customFormat="false" ht="14.25" hidden="false" customHeight="false" outlineLevel="0" collapsed="false">
      <c r="A574" s="97" t="str">
        <f aca="false">IF(ISNONTEXT('Claims Data'!A575)," ",'Claims Data'!A575)</f>
        <v> </v>
      </c>
      <c r="B574" s="63"/>
      <c r="C574" s="95"/>
      <c r="D574" s="63"/>
      <c r="E574" s="65"/>
      <c r="F574" s="63"/>
      <c r="G574" s="65"/>
      <c r="H574" s="66" t="n">
        <f aca="false">(B574+D574+F574)</f>
        <v>0</v>
      </c>
    </row>
    <row r="575" customFormat="false" ht="14.25" hidden="false" customHeight="false" outlineLevel="0" collapsed="false">
      <c r="A575" s="97" t="str">
        <f aca="false">IF(ISNONTEXT('Claims Data'!A576)," ",'Claims Data'!A576)</f>
        <v> </v>
      </c>
      <c r="B575" s="63"/>
      <c r="C575" s="95"/>
      <c r="D575" s="63"/>
      <c r="E575" s="65"/>
      <c r="F575" s="63"/>
      <c r="G575" s="65"/>
      <c r="H575" s="66" t="n">
        <f aca="false">(B575+D575+F575)</f>
        <v>0</v>
      </c>
    </row>
    <row r="576" customFormat="false" ht="14.25" hidden="false" customHeight="false" outlineLevel="0" collapsed="false">
      <c r="A576" s="97" t="str">
        <f aca="false">IF(ISNONTEXT('Claims Data'!A577)," ",'Claims Data'!A577)</f>
        <v> </v>
      </c>
      <c r="B576" s="63"/>
      <c r="C576" s="95"/>
      <c r="D576" s="63"/>
      <c r="E576" s="65"/>
      <c r="F576" s="63"/>
      <c r="G576" s="65"/>
      <c r="H576" s="66" t="n">
        <f aca="false">(B576+D576+F576)</f>
        <v>0</v>
      </c>
    </row>
    <row r="577" customFormat="false" ht="14.25" hidden="false" customHeight="false" outlineLevel="0" collapsed="false">
      <c r="A577" s="97" t="str">
        <f aca="false">IF(ISNONTEXT('Claims Data'!A578)," ",'Claims Data'!A578)</f>
        <v> </v>
      </c>
      <c r="B577" s="63"/>
      <c r="C577" s="95"/>
      <c r="D577" s="63"/>
      <c r="E577" s="65"/>
      <c r="F577" s="63"/>
      <c r="G577" s="65"/>
      <c r="H577" s="66" t="n">
        <f aca="false">(B577+D577+F577)</f>
        <v>0</v>
      </c>
    </row>
    <row r="578" customFormat="false" ht="14.25" hidden="false" customHeight="false" outlineLevel="0" collapsed="false">
      <c r="A578" s="97" t="str">
        <f aca="false">IF(ISNONTEXT('Claims Data'!A579)," ",'Claims Data'!A579)</f>
        <v> </v>
      </c>
      <c r="B578" s="63"/>
      <c r="C578" s="95"/>
      <c r="D578" s="63"/>
      <c r="E578" s="65"/>
      <c r="F578" s="63"/>
      <c r="G578" s="65"/>
      <c r="H578" s="66" t="n">
        <f aca="false">(B578+D578+F578)</f>
        <v>0</v>
      </c>
    </row>
    <row r="579" customFormat="false" ht="14.25" hidden="false" customHeight="false" outlineLevel="0" collapsed="false">
      <c r="A579" s="97" t="str">
        <f aca="false">IF(ISNONTEXT('Claims Data'!A580)," ",'Claims Data'!A580)</f>
        <v> </v>
      </c>
      <c r="B579" s="63"/>
      <c r="C579" s="95"/>
      <c r="D579" s="63"/>
      <c r="E579" s="65"/>
      <c r="F579" s="63"/>
      <c r="G579" s="65"/>
      <c r="H579" s="66" t="n">
        <f aca="false">(B579+D579+F579)</f>
        <v>0</v>
      </c>
    </row>
    <row r="580" customFormat="false" ht="14.25" hidden="false" customHeight="false" outlineLevel="0" collapsed="false">
      <c r="A580" s="97" t="str">
        <f aca="false">IF(ISNONTEXT('Claims Data'!A581)," ",'Claims Data'!A581)</f>
        <v> </v>
      </c>
      <c r="B580" s="63"/>
      <c r="C580" s="95"/>
      <c r="D580" s="63"/>
      <c r="E580" s="65"/>
      <c r="F580" s="63"/>
      <c r="G580" s="65"/>
      <c r="H580" s="66" t="n">
        <f aca="false">(B580+D580+F580)</f>
        <v>0</v>
      </c>
    </row>
    <row r="581" customFormat="false" ht="14.25" hidden="false" customHeight="false" outlineLevel="0" collapsed="false">
      <c r="A581" s="97" t="str">
        <f aca="false">IF(ISNONTEXT('Claims Data'!A582)," ",'Claims Data'!A582)</f>
        <v> </v>
      </c>
      <c r="B581" s="63"/>
      <c r="C581" s="95"/>
      <c r="D581" s="63"/>
      <c r="E581" s="65"/>
      <c r="F581" s="63"/>
      <c r="G581" s="65"/>
      <c r="H581" s="66" t="n">
        <f aca="false">(B581+D581+F581)</f>
        <v>0</v>
      </c>
    </row>
    <row r="582" customFormat="false" ht="14.25" hidden="false" customHeight="false" outlineLevel="0" collapsed="false">
      <c r="A582" s="97" t="str">
        <f aca="false">IF(ISNONTEXT('Claims Data'!A583)," ",'Claims Data'!A583)</f>
        <v> </v>
      </c>
      <c r="B582" s="63"/>
      <c r="C582" s="95"/>
      <c r="D582" s="63"/>
      <c r="E582" s="65"/>
      <c r="F582" s="63"/>
      <c r="G582" s="65"/>
      <c r="H582" s="66" t="n">
        <f aca="false">(B582+D582+F582)</f>
        <v>0</v>
      </c>
    </row>
    <row r="583" customFormat="false" ht="14.25" hidden="false" customHeight="false" outlineLevel="0" collapsed="false">
      <c r="A583" s="97" t="str">
        <f aca="false">IF(ISNONTEXT('Claims Data'!A584)," ",'Claims Data'!A584)</f>
        <v> </v>
      </c>
      <c r="B583" s="63"/>
      <c r="C583" s="95"/>
      <c r="D583" s="63"/>
      <c r="E583" s="65"/>
      <c r="F583" s="63"/>
      <c r="G583" s="65"/>
      <c r="H583" s="66" t="n">
        <f aca="false">(B583+D583+F583)</f>
        <v>0</v>
      </c>
    </row>
    <row r="584" customFormat="false" ht="14.25" hidden="false" customHeight="false" outlineLevel="0" collapsed="false">
      <c r="A584" s="97" t="str">
        <f aca="false">IF(ISNONTEXT('Claims Data'!A585)," ",'Claims Data'!A585)</f>
        <v> </v>
      </c>
      <c r="B584" s="63"/>
      <c r="C584" s="95"/>
      <c r="D584" s="63"/>
      <c r="E584" s="65"/>
      <c r="F584" s="63"/>
      <c r="G584" s="65"/>
      <c r="H584" s="66" t="n">
        <f aca="false">(B584+D584+F584)</f>
        <v>0</v>
      </c>
    </row>
    <row r="585" customFormat="false" ht="14.25" hidden="false" customHeight="false" outlineLevel="0" collapsed="false">
      <c r="A585" s="97" t="str">
        <f aca="false">IF(ISNONTEXT('Claims Data'!A586)," ",'Claims Data'!A586)</f>
        <v> </v>
      </c>
      <c r="B585" s="63"/>
      <c r="C585" s="95"/>
      <c r="D585" s="63"/>
      <c r="E585" s="65"/>
      <c r="F585" s="63"/>
      <c r="G585" s="65"/>
      <c r="H585" s="66" t="n">
        <f aca="false">(B585+D585+F585)</f>
        <v>0</v>
      </c>
    </row>
    <row r="586" customFormat="false" ht="14.25" hidden="false" customHeight="false" outlineLevel="0" collapsed="false">
      <c r="A586" s="97" t="str">
        <f aca="false">IF(ISNONTEXT('Claims Data'!A587)," ",'Claims Data'!A587)</f>
        <v> </v>
      </c>
      <c r="B586" s="63"/>
      <c r="C586" s="95"/>
      <c r="D586" s="63"/>
      <c r="E586" s="65"/>
      <c r="F586" s="63"/>
      <c r="G586" s="65"/>
      <c r="H586" s="66" t="n">
        <f aca="false">(B586+D586+F586)</f>
        <v>0</v>
      </c>
    </row>
    <row r="587" customFormat="false" ht="14.25" hidden="false" customHeight="false" outlineLevel="0" collapsed="false">
      <c r="A587" s="97" t="str">
        <f aca="false">IF(ISNONTEXT('Claims Data'!A588)," ",'Claims Data'!A588)</f>
        <v> </v>
      </c>
      <c r="B587" s="63"/>
      <c r="C587" s="95"/>
      <c r="D587" s="63"/>
      <c r="E587" s="65"/>
      <c r="F587" s="63"/>
      <c r="G587" s="65"/>
      <c r="H587" s="66" t="n">
        <f aca="false">(B587+D587+F587)</f>
        <v>0</v>
      </c>
    </row>
    <row r="588" customFormat="false" ht="14.25" hidden="false" customHeight="false" outlineLevel="0" collapsed="false">
      <c r="A588" s="97" t="str">
        <f aca="false">IF(ISNONTEXT('Claims Data'!A589)," ",'Claims Data'!A589)</f>
        <v> </v>
      </c>
      <c r="B588" s="63"/>
      <c r="C588" s="95"/>
      <c r="D588" s="63"/>
      <c r="E588" s="65"/>
      <c r="F588" s="63"/>
      <c r="G588" s="65"/>
      <c r="H588" s="66" t="n">
        <f aca="false">(B588+D588+F588)</f>
        <v>0</v>
      </c>
    </row>
    <row r="589" customFormat="false" ht="14.25" hidden="false" customHeight="false" outlineLevel="0" collapsed="false">
      <c r="A589" s="97" t="str">
        <f aca="false">IF(ISNONTEXT('Claims Data'!A590)," ",'Claims Data'!A590)</f>
        <v> </v>
      </c>
      <c r="B589" s="63"/>
      <c r="C589" s="95"/>
      <c r="D589" s="63"/>
      <c r="E589" s="65"/>
      <c r="F589" s="63"/>
      <c r="G589" s="65"/>
      <c r="H589" s="66" t="n">
        <f aca="false">(B589+D589+F589)</f>
        <v>0</v>
      </c>
    </row>
    <row r="590" customFormat="false" ht="14.25" hidden="false" customHeight="false" outlineLevel="0" collapsed="false">
      <c r="A590" s="97" t="str">
        <f aca="false">IF(ISNONTEXT('Claims Data'!A591)," ",'Claims Data'!A591)</f>
        <v> </v>
      </c>
      <c r="B590" s="63"/>
      <c r="C590" s="95"/>
      <c r="D590" s="63"/>
      <c r="E590" s="65"/>
      <c r="F590" s="63"/>
      <c r="G590" s="65"/>
      <c r="H590" s="66" t="n">
        <f aca="false">(B590+D590+F590)</f>
        <v>0</v>
      </c>
    </row>
    <row r="591" customFormat="false" ht="14.25" hidden="false" customHeight="false" outlineLevel="0" collapsed="false">
      <c r="A591" s="97" t="str">
        <f aca="false">IF(ISNONTEXT('Claims Data'!A592)," ",'Claims Data'!A592)</f>
        <v> </v>
      </c>
      <c r="B591" s="63"/>
      <c r="C591" s="95"/>
      <c r="D591" s="63"/>
      <c r="E591" s="65"/>
      <c r="F591" s="63"/>
      <c r="G591" s="65"/>
      <c r="H591" s="66" t="n">
        <f aca="false">(B591+D591+F591)</f>
        <v>0</v>
      </c>
    </row>
    <row r="592" customFormat="false" ht="14.25" hidden="false" customHeight="false" outlineLevel="0" collapsed="false">
      <c r="A592" s="97" t="str">
        <f aca="false">IF(ISNONTEXT('Claims Data'!A593)," ",'Claims Data'!A593)</f>
        <v> </v>
      </c>
      <c r="B592" s="63"/>
      <c r="C592" s="95"/>
      <c r="D592" s="63"/>
      <c r="E592" s="65"/>
      <c r="F592" s="63"/>
      <c r="G592" s="65"/>
      <c r="H592" s="66" t="n">
        <f aca="false">(B592+D592+F592)</f>
        <v>0</v>
      </c>
    </row>
    <row r="593" customFormat="false" ht="14.25" hidden="false" customHeight="false" outlineLevel="0" collapsed="false">
      <c r="A593" s="97" t="str">
        <f aca="false">IF(ISNONTEXT('Claims Data'!A594)," ",'Claims Data'!A594)</f>
        <v> </v>
      </c>
      <c r="B593" s="63"/>
      <c r="C593" s="95"/>
      <c r="D593" s="63"/>
      <c r="E593" s="65"/>
      <c r="F593" s="63"/>
      <c r="G593" s="65"/>
      <c r="H593" s="66" t="n">
        <f aca="false">(B593+D593+F593)</f>
        <v>0</v>
      </c>
    </row>
    <row r="594" customFormat="false" ht="14.25" hidden="false" customHeight="false" outlineLevel="0" collapsed="false">
      <c r="A594" s="97" t="str">
        <f aca="false">IF(ISNONTEXT('Claims Data'!A595)," ",'Claims Data'!A595)</f>
        <v> </v>
      </c>
      <c r="B594" s="63"/>
      <c r="C594" s="95"/>
      <c r="D594" s="63"/>
      <c r="E594" s="65"/>
      <c r="F594" s="63"/>
      <c r="G594" s="65"/>
      <c r="H594" s="66" t="n">
        <f aca="false">(B594+D594+F594)</f>
        <v>0</v>
      </c>
    </row>
    <row r="595" customFormat="false" ht="14.25" hidden="false" customHeight="false" outlineLevel="0" collapsed="false">
      <c r="A595" s="97" t="str">
        <f aca="false">IF(ISNONTEXT('Claims Data'!A596)," ",'Claims Data'!A596)</f>
        <v> </v>
      </c>
      <c r="B595" s="63"/>
      <c r="C595" s="95"/>
      <c r="D595" s="63"/>
      <c r="E595" s="65"/>
      <c r="F595" s="63"/>
      <c r="G595" s="65"/>
      <c r="H595" s="66" t="n">
        <f aca="false">(B595+D595+F595)</f>
        <v>0</v>
      </c>
    </row>
    <row r="596" customFormat="false" ht="14.25" hidden="false" customHeight="false" outlineLevel="0" collapsed="false">
      <c r="A596" s="97" t="str">
        <f aca="false">IF(ISNONTEXT('Claims Data'!A597)," ",'Claims Data'!A597)</f>
        <v> </v>
      </c>
      <c r="B596" s="63"/>
      <c r="C596" s="95"/>
      <c r="D596" s="63"/>
      <c r="E596" s="65"/>
      <c r="F596" s="63"/>
      <c r="G596" s="65"/>
      <c r="H596" s="66" t="n">
        <f aca="false">(B596+D596+F596)</f>
        <v>0</v>
      </c>
    </row>
    <row r="597" customFormat="false" ht="14.25" hidden="false" customHeight="false" outlineLevel="0" collapsed="false">
      <c r="A597" s="97" t="str">
        <f aca="false">IF(ISNONTEXT('Claims Data'!A598)," ",'Claims Data'!A598)</f>
        <v> </v>
      </c>
      <c r="B597" s="63"/>
      <c r="C597" s="95"/>
      <c r="D597" s="63"/>
      <c r="E597" s="65"/>
      <c r="F597" s="63"/>
      <c r="G597" s="65"/>
      <c r="H597" s="66" t="n">
        <f aca="false">(B597+D597+F597)</f>
        <v>0</v>
      </c>
    </row>
    <row r="598" customFormat="false" ht="14.25" hidden="false" customHeight="false" outlineLevel="0" collapsed="false">
      <c r="A598" s="97" t="str">
        <f aca="false">IF(ISNONTEXT('Claims Data'!A599)," ",'Claims Data'!A599)</f>
        <v> </v>
      </c>
      <c r="B598" s="63"/>
      <c r="C598" s="95"/>
      <c r="D598" s="63"/>
      <c r="E598" s="65"/>
      <c r="F598" s="63"/>
      <c r="G598" s="65"/>
      <c r="H598" s="66" t="n">
        <f aca="false">(B598+D598+F598)</f>
        <v>0</v>
      </c>
    </row>
    <row r="599" customFormat="false" ht="14.25" hidden="false" customHeight="false" outlineLevel="0" collapsed="false">
      <c r="A599" s="97" t="str">
        <f aca="false">IF(ISNONTEXT('Claims Data'!A600)," ",'Claims Data'!A600)</f>
        <v> </v>
      </c>
      <c r="B599" s="63"/>
      <c r="C599" s="95"/>
      <c r="D599" s="63"/>
      <c r="E599" s="65"/>
      <c r="F599" s="63"/>
      <c r="G599" s="65"/>
      <c r="H599" s="66" t="n">
        <f aca="false">(B599+D599+F599)</f>
        <v>0</v>
      </c>
    </row>
    <row r="600" customFormat="false" ht="14.25" hidden="false" customHeight="false" outlineLevel="0" collapsed="false">
      <c r="A600" s="97" t="str">
        <f aca="false">IF(ISNONTEXT('Claims Data'!A601)," ",'Claims Data'!A601)</f>
        <v> </v>
      </c>
      <c r="B600" s="63"/>
      <c r="C600" s="95"/>
      <c r="D600" s="63"/>
      <c r="E600" s="65"/>
      <c r="F600" s="63"/>
      <c r="G600" s="65"/>
      <c r="H600" s="66" t="n">
        <f aca="false">(B600+D600+F600)</f>
        <v>0</v>
      </c>
    </row>
    <row r="601" customFormat="false" ht="14.25" hidden="false" customHeight="false" outlineLevel="0" collapsed="false">
      <c r="A601" s="97" t="str">
        <f aca="false">IF(ISNONTEXT('Claims Data'!A602)," ",'Claims Data'!A602)</f>
        <v> </v>
      </c>
      <c r="B601" s="63"/>
      <c r="C601" s="95"/>
      <c r="D601" s="63"/>
      <c r="E601" s="65"/>
      <c r="F601" s="63"/>
      <c r="G601" s="65"/>
      <c r="H601" s="66" t="n">
        <f aca="false">(B601+D601+F601)</f>
        <v>0</v>
      </c>
    </row>
    <row r="602" customFormat="false" ht="14.25" hidden="false" customHeight="false" outlineLevel="0" collapsed="false">
      <c r="A602" s="97" t="str">
        <f aca="false">IF(ISNONTEXT('Claims Data'!A603)," ",'Claims Data'!A603)</f>
        <v> </v>
      </c>
      <c r="B602" s="63"/>
      <c r="C602" s="95"/>
      <c r="D602" s="63"/>
      <c r="E602" s="65"/>
      <c r="F602" s="63"/>
      <c r="G602" s="65"/>
      <c r="H602" s="66" t="n">
        <f aca="false">(B602+D602+F602)</f>
        <v>0</v>
      </c>
    </row>
    <row r="603" customFormat="false" ht="14.25" hidden="false" customHeight="false" outlineLevel="0" collapsed="false">
      <c r="A603" s="97" t="str">
        <f aca="false">IF(ISNONTEXT('Claims Data'!A604)," ",'Claims Data'!A604)</f>
        <v> </v>
      </c>
      <c r="B603" s="63"/>
      <c r="C603" s="95"/>
      <c r="D603" s="63"/>
      <c r="E603" s="65"/>
      <c r="F603" s="63"/>
      <c r="G603" s="65"/>
      <c r="H603" s="66" t="n">
        <f aca="false">(B603+D603+F603)</f>
        <v>0</v>
      </c>
    </row>
    <row r="604" customFormat="false" ht="14.25" hidden="false" customHeight="false" outlineLevel="0" collapsed="false">
      <c r="A604" s="97" t="str">
        <f aca="false">IF(ISNONTEXT('Claims Data'!A605)," ",'Claims Data'!A605)</f>
        <v> </v>
      </c>
      <c r="B604" s="63"/>
      <c r="C604" s="95"/>
      <c r="D604" s="63"/>
      <c r="E604" s="65"/>
      <c r="F604" s="63"/>
      <c r="G604" s="65"/>
      <c r="H604" s="66" t="n">
        <f aca="false">(B604+D604+F604)</f>
        <v>0</v>
      </c>
    </row>
    <row r="605" customFormat="false" ht="14.25" hidden="false" customHeight="false" outlineLevel="0" collapsed="false">
      <c r="A605" s="97" t="str">
        <f aca="false">IF(ISNONTEXT('Claims Data'!A606)," ",'Claims Data'!A606)</f>
        <v> </v>
      </c>
      <c r="B605" s="63"/>
      <c r="C605" s="95"/>
      <c r="D605" s="63"/>
      <c r="E605" s="65"/>
      <c r="F605" s="63"/>
      <c r="G605" s="65"/>
      <c r="H605" s="66" t="n">
        <f aca="false">(B605+D605+F605)</f>
        <v>0</v>
      </c>
    </row>
    <row r="606" customFormat="false" ht="14.25" hidden="false" customHeight="false" outlineLevel="0" collapsed="false">
      <c r="A606" s="97" t="str">
        <f aca="false">IF(ISNONTEXT('Claims Data'!A607)," ",'Claims Data'!A607)</f>
        <v> </v>
      </c>
      <c r="B606" s="63"/>
      <c r="C606" s="95"/>
      <c r="D606" s="63"/>
      <c r="E606" s="65"/>
      <c r="F606" s="63"/>
      <c r="G606" s="65"/>
      <c r="H606" s="66" t="n">
        <f aca="false">(B606+D606+F606)</f>
        <v>0</v>
      </c>
    </row>
    <row r="607" customFormat="false" ht="14.25" hidden="false" customHeight="false" outlineLevel="0" collapsed="false">
      <c r="A607" s="97" t="str">
        <f aca="false">IF(ISNONTEXT('Claims Data'!A608)," ",'Claims Data'!A608)</f>
        <v> </v>
      </c>
      <c r="B607" s="63"/>
      <c r="C607" s="95"/>
      <c r="D607" s="63"/>
      <c r="E607" s="65"/>
      <c r="F607" s="63"/>
      <c r="G607" s="65"/>
      <c r="H607" s="66" t="n">
        <f aca="false">(B607+D607+F607)</f>
        <v>0</v>
      </c>
    </row>
    <row r="608" customFormat="false" ht="14.25" hidden="false" customHeight="false" outlineLevel="0" collapsed="false">
      <c r="A608" s="97" t="str">
        <f aca="false">IF(ISNONTEXT('Claims Data'!A609)," ",'Claims Data'!A609)</f>
        <v> </v>
      </c>
      <c r="B608" s="63"/>
      <c r="C608" s="95"/>
      <c r="D608" s="63"/>
      <c r="E608" s="65"/>
      <c r="F608" s="63"/>
      <c r="G608" s="65"/>
      <c r="H608" s="66" t="n">
        <f aca="false">(B608+D608+F608)</f>
        <v>0</v>
      </c>
    </row>
    <row r="609" customFormat="false" ht="14.25" hidden="false" customHeight="false" outlineLevel="0" collapsed="false">
      <c r="A609" s="97" t="str">
        <f aca="false">IF(ISNONTEXT('Claims Data'!A610)," ",'Claims Data'!A610)</f>
        <v> </v>
      </c>
      <c r="B609" s="63"/>
      <c r="C609" s="95"/>
      <c r="D609" s="63"/>
      <c r="E609" s="65"/>
      <c r="F609" s="63"/>
      <c r="G609" s="65"/>
      <c r="H609" s="66" t="n">
        <f aca="false">(B609+D609+F609)</f>
        <v>0</v>
      </c>
    </row>
    <row r="610" customFormat="false" ht="14.25" hidden="false" customHeight="false" outlineLevel="0" collapsed="false">
      <c r="A610" s="97" t="str">
        <f aca="false">IF(ISNONTEXT('Claims Data'!A611)," ",'Claims Data'!A611)</f>
        <v> </v>
      </c>
      <c r="B610" s="63"/>
      <c r="C610" s="95"/>
      <c r="D610" s="63"/>
      <c r="E610" s="65"/>
      <c r="F610" s="63"/>
      <c r="G610" s="65"/>
      <c r="H610" s="66" t="n">
        <f aca="false">(B610+D610+F610)</f>
        <v>0</v>
      </c>
    </row>
    <row r="611" customFormat="false" ht="14.25" hidden="false" customHeight="false" outlineLevel="0" collapsed="false">
      <c r="A611" s="97" t="str">
        <f aca="false">IF(ISNONTEXT('Claims Data'!A612)," ",'Claims Data'!A612)</f>
        <v> </v>
      </c>
      <c r="B611" s="63"/>
      <c r="C611" s="95"/>
      <c r="D611" s="63"/>
      <c r="E611" s="65"/>
      <c r="F611" s="63"/>
      <c r="G611" s="65"/>
      <c r="H611" s="66" t="n">
        <f aca="false">(B611+D611+F611)</f>
        <v>0</v>
      </c>
    </row>
    <row r="612" customFormat="false" ht="14.25" hidden="false" customHeight="false" outlineLevel="0" collapsed="false">
      <c r="A612" s="97" t="str">
        <f aca="false">IF(ISNONTEXT('Claims Data'!A613)," ",'Claims Data'!A613)</f>
        <v> </v>
      </c>
      <c r="B612" s="63"/>
      <c r="C612" s="95"/>
      <c r="D612" s="63"/>
      <c r="E612" s="65"/>
      <c r="F612" s="63"/>
      <c r="G612" s="65"/>
      <c r="H612" s="66" t="n">
        <f aca="false">(B612+D612+F612)</f>
        <v>0</v>
      </c>
    </row>
    <row r="613" customFormat="false" ht="14.25" hidden="false" customHeight="false" outlineLevel="0" collapsed="false">
      <c r="A613" s="97" t="str">
        <f aca="false">IF(ISNONTEXT('Claims Data'!A614)," ",'Claims Data'!A614)</f>
        <v> </v>
      </c>
      <c r="B613" s="63"/>
      <c r="C613" s="95"/>
      <c r="D613" s="63"/>
      <c r="E613" s="65"/>
      <c r="F613" s="63"/>
      <c r="G613" s="65"/>
      <c r="H613" s="66" t="n">
        <f aca="false">(B613+D613+F613)</f>
        <v>0</v>
      </c>
    </row>
    <row r="614" customFormat="false" ht="14.25" hidden="false" customHeight="false" outlineLevel="0" collapsed="false">
      <c r="A614" s="97" t="str">
        <f aca="false">IF(ISNONTEXT('Claims Data'!A615)," ",'Claims Data'!A615)</f>
        <v> </v>
      </c>
      <c r="B614" s="63"/>
      <c r="C614" s="95"/>
      <c r="D614" s="63"/>
      <c r="E614" s="65"/>
      <c r="F614" s="63"/>
      <c r="G614" s="65"/>
      <c r="H614" s="66" t="n">
        <f aca="false">(B614+D614+F614)</f>
        <v>0</v>
      </c>
    </row>
    <row r="615" customFormat="false" ht="14.25" hidden="false" customHeight="false" outlineLevel="0" collapsed="false">
      <c r="A615" s="97" t="str">
        <f aca="false">IF(ISNONTEXT('Claims Data'!A616)," ",'Claims Data'!A616)</f>
        <v> </v>
      </c>
      <c r="B615" s="63"/>
      <c r="C615" s="95"/>
      <c r="D615" s="63"/>
      <c r="E615" s="65"/>
      <c r="F615" s="63"/>
      <c r="G615" s="65"/>
      <c r="H615" s="66" t="n">
        <f aca="false">(B615+D615+F615)</f>
        <v>0</v>
      </c>
    </row>
    <row r="616" customFormat="false" ht="14.25" hidden="false" customHeight="false" outlineLevel="0" collapsed="false">
      <c r="A616" s="97" t="str">
        <f aca="false">IF(ISNONTEXT('Claims Data'!A617)," ",'Claims Data'!A617)</f>
        <v> </v>
      </c>
      <c r="B616" s="63"/>
      <c r="C616" s="95"/>
      <c r="D616" s="63"/>
      <c r="E616" s="65"/>
      <c r="F616" s="63"/>
      <c r="G616" s="65"/>
      <c r="H616" s="66" t="n">
        <f aca="false">(B616+D616+F616)</f>
        <v>0</v>
      </c>
    </row>
    <row r="617" customFormat="false" ht="14.25" hidden="false" customHeight="false" outlineLevel="0" collapsed="false">
      <c r="A617" s="97" t="str">
        <f aca="false">IF(ISNONTEXT('Claims Data'!A618)," ",'Claims Data'!A618)</f>
        <v> </v>
      </c>
      <c r="B617" s="63"/>
      <c r="C617" s="95"/>
      <c r="D617" s="63"/>
      <c r="E617" s="65"/>
      <c r="F617" s="63"/>
      <c r="G617" s="65"/>
      <c r="H617" s="66" t="n">
        <f aca="false">(B617+D617+F617)</f>
        <v>0</v>
      </c>
    </row>
    <row r="618" customFormat="false" ht="14.25" hidden="false" customHeight="false" outlineLevel="0" collapsed="false">
      <c r="A618" s="97" t="str">
        <f aca="false">IF(ISNONTEXT('Claims Data'!A619)," ",'Claims Data'!A619)</f>
        <v> </v>
      </c>
      <c r="B618" s="63"/>
      <c r="C618" s="95"/>
      <c r="D618" s="63"/>
      <c r="E618" s="65"/>
      <c r="F618" s="63"/>
      <c r="G618" s="65"/>
      <c r="H618" s="66" t="n">
        <f aca="false">(B618+D618+F618)</f>
        <v>0</v>
      </c>
    </row>
    <row r="619" customFormat="false" ht="14.25" hidden="false" customHeight="false" outlineLevel="0" collapsed="false">
      <c r="A619" s="97" t="str">
        <f aca="false">IF(ISNONTEXT('Claims Data'!A620)," ",'Claims Data'!A620)</f>
        <v> </v>
      </c>
      <c r="B619" s="63"/>
      <c r="C619" s="95"/>
      <c r="D619" s="63"/>
      <c r="E619" s="65"/>
      <c r="F619" s="63"/>
      <c r="G619" s="65"/>
      <c r="H619" s="66" t="n">
        <f aca="false">(B619+D619+F619)</f>
        <v>0</v>
      </c>
    </row>
    <row r="620" customFormat="false" ht="14.25" hidden="false" customHeight="false" outlineLevel="0" collapsed="false">
      <c r="A620" s="97" t="str">
        <f aca="false">IF(ISNONTEXT('Claims Data'!A621)," ",'Claims Data'!A621)</f>
        <v> </v>
      </c>
      <c r="B620" s="63"/>
      <c r="C620" s="95"/>
      <c r="D620" s="63"/>
      <c r="E620" s="65"/>
      <c r="F620" s="63"/>
      <c r="G620" s="65"/>
      <c r="H620" s="66" t="n">
        <f aca="false">(B620+D620+F620)</f>
        <v>0</v>
      </c>
    </row>
    <row r="621" customFormat="false" ht="14.25" hidden="false" customHeight="false" outlineLevel="0" collapsed="false">
      <c r="A621" s="97" t="str">
        <f aca="false">IF(ISNONTEXT('Claims Data'!A622)," ",'Claims Data'!A622)</f>
        <v> </v>
      </c>
      <c r="B621" s="63"/>
      <c r="C621" s="95"/>
      <c r="D621" s="63"/>
      <c r="E621" s="65"/>
      <c r="F621" s="63"/>
      <c r="G621" s="65"/>
      <c r="H621" s="66" t="n">
        <f aca="false">(B621+D621+F621)</f>
        <v>0</v>
      </c>
    </row>
    <row r="622" customFormat="false" ht="14.25" hidden="false" customHeight="false" outlineLevel="0" collapsed="false">
      <c r="A622" s="97" t="str">
        <f aca="false">IF(ISNONTEXT('Claims Data'!A623)," ",'Claims Data'!A623)</f>
        <v> </v>
      </c>
      <c r="B622" s="63"/>
      <c r="C622" s="95"/>
      <c r="D622" s="63"/>
      <c r="E622" s="65"/>
      <c r="F622" s="63"/>
      <c r="G622" s="65"/>
      <c r="H622" s="66" t="n">
        <f aca="false">(B622+D622+F622)</f>
        <v>0</v>
      </c>
    </row>
    <row r="623" customFormat="false" ht="14.25" hidden="false" customHeight="false" outlineLevel="0" collapsed="false">
      <c r="A623" s="97" t="str">
        <f aca="false">IF(ISNONTEXT('Claims Data'!A624)," ",'Claims Data'!A624)</f>
        <v> </v>
      </c>
      <c r="B623" s="63"/>
      <c r="C623" s="95"/>
      <c r="D623" s="63"/>
      <c r="E623" s="65"/>
      <c r="F623" s="63"/>
      <c r="G623" s="65"/>
      <c r="H623" s="66" t="n">
        <f aca="false">(B623+D623+F623)</f>
        <v>0</v>
      </c>
    </row>
    <row r="624" customFormat="false" ht="14.25" hidden="false" customHeight="false" outlineLevel="0" collapsed="false">
      <c r="A624" s="97" t="str">
        <f aca="false">IF(ISNONTEXT('Claims Data'!A625)," ",'Claims Data'!A625)</f>
        <v> </v>
      </c>
      <c r="B624" s="63"/>
      <c r="C624" s="95"/>
      <c r="D624" s="63"/>
      <c r="E624" s="65"/>
      <c r="F624" s="63"/>
      <c r="G624" s="65"/>
      <c r="H624" s="66" t="n">
        <f aca="false">(B624+D624+F624)</f>
        <v>0</v>
      </c>
    </row>
    <row r="625" customFormat="false" ht="14.25" hidden="false" customHeight="false" outlineLevel="0" collapsed="false">
      <c r="A625" s="97" t="str">
        <f aca="false">IF(ISNONTEXT('Claims Data'!A626)," ",'Claims Data'!A626)</f>
        <v> </v>
      </c>
      <c r="B625" s="63"/>
      <c r="C625" s="95"/>
      <c r="D625" s="63"/>
      <c r="E625" s="65"/>
      <c r="F625" s="63"/>
      <c r="G625" s="65"/>
      <c r="H625" s="66" t="n">
        <f aca="false">(B625+D625+F625)</f>
        <v>0</v>
      </c>
    </row>
    <row r="626" customFormat="false" ht="14.25" hidden="false" customHeight="false" outlineLevel="0" collapsed="false">
      <c r="A626" s="97" t="str">
        <f aca="false">IF(ISNONTEXT('Claims Data'!A627)," ",'Claims Data'!A627)</f>
        <v> </v>
      </c>
      <c r="B626" s="63"/>
      <c r="C626" s="95"/>
      <c r="D626" s="63"/>
      <c r="E626" s="65"/>
      <c r="F626" s="63"/>
      <c r="G626" s="65"/>
      <c r="H626" s="66" t="n">
        <f aca="false">(B626+D626+F626)</f>
        <v>0</v>
      </c>
    </row>
    <row r="627" customFormat="false" ht="14.25" hidden="false" customHeight="false" outlineLevel="0" collapsed="false">
      <c r="A627" s="97" t="str">
        <f aca="false">IF(ISNONTEXT('Claims Data'!A628)," ",'Claims Data'!A628)</f>
        <v> </v>
      </c>
      <c r="B627" s="63"/>
      <c r="C627" s="95"/>
      <c r="D627" s="63"/>
      <c r="E627" s="65"/>
      <c r="F627" s="63"/>
      <c r="G627" s="65"/>
      <c r="H627" s="66" t="n">
        <f aca="false">(B627+D627+F627)</f>
        <v>0</v>
      </c>
    </row>
    <row r="628" customFormat="false" ht="14.25" hidden="false" customHeight="false" outlineLevel="0" collapsed="false">
      <c r="A628" s="97" t="str">
        <f aca="false">IF(ISNONTEXT('Claims Data'!A629)," ",'Claims Data'!A629)</f>
        <v> </v>
      </c>
      <c r="B628" s="63"/>
      <c r="C628" s="95"/>
      <c r="D628" s="63"/>
      <c r="E628" s="65"/>
      <c r="F628" s="63"/>
      <c r="G628" s="65"/>
      <c r="H628" s="66" t="n">
        <f aca="false">(B628+D628+F628)</f>
        <v>0</v>
      </c>
    </row>
    <row r="629" customFormat="false" ht="14.25" hidden="false" customHeight="false" outlineLevel="0" collapsed="false">
      <c r="A629" s="97" t="str">
        <f aca="false">IF(ISNONTEXT('Claims Data'!A630)," ",'Claims Data'!A630)</f>
        <v> </v>
      </c>
      <c r="B629" s="63"/>
      <c r="C629" s="95"/>
      <c r="D629" s="63"/>
      <c r="E629" s="65"/>
      <c r="F629" s="63"/>
      <c r="G629" s="65"/>
      <c r="H629" s="66" t="n">
        <f aca="false">(B629+D629+F629)</f>
        <v>0</v>
      </c>
    </row>
    <row r="630" customFormat="false" ht="14.25" hidden="false" customHeight="false" outlineLevel="0" collapsed="false">
      <c r="A630" s="97" t="str">
        <f aca="false">IF(ISNONTEXT('Claims Data'!A631)," ",'Claims Data'!A631)</f>
        <v> </v>
      </c>
      <c r="B630" s="63"/>
      <c r="C630" s="95"/>
      <c r="D630" s="63"/>
      <c r="E630" s="65"/>
      <c r="F630" s="63"/>
      <c r="G630" s="65"/>
      <c r="H630" s="66" t="n">
        <f aca="false">(B630+D630+F630)</f>
        <v>0</v>
      </c>
    </row>
    <row r="631" customFormat="false" ht="14.25" hidden="false" customHeight="false" outlineLevel="0" collapsed="false">
      <c r="A631" s="97" t="str">
        <f aca="false">IF(ISNONTEXT('Claims Data'!A632)," ",'Claims Data'!A632)</f>
        <v> </v>
      </c>
      <c r="B631" s="63"/>
      <c r="C631" s="95"/>
      <c r="D631" s="63"/>
      <c r="E631" s="65"/>
      <c r="F631" s="63"/>
      <c r="G631" s="65"/>
      <c r="H631" s="66" t="n">
        <f aca="false">(B631+D631+F631)</f>
        <v>0</v>
      </c>
    </row>
    <row r="632" customFormat="false" ht="14.25" hidden="false" customHeight="false" outlineLevel="0" collapsed="false">
      <c r="A632" s="97" t="str">
        <f aca="false">IF(ISNONTEXT('Claims Data'!A633)," ",'Claims Data'!A633)</f>
        <v> </v>
      </c>
      <c r="B632" s="63"/>
      <c r="C632" s="95"/>
      <c r="D632" s="63"/>
      <c r="E632" s="65"/>
      <c r="F632" s="63"/>
      <c r="G632" s="65"/>
      <c r="H632" s="66" t="n">
        <f aca="false">(B632+D632+F632)</f>
        <v>0</v>
      </c>
    </row>
    <row r="633" customFormat="false" ht="14.25" hidden="false" customHeight="false" outlineLevel="0" collapsed="false">
      <c r="A633" s="97" t="str">
        <f aca="false">IF(ISNONTEXT('Claims Data'!A634)," ",'Claims Data'!A634)</f>
        <v> </v>
      </c>
      <c r="B633" s="63"/>
      <c r="C633" s="95"/>
      <c r="D633" s="63"/>
      <c r="E633" s="65"/>
      <c r="F633" s="63"/>
      <c r="G633" s="65"/>
      <c r="H633" s="66" t="n">
        <f aca="false">(B633+D633+F633)</f>
        <v>0</v>
      </c>
    </row>
    <row r="634" customFormat="false" ht="14.25" hidden="false" customHeight="false" outlineLevel="0" collapsed="false">
      <c r="A634" s="97" t="str">
        <f aca="false">IF(ISNONTEXT('Claims Data'!A635)," ",'Claims Data'!A635)</f>
        <v> </v>
      </c>
      <c r="B634" s="63"/>
      <c r="C634" s="95"/>
      <c r="D634" s="63"/>
      <c r="E634" s="65"/>
      <c r="F634" s="63"/>
      <c r="G634" s="65"/>
      <c r="H634" s="66" t="n">
        <f aca="false">(B634+D634+F634)</f>
        <v>0</v>
      </c>
    </row>
    <row r="635" customFormat="false" ht="14.25" hidden="false" customHeight="false" outlineLevel="0" collapsed="false">
      <c r="A635" s="97" t="str">
        <f aca="false">IF(ISNONTEXT('Claims Data'!A636)," ",'Claims Data'!A636)</f>
        <v> </v>
      </c>
      <c r="B635" s="63"/>
      <c r="C635" s="95"/>
      <c r="D635" s="63"/>
      <c r="E635" s="65"/>
      <c r="F635" s="63"/>
      <c r="G635" s="65"/>
      <c r="H635" s="66" t="n">
        <f aca="false">(B635+D635+F635)</f>
        <v>0</v>
      </c>
    </row>
    <row r="636" customFormat="false" ht="14.25" hidden="false" customHeight="false" outlineLevel="0" collapsed="false">
      <c r="A636" s="97" t="str">
        <f aca="false">IF(ISNONTEXT('Claims Data'!A637)," ",'Claims Data'!A637)</f>
        <v> </v>
      </c>
      <c r="B636" s="63"/>
      <c r="C636" s="95"/>
      <c r="D636" s="63"/>
      <c r="E636" s="65"/>
      <c r="F636" s="63"/>
      <c r="G636" s="65"/>
      <c r="H636" s="66" t="n">
        <f aca="false">(B636+D636+F636)</f>
        <v>0</v>
      </c>
    </row>
    <row r="637" customFormat="false" ht="14.25" hidden="false" customHeight="false" outlineLevel="0" collapsed="false">
      <c r="A637" s="97" t="str">
        <f aca="false">IF(ISNONTEXT('Claims Data'!A638)," ",'Claims Data'!A638)</f>
        <v> </v>
      </c>
      <c r="B637" s="63"/>
      <c r="C637" s="95"/>
      <c r="D637" s="63"/>
      <c r="E637" s="65"/>
      <c r="F637" s="63"/>
      <c r="G637" s="65"/>
      <c r="H637" s="66" t="n">
        <f aca="false">(B637+D637+F637)</f>
        <v>0</v>
      </c>
    </row>
    <row r="638" customFormat="false" ht="14.25" hidden="false" customHeight="false" outlineLevel="0" collapsed="false">
      <c r="A638" s="97" t="str">
        <f aca="false">IF(ISNONTEXT('Claims Data'!A639)," ",'Claims Data'!A639)</f>
        <v> </v>
      </c>
      <c r="B638" s="63"/>
      <c r="C638" s="95"/>
      <c r="D638" s="63"/>
      <c r="E638" s="65"/>
      <c r="F638" s="63"/>
      <c r="G638" s="65"/>
      <c r="H638" s="66" t="n">
        <f aca="false">(B638+D638+F638)</f>
        <v>0</v>
      </c>
    </row>
    <row r="639" customFormat="false" ht="14.25" hidden="false" customHeight="false" outlineLevel="0" collapsed="false">
      <c r="A639" s="97" t="str">
        <f aca="false">IF(ISNONTEXT('Claims Data'!A640)," ",'Claims Data'!A640)</f>
        <v> </v>
      </c>
      <c r="B639" s="63"/>
      <c r="C639" s="95"/>
      <c r="D639" s="63"/>
      <c r="E639" s="65"/>
      <c r="F639" s="63"/>
      <c r="G639" s="65"/>
      <c r="H639" s="66" t="n">
        <f aca="false">(B639+D639+F639)</f>
        <v>0</v>
      </c>
    </row>
    <row r="640" customFormat="false" ht="14.25" hidden="false" customHeight="false" outlineLevel="0" collapsed="false">
      <c r="A640" s="97" t="str">
        <f aca="false">IF(ISNONTEXT('Claims Data'!A641)," ",'Claims Data'!A641)</f>
        <v> </v>
      </c>
      <c r="B640" s="63"/>
      <c r="C640" s="95"/>
      <c r="D640" s="63"/>
      <c r="E640" s="65"/>
      <c r="F640" s="63"/>
      <c r="G640" s="65"/>
      <c r="H640" s="66" t="n">
        <f aca="false">(B640+D640+F640)</f>
        <v>0</v>
      </c>
    </row>
    <row r="641" customFormat="false" ht="14.25" hidden="false" customHeight="false" outlineLevel="0" collapsed="false">
      <c r="A641" s="97" t="str">
        <f aca="false">IF(ISNONTEXT('Claims Data'!A642)," ",'Claims Data'!A642)</f>
        <v> </v>
      </c>
      <c r="B641" s="63"/>
      <c r="C641" s="95"/>
      <c r="D641" s="63"/>
      <c r="E641" s="65"/>
      <c r="F641" s="63"/>
      <c r="G641" s="65"/>
      <c r="H641" s="66" t="n">
        <f aca="false">(B641+D641+F641)</f>
        <v>0</v>
      </c>
    </row>
    <row r="642" customFormat="false" ht="14.25" hidden="false" customHeight="false" outlineLevel="0" collapsed="false">
      <c r="A642" s="97" t="str">
        <f aca="false">IF(ISNONTEXT('Claims Data'!A643)," ",'Claims Data'!A643)</f>
        <v> </v>
      </c>
      <c r="B642" s="63"/>
      <c r="C642" s="95"/>
      <c r="D642" s="63"/>
      <c r="E642" s="65"/>
      <c r="F642" s="63"/>
      <c r="G642" s="65"/>
      <c r="H642" s="66" t="n">
        <f aca="false">(B642+D642+F642)</f>
        <v>0</v>
      </c>
    </row>
    <row r="643" customFormat="false" ht="14.25" hidden="false" customHeight="false" outlineLevel="0" collapsed="false">
      <c r="A643" s="97" t="str">
        <f aca="false">IF(ISNONTEXT('Claims Data'!A644)," ",'Claims Data'!A644)</f>
        <v> </v>
      </c>
      <c r="B643" s="63"/>
      <c r="C643" s="95"/>
      <c r="D643" s="63"/>
      <c r="E643" s="65"/>
      <c r="F643" s="63"/>
      <c r="G643" s="65"/>
      <c r="H643" s="66" t="n">
        <f aca="false">(B643+D643+F643)</f>
        <v>0</v>
      </c>
    </row>
    <row r="644" customFormat="false" ht="14.25" hidden="false" customHeight="false" outlineLevel="0" collapsed="false">
      <c r="A644" s="97" t="str">
        <f aca="false">IF(ISNONTEXT('Claims Data'!A645)," ",'Claims Data'!A645)</f>
        <v> </v>
      </c>
      <c r="B644" s="63"/>
      <c r="C644" s="95"/>
      <c r="D644" s="63"/>
      <c r="E644" s="65"/>
      <c r="F644" s="63"/>
      <c r="G644" s="65"/>
      <c r="H644" s="66" t="n">
        <f aca="false">(B644+D644+F644)</f>
        <v>0</v>
      </c>
    </row>
    <row r="645" customFormat="false" ht="14.25" hidden="false" customHeight="false" outlineLevel="0" collapsed="false">
      <c r="A645" s="97" t="str">
        <f aca="false">IF(ISNONTEXT('Claims Data'!A646)," ",'Claims Data'!A646)</f>
        <v> </v>
      </c>
      <c r="B645" s="63"/>
      <c r="C645" s="95"/>
      <c r="D645" s="63"/>
      <c r="E645" s="65"/>
      <c r="F645" s="63"/>
      <c r="G645" s="65"/>
      <c r="H645" s="66" t="n">
        <f aca="false">(B645+D645+F645)</f>
        <v>0</v>
      </c>
    </row>
    <row r="646" customFormat="false" ht="14.25" hidden="false" customHeight="false" outlineLevel="0" collapsed="false">
      <c r="A646" s="97" t="str">
        <f aca="false">IF(ISNONTEXT('Claims Data'!A647)," ",'Claims Data'!A647)</f>
        <v> </v>
      </c>
      <c r="B646" s="63"/>
      <c r="C646" s="95"/>
      <c r="D646" s="63"/>
      <c r="E646" s="65"/>
      <c r="F646" s="63"/>
      <c r="G646" s="65"/>
      <c r="H646" s="66" t="n">
        <f aca="false">(B646+D646+F646)</f>
        <v>0</v>
      </c>
    </row>
    <row r="647" customFormat="false" ht="14.25" hidden="false" customHeight="false" outlineLevel="0" collapsed="false">
      <c r="A647" s="97" t="str">
        <f aca="false">IF(ISNONTEXT('Claims Data'!A648)," ",'Claims Data'!A648)</f>
        <v> </v>
      </c>
      <c r="B647" s="63"/>
      <c r="C647" s="95"/>
      <c r="D647" s="63"/>
      <c r="E647" s="65"/>
      <c r="F647" s="63"/>
      <c r="G647" s="65"/>
      <c r="H647" s="66" t="n">
        <f aca="false">(B647+D647+F647)</f>
        <v>0</v>
      </c>
    </row>
    <row r="648" customFormat="false" ht="14.25" hidden="false" customHeight="false" outlineLevel="0" collapsed="false">
      <c r="A648" s="97" t="str">
        <f aca="false">IF(ISNONTEXT('Claims Data'!A649)," ",'Claims Data'!A649)</f>
        <v> </v>
      </c>
      <c r="B648" s="63"/>
      <c r="C648" s="95"/>
      <c r="D648" s="63"/>
      <c r="E648" s="65"/>
      <c r="F648" s="63"/>
      <c r="G648" s="65"/>
      <c r="H648" s="66" t="n">
        <f aca="false">(B648+D648+F648)</f>
        <v>0</v>
      </c>
    </row>
    <row r="649" customFormat="false" ht="14.25" hidden="false" customHeight="false" outlineLevel="0" collapsed="false">
      <c r="A649" s="97" t="str">
        <f aca="false">IF(ISNONTEXT('Claims Data'!A650)," ",'Claims Data'!A650)</f>
        <v> </v>
      </c>
      <c r="B649" s="63"/>
      <c r="C649" s="95"/>
      <c r="D649" s="63"/>
      <c r="E649" s="65"/>
      <c r="F649" s="63"/>
      <c r="G649" s="65"/>
      <c r="H649" s="66" t="n">
        <f aca="false">(B649+D649+F649)</f>
        <v>0</v>
      </c>
    </row>
    <row r="650" customFormat="false" ht="14.25" hidden="false" customHeight="false" outlineLevel="0" collapsed="false">
      <c r="A650" s="97" t="str">
        <f aca="false">IF(ISNONTEXT('Claims Data'!A651)," ",'Claims Data'!A651)</f>
        <v> </v>
      </c>
      <c r="B650" s="63"/>
      <c r="C650" s="95"/>
      <c r="D650" s="63"/>
      <c r="E650" s="65"/>
      <c r="F650" s="63"/>
      <c r="G650" s="65"/>
      <c r="H650" s="66" t="n">
        <f aca="false">(B650+D650+F650)</f>
        <v>0</v>
      </c>
    </row>
    <row r="651" customFormat="false" ht="14.25" hidden="false" customHeight="false" outlineLevel="0" collapsed="false">
      <c r="A651" s="97" t="str">
        <f aca="false">IF(ISNONTEXT('Claims Data'!A652)," ",'Claims Data'!A652)</f>
        <v> </v>
      </c>
      <c r="B651" s="63"/>
      <c r="C651" s="95"/>
      <c r="D651" s="63"/>
      <c r="E651" s="65"/>
      <c r="F651" s="63"/>
      <c r="G651" s="65"/>
      <c r="H651" s="66" t="n">
        <f aca="false">(B651+D651+F651)</f>
        <v>0</v>
      </c>
    </row>
    <row r="652" customFormat="false" ht="14.25" hidden="false" customHeight="false" outlineLevel="0" collapsed="false">
      <c r="A652" s="97" t="str">
        <f aca="false">IF(ISNONTEXT('Claims Data'!A653)," ",'Claims Data'!A653)</f>
        <v> </v>
      </c>
      <c r="B652" s="63"/>
      <c r="C652" s="95"/>
      <c r="D652" s="63"/>
      <c r="E652" s="65"/>
      <c r="F652" s="63"/>
      <c r="G652" s="65"/>
      <c r="H652" s="66" t="n">
        <f aca="false">(B652+D652+F652)</f>
        <v>0</v>
      </c>
    </row>
    <row r="653" customFormat="false" ht="14.25" hidden="false" customHeight="false" outlineLevel="0" collapsed="false">
      <c r="A653" s="97" t="str">
        <f aca="false">IF(ISNONTEXT('Claims Data'!A654)," ",'Claims Data'!A654)</f>
        <v> </v>
      </c>
      <c r="B653" s="63"/>
      <c r="C653" s="95"/>
      <c r="D653" s="63"/>
      <c r="E653" s="65"/>
      <c r="F653" s="63"/>
      <c r="G653" s="65"/>
      <c r="H653" s="66" t="n">
        <f aca="false">(B653+D653+F653)</f>
        <v>0</v>
      </c>
    </row>
    <row r="654" customFormat="false" ht="14.25" hidden="false" customHeight="false" outlineLevel="0" collapsed="false">
      <c r="A654" s="97" t="str">
        <f aca="false">IF(ISNONTEXT('Claims Data'!A655)," ",'Claims Data'!A655)</f>
        <v> </v>
      </c>
      <c r="B654" s="63"/>
      <c r="C654" s="95"/>
      <c r="D654" s="63"/>
      <c r="E654" s="65"/>
      <c r="F654" s="63"/>
      <c r="G654" s="65"/>
      <c r="H654" s="66" t="n">
        <f aca="false">(B654+D654+F654)</f>
        <v>0</v>
      </c>
    </row>
    <row r="655" customFormat="false" ht="14.25" hidden="false" customHeight="false" outlineLevel="0" collapsed="false">
      <c r="A655" s="97" t="str">
        <f aca="false">IF(ISNONTEXT('Claims Data'!A656)," ",'Claims Data'!A656)</f>
        <v> </v>
      </c>
      <c r="B655" s="63"/>
      <c r="C655" s="95"/>
      <c r="D655" s="63"/>
      <c r="E655" s="65"/>
      <c r="F655" s="63"/>
      <c r="G655" s="65"/>
      <c r="H655" s="66" t="n">
        <f aca="false">(B655+D655+F655)</f>
        <v>0</v>
      </c>
    </row>
    <row r="656" customFormat="false" ht="14.25" hidden="false" customHeight="false" outlineLevel="0" collapsed="false">
      <c r="A656" s="97" t="str">
        <f aca="false">IF(ISNONTEXT('Claims Data'!A657)," ",'Claims Data'!A657)</f>
        <v> </v>
      </c>
      <c r="B656" s="63"/>
      <c r="C656" s="95"/>
      <c r="D656" s="63"/>
      <c r="E656" s="65"/>
      <c r="F656" s="63"/>
      <c r="G656" s="65"/>
      <c r="H656" s="66" t="n">
        <f aca="false">(B656+D656+F656)</f>
        <v>0</v>
      </c>
    </row>
    <row r="657" customFormat="false" ht="14.25" hidden="false" customHeight="false" outlineLevel="0" collapsed="false">
      <c r="A657" s="97" t="str">
        <f aca="false">IF(ISNONTEXT('Claims Data'!A658)," ",'Claims Data'!A658)</f>
        <v> </v>
      </c>
      <c r="B657" s="63"/>
      <c r="C657" s="95"/>
      <c r="D657" s="63"/>
      <c r="E657" s="65"/>
      <c r="F657" s="63"/>
      <c r="G657" s="65"/>
      <c r="H657" s="66" t="n">
        <f aca="false">(B657+D657+F657)</f>
        <v>0</v>
      </c>
    </row>
    <row r="658" customFormat="false" ht="14.25" hidden="false" customHeight="false" outlineLevel="0" collapsed="false">
      <c r="A658" s="97" t="str">
        <f aca="false">IF(ISNONTEXT('Claims Data'!A659)," ",'Claims Data'!A659)</f>
        <v> </v>
      </c>
      <c r="B658" s="63"/>
      <c r="C658" s="95"/>
      <c r="D658" s="63"/>
      <c r="E658" s="65"/>
      <c r="F658" s="63"/>
      <c r="G658" s="65"/>
      <c r="H658" s="66" t="n">
        <f aca="false">(B658+D658+F658)</f>
        <v>0</v>
      </c>
    </row>
    <row r="659" customFormat="false" ht="14.25" hidden="false" customHeight="false" outlineLevel="0" collapsed="false">
      <c r="A659" s="97" t="str">
        <f aca="false">IF(ISNONTEXT('Claims Data'!A660)," ",'Claims Data'!A660)</f>
        <v> </v>
      </c>
      <c r="B659" s="63"/>
      <c r="C659" s="95"/>
      <c r="D659" s="63"/>
      <c r="E659" s="65"/>
      <c r="F659" s="63"/>
      <c r="G659" s="65"/>
      <c r="H659" s="66" t="n">
        <f aca="false">(B659+D659+F659)</f>
        <v>0</v>
      </c>
    </row>
    <row r="660" customFormat="false" ht="14.25" hidden="false" customHeight="false" outlineLevel="0" collapsed="false">
      <c r="A660" s="97" t="str">
        <f aca="false">IF(ISNONTEXT('Claims Data'!A661)," ",'Claims Data'!A661)</f>
        <v> </v>
      </c>
      <c r="B660" s="63"/>
      <c r="C660" s="95"/>
      <c r="D660" s="63"/>
      <c r="E660" s="65"/>
      <c r="F660" s="63"/>
      <c r="G660" s="65"/>
      <c r="H660" s="66" t="n">
        <f aca="false">(B660+D660+F660)</f>
        <v>0</v>
      </c>
    </row>
    <row r="661" customFormat="false" ht="14.25" hidden="false" customHeight="false" outlineLevel="0" collapsed="false">
      <c r="A661" s="97" t="str">
        <f aca="false">IF(ISNONTEXT('Claims Data'!A662)," ",'Claims Data'!A662)</f>
        <v> </v>
      </c>
      <c r="B661" s="63"/>
      <c r="C661" s="95"/>
      <c r="D661" s="63"/>
      <c r="E661" s="65"/>
      <c r="F661" s="63"/>
      <c r="G661" s="65"/>
      <c r="H661" s="66" t="n">
        <f aca="false">(B661+D661+F661)</f>
        <v>0</v>
      </c>
    </row>
    <row r="662" customFormat="false" ht="14.25" hidden="false" customHeight="false" outlineLevel="0" collapsed="false">
      <c r="A662" s="97" t="str">
        <f aca="false">IF(ISNONTEXT('Claims Data'!A663)," ",'Claims Data'!A663)</f>
        <v> </v>
      </c>
      <c r="B662" s="63"/>
      <c r="C662" s="95"/>
      <c r="D662" s="63"/>
      <c r="E662" s="65"/>
      <c r="F662" s="63"/>
      <c r="G662" s="65"/>
      <c r="H662" s="66" t="n">
        <f aca="false">(B662+D662+F662)</f>
        <v>0</v>
      </c>
    </row>
    <row r="663" customFormat="false" ht="14.25" hidden="false" customHeight="false" outlineLevel="0" collapsed="false">
      <c r="A663" s="97" t="str">
        <f aca="false">IF(ISNONTEXT('Claims Data'!A664)," ",'Claims Data'!A664)</f>
        <v> </v>
      </c>
      <c r="B663" s="63"/>
      <c r="C663" s="95"/>
      <c r="D663" s="63"/>
      <c r="E663" s="65"/>
      <c r="F663" s="63"/>
      <c r="G663" s="65"/>
      <c r="H663" s="66" t="n">
        <f aca="false">(B663+D663+F663)</f>
        <v>0</v>
      </c>
    </row>
    <row r="664" customFormat="false" ht="14.25" hidden="false" customHeight="false" outlineLevel="0" collapsed="false">
      <c r="A664" s="97" t="str">
        <f aca="false">IF(ISNONTEXT('Claims Data'!A665)," ",'Claims Data'!A665)</f>
        <v> </v>
      </c>
      <c r="B664" s="63"/>
      <c r="C664" s="95"/>
      <c r="D664" s="63"/>
      <c r="E664" s="65"/>
      <c r="F664" s="63"/>
      <c r="G664" s="65"/>
      <c r="H664" s="66" t="n">
        <f aca="false">(B664+D664+F664)</f>
        <v>0</v>
      </c>
    </row>
    <row r="665" customFormat="false" ht="14.25" hidden="false" customHeight="false" outlineLevel="0" collapsed="false">
      <c r="A665" s="97" t="str">
        <f aca="false">IF(ISNONTEXT('Claims Data'!A666)," ",'Claims Data'!A666)</f>
        <v> </v>
      </c>
      <c r="B665" s="63"/>
      <c r="C665" s="95"/>
      <c r="D665" s="63"/>
      <c r="E665" s="65"/>
      <c r="F665" s="63"/>
      <c r="G665" s="65"/>
      <c r="H665" s="66" t="n">
        <f aca="false">(B665+D665+F665)</f>
        <v>0</v>
      </c>
    </row>
    <row r="666" customFormat="false" ht="14.25" hidden="false" customHeight="false" outlineLevel="0" collapsed="false">
      <c r="A666" s="97" t="str">
        <f aca="false">IF(ISNONTEXT('Claims Data'!A667)," ",'Claims Data'!A667)</f>
        <v> </v>
      </c>
      <c r="B666" s="63"/>
      <c r="C666" s="95"/>
      <c r="D666" s="63"/>
      <c r="E666" s="65"/>
      <c r="F666" s="63"/>
      <c r="G666" s="65"/>
      <c r="H666" s="66" t="n">
        <f aca="false">(B666+D666+F666)</f>
        <v>0</v>
      </c>
    </row>
    <row r="667" customFormat="false" ht="14.25" hidden="false" customHeight="false" outlineLevel="0" collapsed="false">
      <c r="A667" s="97" t="str">
        <f aca="false">IF(ISNONTEXT('Claims Data'!A668)," ",'Claims Data'!A668)</f>
        <v> </v>
      </c>
      <c r="B667" s="63"/>
      <c r="C667" s="95"/>
      <c r="D667" s="63"/>
      <c r="E667" s="65"/>
      <c r="F667" s="63"/>
      <c r="G667" s="65"/>
      <c r="H667" s="66" t="n">
        <f aca="false">(B667+D667+F667)</f>
        <v>0</v>
      </c>
    </row>
    <row r="668" customFormat="false" ht="14.25" hidden="false" customHeight="false" outlineLevel="0" collapsed="false">
      <c r="A668" s="97" t="str">
        <f aca="false">IF(ISNONTEXT('Claims Data'!A669)," ",'Claims Data'!A669)</f>
        <v> </v>
      </c>
      <c r="B668" s="63"/>
      <c r="C668" s="95"/>
      <c r="D668" s="63"/>
      <c r="E668" s="65"/>
      <c r="F668" s="63"/>
      <c r="G668" s="65"/>
      <c r="H668" s="66" t="n">
        <f aca="false">(B668+D668+F668)</f>
        <v>0</v>
      </c>
    </row>
    <row r="669" customFormat="false" ht="14.25" hidden="false" customHeight="false" outlineLevel="0" collapsed="false">
      <c r="A669" s="97" t="str">
        <f aca="false">IF(ISNONTEXT('Claims Data'!A670)," ",'Claims Data'!A670)</f>
        <v> </v>
      </c>
      <c r="B669" s="63"/>
      <c r="C669" s="95"/>
      <c r="D669" s="63"/>
      <c r="E669" s="65"/>
      <c r="F669" s="63"/>
      <c r="G669" s="65"/>
      <c r="H669" s="66" t="n">
        <f aca="false">(B669+D669+F669)</f>
        <v>0</v>
      </c>
    </row>
    <row r="670" customFormat="false" ht="14.25" hidden="false" customHeight="false" outlineLevel="0" collapsed="false">
      <c r="A670" s="97" t="str">
        <f aca="false">IF(ISNONTEXT('Claims Data'!A671)," ",'Claims Data'!A671)</f>
        <v> </v>
      </c>
      <c r="B670" s="63"/>
      <c r="C670" s="95"/>
      <c r="D670" s="63"/>
      <c r="E670" s="65"/>
      <c r="F670" s="63"/>
      <c r="G670" s="65"/>
      <c r="H670" s="66" t="n">
        <f aca="false">(B670+D670+F670)</f>
        <v>0</v>
      </c>
    </row>
    <row r="671" customFormat="false" ht="14.25" hidden="false" customHeight="false" outlineLevel="0" collapsed="false">
      <c r="A671" s="97" t="str">
        <f aca="false">IF(ISNONTEXT('Claims Data'!A672)," ",'Claims Data'!A672)</f>
        <v> </v>
      </c>
      <c r="B671" s="63"/>
      <c r="C671" s="95"/>
      <c r="D671" s="63"/>
      <c r="E671" s="65"/>
      <c r="F671" s="63"/>
      <c r="G671" s="65"/>
      <c r="H671" s="66" t="n">
        <f aca="false">(B671+D671+F671)</f>
        <v>0</v>
      </c>
    </row>
    <row r="672" customFormat="false" ht="14.25" hidden="false" customHeight="false" outlineLevel="0" collapsed="false">
      <c r="A672" s="97" t="str">
        <f aca="false">IF(ISNONTEXT('Claims Data'!A673)," ",'Claims Data'!A673)</f>
        <v> </v>
      </c>
      <c r="B672" s="63"/>
      <c r="C672" s="95"/>
      <c r="D672" s="63"/>
      <c r="E672" s="65"/>
      <c r="F672" s="63"/>
      <c r="G672" s="65"/>
      <c r="H672" s="66" t="n">
        <f aca="false">(B672+D672+F672)</f>
        <v>0</v>
      </c>
    </row>
    <row r="673" customFormat="false" ht="14.25" hidden="false" customHeight="false" outlineLevel="0" collapsed="false">
      <c r="A673" s="97" t="str">
        <f aca="false">IF(ISNONTEXT('Claims Data'!A674)," ",'Claims Data'!A674)</f>
        <v> </v>
      </c>
      <c r="B673" s="63"/>
      <c r="C673" s="95"/>
      <c r="D673" s="63"/>
      <c r="E673" s="65"/>
      <c r="F673" s="63"/>
      <c r="G673" s="65"/>
      <c r="H673" s="66" t="n">
        <f aca="false">(B673+D673+F673)</f>
        <v>0</v>
      </c>
    </row>
    <row r="674" customFormat="false" ht="14.25" hidden="false" customHeight="false" outlineLevel="0" collapsed="false">
      <c r="A674" s="97" t="str">
        <f aca="false">IF(ISNONTEXT('Claims Data'!A675)," ",'Claims Data'!A675)</f>
        <v> </v>
      </c>
      <c r="B674" s="63"/>
      <c r="C674" s="95"/>
      <c r="D674" s="63"/>
      <c r="E674" s="65"/>
      <c r="F674" s="63"/>
      <c r="G674" s="65"/>
      <c r="H674" s="66" t="n">
        <f aca="false">(B674+D674+F674)</f>
        <v>0</v>
      </c>
    </row>
    <row r="675" customFormat="false" ht="14.25" hidden="false" customHeight="false" outlineLevel="0" collapsed="false">
      <c r="A675" s="97" t="str">
        <f aca="false">IF(ISNONTEXT('Claims Data'!A676)," ",'Claims Data'!A676)</f>
        <v> </v>
      </c>
      <c r="B675" s="63"/>
      <c r="C675" s="95"/>
      <c r="D675" s="63"/>
      <c r="E675" s="65"/>
      <c r="F675" s="63"/>
      <c r="G675" s="65"/>
      <c r="H675" s="66" t="n">
        <f aca="false">(B675+D675+F675)</f>
        <v>0</v>
      </c>
    </row>
    <row r="676" customFormat="false" ht="14.25" hidden="false" customHeight="false" outlineLevel="0" collapsed="false">
      <c r="A676" s="97" t="str">
        <f aca="false">IF(ISNONTEXT('Claims Data'!A677)," ",'Claims Data'!A677)</f>
        <v> </v>
      </c>
      <c r="B676" s="63"/>
      <c r="C676" s="95"/>
      <c r="D676" s="63"/>
      <c r="E676" s="65"/>
      <c r="F676" s="63"/>
      <c r="G676" s="65"/>
      <c r="H676" s="66" t="n">
        <f aca="false">(B676+D676+F676)</f>
        <v>0</v>
      </c>
    </row>
    <row r="677" customFormat="false" ht="14.25" hidden="false" customHeight="false" outlineLevel="0" collapsed="false">
      <c r="A677" s="97" t="str">
        <f aca="false">IF(ISNONTEXT('Claims Data'!A678)," ",'Claims Data'!A678)</f>
        <v> </v>
      </c>
      <c r="B677" s="63"/>
      <c r="C677" s="95"/>
      <c r="D677" s="63"/>
      <c r="E677" s="65"/>
      <c r="F677" s="63"/>
      <c r="G677" s="65"/>
      <c r="H677" s="66" t="n">
        <f aca="false">(B677+D677+F677)</f>
        <v>0</v>
      </c>
    </row>
    <row r="678" customFormat="false" ht="14.25" hidden="false" customHeight="false" outlineLevel="0" collapsed="false">
      <c r="A678" s="97" t="str">
        <f aca="false">IF(ISNONTEXT('Claims Data'!A679)," ",'Claims Data'!A679)</f>
        <v> </v>
      </c>
      <c r="B678" s="63"/>
      <c r="C678" s="95"/>
      <c r="D678" s="63"/>
      <c r="E678" s="65"/>
      <c r="F678" s="63"/>
      <c r="G678" s="65"/>
      <c r="H678" s="66" t="n">
        <f aca="false">(B678+D678+F678)</f>
        <v>0</v>
      </c>
    </row>
    <row r="679" customFormat="false" ht="14.25" hidden="false" customHeight="false" outlineLevel="0" collapsed="false">
      <c r="A679" s="97" t="str">
        <f aca="false">IF(ISNONTEXT('Claims Data'!A680)," ",'Claims Data'!A680)</f>
        <v> </v>
      </c>
      <c r="B679" s="63"/>
      <c r="C679" s="95"/>
      <c r="D679" s="63"/>
      <c r="E679" s="65"/>
      <c r="F679" s="63"/>
      <c r="G679" s="65"/>
      <c r="H679" s="66" t="n">
        <f aca="false">(B679+D679+F679)</f>
        <v>0</v>
      </c>
    </row>
    <row r="680" customFormat="false" ht="14.25" hidden="false" customHeight="false" outlineLevel="0" collapsed="false">
      <c r="A680" s="97" t="str">
        <f aca="false">IF(ISNONTEXT('Claims Data'!A681)," ",'Claims Data'!A681)</f>
        <v> </v>
      </c>
      <c r="B680" s="63"/>
      <c r="C680" s="95"/>
      <c r="D680" s="63"/>
      <c r="E680" s="65"/>
      <c r="F680" s="63"/>
      <c r="G680" s="65"/>
      <c r="H680" s="66" t="n">
        <f aca="false">(B680+D680+F680)</f>
        <v>0</v>
      </c>
    </row>
    <row r="681" customFormat="false" ht="14.25" hidden="false" customHeight="false" outlineLevel="0" collapsed="false">
      <c r="A681" s="97" t="str">
        <f aca="false">IF(ISNONTEXT('Claims Data'!A682)," ",'Claims Data'!A682)</f>
        <v> </v>
      </c>
      <c r="B681" s="63"/>
      <c r="C681" s="95"/>
      <c r="D681" s="63"/>
      <c r="E681" s="65"/>
      <c r="F681" s="63"/>
      <c r="G681" s="65"/>
      <c r="H681" s="66" t="n">
        <f aca="false">(B681+D681+F681)</f>
        <v>0</v>
      </c>
    </row>
    <row r="682" customFormat="false" ht="14.25" hidden="false" customHeight="false" outlineLevel="0" collapsed="false">
      <c r="A682" s="97" t="str">
        <f aca="false">IF(ISNONTEXT('Claims Data'!A683)," ",'Claims Data'!A683)</f>
        <v> </v>
      </c>
      <c r="B682" s="63"/>
      <c r="C682" s="95"/>
      <c r="D682" s="63"/>
      <c r="E682" s="65"/>
      <c r="F682" s="63"/>
      <c r="G682" s="65"/>
      <c r="H682" s="66" t="n">
        <f aca="false">(B682+D682+F682)</f>
        <v>0</v>
      </c>
    </row>
    <row r="683" customFormat="false" ht="14.25" hidden="false" customHeight="false" outlineLevel="0" collapsed="false">
      <c r="A683" s="97" t="str">
        <f aca="false">IF(ISNONTEXT('Claims Data'!A684)," ",'Claims Data'!A684)</f>
        <v> </v>
      </c>
      <c r="B683" s="63"/>
      <c r="C683" s="95"/>
      <c r="D683" s="63"/>
      <c r="E683" s="65"/>
      <c r="F683" s="63"/>
      <c r="G683" s="65"/>
      <c r="H683" s="66" t="n">
        <f aca="false">(B683+D683+F683)</f>
        <v>0</v>
      </c>
    </row>
    <row r="684" customFormat="false" ht="14.25" hidden="false" customHeight="false" outlineLevel="0" collapsed="false">
      <c r="A684" s="97" t="str">
        <f aca="false">IF(ISNONTEXT('Claims Data'!A685)," ",'Claims Data'!A685)</f>
        <v> </v>
      </c>
      <c r="B684" s="63"/>
      <c r="C684" s="95"/>
      <c r="D684" s="63"/>
      <c r="E684" s="65"/>
      <c r="F684" s="63"/>
      <c r="G684" s="65"/>
      <c r="H684" s="66" t="n">
        <f aca="false">(B684+D684+F684)</f>
        <v>0</v>
      </c>
    </row>
    <row r="685" customFormat="false" ht="14.25" hidden="false" customHeight="false" outlineLevel="0" collapsed="false">
      <c r="A685" s="97" t="str">
        <f aca="false">IF(ISNONTEXT('Claims Data'!A686)," ",'Claims Data'!A686)</f>
        <v> </v>
      </c>
      <c r="B685" s="63"/>
      <c r="C685" s="95"/>
      <c r="D685" s="63"/>
      <c r="E685" s="65"/>
      <c r="F685" s="63"/>
      <c r="G685" s="65"/>
      <c r="H685" s="66" t="n">
        <f aca="false">(B685+D685+F685)</f>
        <v>0</v>
      </c>
    </row>
    <row r="686" customFormat="false" ht="14.25" hidden="false" customHeight="false" outlineLevel="0" collapsed="false">
      <c r="A686" s="97" t="str">
        <f aca="false">IF(ISNONTEXT('Claims Data'!A687)," ",'Claims Data'!A687)</f>
        <v> </v>
      </c>
      <c r="B686" s="63"/>
      <c r="C686" s="95"/>
      <c r="D686" s="63"/>
      <c r="E686" s="65"/>
      <c r="F686" s="63"/>
      <c r="G686" s="65"/>
      <c r="H686" s="66" t="n">
        <f aca="false">(B686+D686+F686)</f>
        <v>0</v>
      </c>
    </row>
    <row r="687" customFormat="false" ht="14.25" hidden="false" customHeight="false" outlineLevel="0" collapsed="false">
      <c r="A687" s="97" t="str">
        <f aca="false">IF(ISNONTEXT('Claims Data'!A688)," ",'Claims Data'!A688)</f>
        <v> </v>
      </c>
      <c r="B687" s="63"/>
      <c r="C687" s="95"/>
      <c r="D687" s="63"/>
      <c r="E687" s="65"/>
      <c r="F687" s="63"/>
      <c r="G687" s="65"/>
      <c r="H687" s="66" t="n">
        <f aca="false">(B687+D687+F687)</f>
        <v>0</v>
      </c>
    </row>
    <row r="688" customFormat="false" ht="14.25" hidden="false" customHeight="false" outlineLevel="0" collapsed="false">
      <c r="A688" s="97" t="str">
        <f aca="false">IF(ISNONTEXT('Claims Data'!A689)," ",'Claims Data'!A689)</f>
        <v> </v>
      </c>
      <c r="B688" s="63"/>
      <c r="C688" s="95"/>
      <c r="D688" s="63"/>
      <c r="E688" s="65"/>
      <c r="F688" s="63"/>
      <c r="G688" s="65"/>
      <c r="H688" s="66" t="n">
        <f aca="false">(B688+D688+F688)</f>
        <v>0</v>
      </c>
    </row>
    <row r="689" customFormat="false" ht="14.25" hidden="false" customHeight="false" outlineLevel="0" collapsed="false">
      <c r="A689" s="97" t="str">
        <f aca="false">IF(ISNONTEXT('Claims Data'!A690)," ",'Claims Data'!A690)</f>
        <v> </v>
      </c>
      <c r="B689" s="63"/>
      <c r="C689" s="95"/>
      <c r="D689" s="63"/>
      <c r="E689" s="65"/>
      <c r="F689" s="63"/>
      <c r="G689" s="65"/>
      <c r="H689" s="66" t="n">
        <f aca="false">(B689+D689+F689)</f>
        <v>0</v>
      </c>
    </row>
    <row r="690" customFormat="false" ht="14.25" hidden="false" customHeight="false" outlineLevel="0" collapsed="false">
      <c r="A690" s="97" t="str">
        <f aca="false">IF(ISNONTEXT('Claims Data'!A691)," ",'Claims Data'!A691)</f>
        <v> </v>
      </c>
      <c r="B690" s="63"/>
      <c r="C690" s="95"/>
      <c r="D690" s="63"/>
      <c r="E690" s="65"/>
      <c r="F690" s="63"/>
      <c r="G690" s="65"/>
      <c r="H690" s="66" t="n">
        <f aca="false">(B690+D690+F690)</f>
        <v>0</v>
      </c>
    </row>
    <row r="691" customFormat="false" ht="14.25" hidden="false" customHeight="false" outlineLevel="0" collapsed="false">
      <c r="A691" s="97" t="str">
        <f aca="false">IF(ISNONTEXT('Claims Data'!A692)," ",'Claims Data'!A692)</f>
        <v> </v>
      </c>
      <c r="B691" s="63"/>
      <c r="C691" s="95"/>
      <c r="D691" s="63"/>
      <c r="E691" s="65"/>
      <c r="F691" s="63"/>
      <c r="G691" s="65"/>
      <c r="H691" s="66" t="n">
        <f aca="false">(B691+D691+F691)</f>
        <v>0</v>
      </c>
    </row>
    <row r="692" customFormat="false" ht="14.25" hidden="false" customHeight="false" outlineLevel="0" collapsed="false">
      <c r="A692" s="97" t="str">
        <f aca="false">IF(ISNONTEXT('Claims Data'!A693)," ",'Claims Data'!A693)</f>
        <v> </v>
      </c>
      <c r="B692" s="63"/>
      <c r="C692" s="95"/>
      <c r="D692" s="63"/>
      <c r="E692" s="65"/>
      <c r="F692" s="63"/>
      <c r="G692" s="65"/>
      <c r="H692" s="66" t="n">
        <f aca="false">(B692+D692+F692)</f>
        <v>0</v>
      </c>
    </row>
    <row r="693" customFormat="false" ht="14.25" hidden="false" customHeight="false" outlineLevel="0" collapsed="false">
      <c r="A693" s="97" t="str">
        <f aca="false">IF(ISNONTEXT('Claims Data'!A694)," ",'Claims Data'!A694)</f>
        <v> </v>
      </c>
      <c r="B693" s="63"/>
      <c r="C693" s="95"/>
      <c r="D693" s="63"/>
      <c r="E693" s="65"/>
      <c r="F693" s="63"/>
      <c r="G693" s="65"/>
      <c r="H693" s="66" t="n">
        <f aca="false">(B693+D693+F693)</f>
        <v>0</v>
      </c>
    </row>
    <row r="694" customFormat="false" ht="14.25" hidden="false" customHeight="false" outlineLevel="0" collapsed="false">
      <c r="A694" s="97" t="str">
        <f aca="false">IF(ISNONTEXT('Claims Data'!A695)," ",'Claims Data'!A695)</f>
        <v> </v>
      </c>
      <c r="B694" s="63"/>
      <c r="C694" s="95"/>
      <c r="D694" s="63"/>
      <c r="E694" s="65"/>
      <c r="F694" s="63"/>
      <c r="G694" s="65"/>
      <c r="H694" s="66" t="n">
        <f aca="false">(B694+D694+F694)</f>
        <v>0</v>
      </c>
    </row>
    <row r="695" customFormat="false" ht="14.25" hidden="false" customHeight="false" outlineLevel="0" collapsed="false">
      <c r="A695" s="97" t="str">
        <f aca="false">IF(ISNONTEXT('Claims Data'!A696)," ",'Claims Data'!A696)</f>
        <v> </v>
      </c>
      <c r="B695" s="63"/>
      <c r="C695" s="95"/>
      <c r="D695" s="63"/>
      <c r="E695" s="65"/>
      <c r="F695" s="63"/>
      <c r="G695" s="65"/>
      <c r="H695" s="66" t="n">
        <f aca="false">(B695+D695+F695)</f>
        <v>0</v>
      </c>
    </row>
    <row r="696" customFormat="false" ht="14.25" hidden="false" customHeight="false" outlineLevel="0" collapsed="false">
      <c r="A696" s="97" t="str">
        <f aca="false">IF(ISNONTEXT('Claims Data'!A697)," ",'Claims Data'!A697)</f>
        <v> </v>
      </c>
      <c r="B696" s="63"/>
      <c r="C696" s="95"/>
      <c r="D696" s="63"/>
      <c r="E696" s="65"/>
      <c r="F696" s="63"/>
      <c r="G696" s="65"/>
      <c r="H696" s="66" t="n">
        <f aca="false">(B696+D696+F696)</f>
        <v>0</v>
      </c>
    </row>
    <row r="697" customFormat="false" ht="14.25" hidden="false" customHeight="false" outlineLevel="0" collapsed="false">
      <c r="A697" s="97" t="str">
        <f aca="false">IF(ISNONTEXT('Claims Data'!A698)," ",'Claims Data'!A698)</f>
        <v> </v>
      </c>
      <c r="B697" s="63"/>
      <c r="C697" s="95"/>
      <c r="D697" s="63"/>
      <c r="E697" s="65"/>
      <c r="F697" s="63"/>
      <c r="G697" s="65"/>
      <c r="H697" s="66" t="n">
        <f aca="false">(B697+D697+F697)</f>
        <v>0</v>
      </c>
    </row>
    <row r="698" customFormat="false" ht="14.25" hidden="false" customHeight="false" outlineLevel="0" collapsed="false">
      <c r="A698" s="97" t="str">
        <f aca="false">IF(ISNONTEXT('Claims Data'!A699)," ",'Claims Data'!A699)</f>
        <v> </v>
      </c>
      <c r="B698" s="63"/>
      <c r="C698" s="95"/>
      <c r="D698" s="63"/>
      <c r="E698" s="65"/>
      <c r="F698" s="63"/>
      <c r="G698" s="65"/>
      <c r="H698" s="66" t="n">
        <f aca="false">(B698+D698+F698)</f>
        <v>0</v>
      </c>
    </row>
    <row r="699" customFormat="false" ht="14.25" hidden="false" customHeight="false" outlineLevel="0" collapsed="false">
      <c r="A699" s="97" t="str">
        <f aca="false">IF(ISNONTEXT('Claims Data'!A700)," ",'Claims Data'!A700)</f>
        <v> </v>
      </c>
      <c r="B699" s="63"/>
      <c r="C699" s="95"/>
      <c r="D699" s="63"/>
      <c r="E699" s="65"/>
      <c r="F699" s="63"/>
      <c r="G699" s="65"/>
      <c r="H699" s="66" t="n">
        <f aca="false">(B699+D699+F699)</f>
        <v>0</v>
      </c>
    </row>
    <row r="700" customFormat="false" ht="14.25" hidden="false" customHeight="false" outlineLevel="0" collapsed="false">
      <c r="A700" s="97" t="str">
        <f aca="false">IF(ISNONTEXT('Claims Data'!A701)," ",'Claims Data'!A701)</f>
        <v> </v>
      </c>
      <c r="B700" s="63"/>
      <c r="C700" s="95"/>
      <c r="D700" s="63"/>
      <c r="E700" s="65"/>
      <c r="F700" s="63"/>
      <c r="G700" s="65"/>
      <c r="H700" s="66" t="n">
        <f aca="false">(B700+D700+F700)</f>
        <v>0</v>
      </c>
    </row>
    <row r="701" customFormat="false" ht="14.25" hidden="false" customHeight="false" outlineLevel="0" collapsed="false">
      <c r="A701" s="97" t="str">
        <f aca="false">IF(ISNONTEXT('Claims Data'!A702)," ",'Claims Data'!A702)</f>
        <v> </v>
      </c>
      <c r="B701" s="63"/>
      <c r="C701" s="95"/>
      <c r="D701" s="63"/>
      <c r="E701" s="65"/>
      <c r="F701" s="63"/>
      <c r="G701" s="65"/>
      <c r="H701" s="66" t="n">
        <f aca="false">(B701+D701+F701)</f>
        <v>0</v>
      </c>
    </row>
    <row r="702" customFormat="false" ht="14.25" hidden="false" customHeight="false" outlineLevel="0" collapsed="false">
      <c r="A702" s="97" t="str">
        <f aca="false">IF(ISNONTEXT('Claims Data'!A703)," ",'Claims Data'!A703)</f>
        <v> </v>
      </c>
      <c r="B702" s="63"/>
      <c r="C702" s="95"/>
      <c r="D702" s="63"/>
      <c r="E702" s="65"/>
      <c r="F702" s="63"/>
      <c r="G702" s="65"/>
      <c r="H702" s="66" t="n">
        <f aca="false">(B702+D702+F702)</f>
        <v>0</v>
      </c>
    </row>
    <row r="703" customFormat="false" ht="14.25" hidden="false" customHeight="false" outlineLevel="0" collapsed="false">
      <c r="A703" s="97" t="str">
        <f aca="false">IF(ISNONTEXT('Claims Data'!A704)," ",'Claims Data'!A704)</f>
        <v> </v>
      </c>
      <c r="B703" s="63"/>
      <c r="C703" s="95"/>
      <c r="D703" s="63"/>
      <c r="E703" s="65"/>
      <c r="F703" s="63"/>
      <c r="G703" s="65"/>
      <c r="H703" s="66" t="n">
        <f aca="false">(B703+D703+F703)</f>
        <v>0</v>
      </c>
    </row>
    <row r="704" customFormat="false" ht="14.25" hidden="false" customHeight="false" outlineLevel="0" collapsed="false">
      <c r="A704" s="97" t="str">
        <f aca="false">IF(ISNONTEXT('Claims Data'!A705)," ",'Claims Data'!A705)</f>
        <v> </v>
      </c>
      <c r="B704" s="63"/>
      <c r="C704" s="95"/>
      <c r="D704" s="63"/>
      <c r="E704" s="65"/>
      <c r="F704" s="63"/>
      <c r="G704" s="65"/>
      <c r="H704" s="66" t="n">
        <f aca="false">(B704+D704+F704)</f>
        <v>0</v>
      </c>
    </row>
    <row r="705" customFormat="false" ht="14.25" hidden="false" customHeight="false" outlineLevel="0" collapsed="false">
      <c r="A705" s="97" t="str">
        <f aca="false">IF(ISNONTEXT('Claims Data'!A706)," ",'Claims Data'!A706)</f>
        <v> </v>
      </c>
      <c r="B705" s="63"/>
      <c r="C705" s="95"/>
      <c r="D705" s="63"/>
      <c r="E705" s="65"/>
      <c r="F705" s="63"/>
      <c r="G705" s="65"/>
      <c r="H705" s="66" t="n">
        <f aca="false">(B705+D705+F705)</f>
        <v>0</v>
      </c>
    </row>
    <row r="706" customFormat="false" ht="14.25" hidden="false" customHeight="false" outlineLevel="0" collapsed="false">
      <c r="A706" s="97" t="str">
        <f aca="false">IF(ISNONTEXT('Claims Data'!A707)," ",'Claims Data'!A707)</f>
        <v> </v>
      </c>
      <c r="B706" s="63"/>
      <c r="C706" s="95"/>
      <c r="D706" s="63"/>
      <c r="E706" s="65"/>
      <c r="F706" s="63"/>
      <c r="G706" s="65"/>
      <c r="H706" s="66" t="n">
        <f aca="false">(B706+D706+F706)</f>
        <v>0</v>
      </c>
    </row>
    <row r="707" customFormat="false" ht="14.25" hidden="false" customHeight="false" outlineLevel="0" collapsed="false">
      <c r="A707" s="97" t="str">
        <f aca="false">IF(ISNONTEXT('Claims Data'!A708)," ",'Claims Data'!A708)</f>
        <v> </v>
      </c>
      <c r="B707" s="63"/>
      <c r="C707" s="95"/>
      <c r="D707" s="63"/>
      <c r="E707" s="65"/>
      <c r="F707" s="63"/>
      <c r="G707" s="65"/>
      <c r="H707" s="66" t="n">
        <f aca="false">(B707+D707+F707)</f>
        <v>0</v>
      </c>
    </row>
    <row r="708" customFormat="false" ht="14.25" hidden="false" customHeight="false" outlineLevel="0" collapsed="false">
      <c r="A708" s="97" t="str">
        <f aca="false">IF(ISNONTEXT('Claims Data'!A709)," ",'Claims Data'!A709)</f>
        <v> </v>
      </c>
      <c r="B708" s="63"/>
      <c r="C708" s="95"/>
      <c r="D708" s="63"/>
      <c r="E708" s="65"/>
      <c r="F708" s="63"/>
      <c r="G708" s="65"/>
      <c r="H708" s="66" t="n">
        <f aca="false">(B708+D708+F708)</f>
        <v>0</v>
      </c>
    </row>
    <row r="709" customFormat="false" ht="14.25" hidden="false" customHeight="false" outlineLevel="0" collapsed="false">
      <c r="A709" s="97" t="str">
        <f aca="false">IF(ISNONTEXT('Claims Data'!A710)," ",'Claims Data'!A710)</f>
        <v> </v>
      </c>
      <c r="B709" s="63"/>
      <c r="C709" s="95"/>
      <c r="D709" s="63"/>
      <c r="E709" s="65"/>
      <c r="F709" s="63"/>
      <c r="G709" s="65"/>
      <c r="H709" s="66" t="n">
        <f aca="false">(B709+D709+F709)</f>
        <v>0</v>
      </c>
    </row>
    <row r="710" customFormat="false" ht="14.25" hidden="false" customHeight="false" outlineLevel="0" collapsed="false">
      <c r="A710" s="97" t="str">
        <f aca="false">IF(ISNONTEXT('Claims Data'!A711)," ",'Claims Data'!A711)</f>
        <v> </v>
      </c>
      <c r="B710" s="63"/>
      <c r="C710" s="95"/>
      <c r="D710" s="63"/>
      <c r="E710" s="65"/>
      <c r="F710" s="63"/>
      <c r="G710" s="65"/>
      <c r="H710" s="66" t="n">
        <f aca="false">(B710+D710+F710)</f>
        <v>0</v>
      </c>
    </row>
    <row r="711" customFormat="false" ht="14.25" hidden="false" customHeight="false" outlineLevel="0" collapsed="false">
      <c r="A711" s="97" t="str">
        <f aca="false">IF(ISNONTEXT('Claims Data'!A712)," ",'Claims Data'!A712)</f>
        <v> </v>
      </c>
      <c r="B711" s="63"/>
      <c r="C711" s="95"/>
      <c r="D711" s="63"/>
      <c r="E711" s="65"/>
      <c r="F711" s="63"/>
      <c r="G711" s="65"/>
      <c r="H711" s="66" t="n">
        <f aca="false">(B711+D711+F711)</f>
        <v>0</v>
      </c>
    </row>
    <row r="712" customFormat="false" ht="14.25" hidden="false" customHeight="false" outlineLevel="0" collapsed="false">
      <c r="A712" s="97" t="str">
        <f aca="false">IF(ISNONTEXT('Claims Data'!A713)," ",'Claims Data'!A713)</f>
        <v> </v>
      </c>
      <c r="B712" s="63"/>
      <c r="C712" s="95"/>
      <c r="D712" s="63"/>
      <c r="E712" s="65"/>
      <c r="F712" s="63"/>
      <c r="G712" s="65"/>
      <c r="H712" s="66" t="n">
        <f aca="false">(B712+D712+F712)</f>
        <v>0</v>
      </c>
    </row>
    <row r="713" customFormat="false" ht="14.25" hidden="false" customHeight="false" outlineLevel="0" collapsed="false">
      <c r="A713" s="97" t="str">
        <f aca="false">IF(ISNONTEXT('Claims Data'!A714)," ",'Claims Data'!A714)</f>
        <v> </v>
      </c>
      <c r="B713" s="63"/>
      <c r="C713" s="95"/>
      <c r="D713" s="63"/>
      <c r="E713" s="65"/>
      <c r="F713" s="63"/>
      <c r="G713" s="65"/>
      <c r="H713" s="66" t="n">
        <f aca="false">(B713+D713+F713)</f>
        <v>0</v>
      </c>
    </row>
    <row r="714" customFormat="false" ht="14.25" hidden="false" customHeight="false" outlineLevel="0" collapsed="false">
      <c r="A714" s="97" t="str">
        <f aca="false">IF(ISNONTEXT('Claims Data'!A715)," ",'Claims Data'!A715)</f>
        <v> </v>
      </c>
      <c r="B714" s="63"/>
      <c r="C714" s="95"/>
      <c r="D714" s="63"/>
      <c r="E714" s="65"/>
      <c r="F714" s="63"/>
      <c r="G714" s="65"/>
      <c r="H714" s="66" t="n">
        <f aca="false">(B714+D714+F714)</f>
        <v>0</v>
      </c>
    </row>
    <row r="715" customFormat="false" ht="14.25" hidden="false" customHeight="false" outlineLevel="0" collapsed="false">
      <c r="A715" s="97" t="str">
        <f aca="false">IF(ISNONTEXT('Claims Data'!A716)," ",'Claims Data'!A716)</f>
        <v> </v>
      </c>
      <c r="B715" s="63"/>
      <c r="C715" s="95"/>
      <c r="D715" s="63"/>
      <c r="E715" s="65"/>
      <c r="F715" s="63"/>
      <c r="G715" s="65"/>
      <c r="H715" s="66" t="n">
        <f aca="false">(B715+D715+F715)</f>
        <v>0</v>
      </c>
    </row>
    <row r="716" customFormat="false" ht="14.25" hidden="false" customHeight="false" outlineLevel="0" collapsed="false">
      <c r="A716" s="97" t="str">
        <f aca="false">IF(ISNONTEXT('Claims Data'!A717)," ",'Claims Data'!A717)</f>
        <v> </v>
      </c>
      <c r="B716" s="63"/>
      <c r="C716" s="95"/>
      <c r="D716" s="63"/>
      <c r="E716" s="65"/>
      <c r="F716" s="63"/>
      <c r="G716" s="65"/>
      <c r="H716" s="66" t="n">
        <f aca="false">(B716+D716+F716)</f>
        <v>0</v>
      </c>
    </row>
    <row r="717" customFormat="false" ht="14.25" hidden="false" customHeight="false" outlineLevel="0" collapsed="false">
      <c r="A717" s="97" t="str">
        <f aca="false">IF(ISNONTEXT('Claims Data'!A718)," ",'Claims Data'!A718)</f>
        <v> </v>
      </c>
      <c r="B717" s="63"/>
      <c r="C717" s="95"/>
      <c r="D717" s="63"/>
      <c r="E717" s="65"/>
      <c r="F717" s="63"/>
      <c r="G717" s="65"/>
      <c r="H717" s="66" t="n">
        <f aca="false">(B717+D717+F717)</f>
        <v>0</v>
      </c>
    </row>
    <row r="718" customFormat="false" ht="14.25" hidden="false" customHeight="false" outlineLevel="0" collapsed="false">
      <c r="A718" s="97" t="str">
        <f aca="false">IF(ISNONTEXT('Claims Data'!A719)," ",'Claims Data'!A719)</f>
        <v> </v>
      </c>
      <c r="B718" s="63"/>
      <c r="C718" s="95"/>
      <c r="D718" s="63"/>
      <c r="E718" s="65"/>
      <c r="F718" s="63"/>
      <c r="G718" s="65"/>
      <c r="H718" s="66" t="n">
        <f aca="false">(B718+D718+F718)</f>
        <v>0</v>
      </c>
    </row>
    <row r="719" customFormat="false" ht="14.25" hidden="false" customHeight="false" outlineLevel="0" collapsed="false">
      <c r="A719" s="97" t="str">
        <f aca="false">IF(ISNONTEXT('Claims Data'!A720)," ",'Claims Data'!A720)</f>
        <v> </v>
      </c>
      <c r="B719" s="63"/>
      <c r="C719" s="95"/>
      <c r="D719" s="63"/>
      <c r="E719" s="65"/>
      <c r="F719" s="63"/>
      <c r="G719" s="65"/>
      <c r="H719" s="66" t="n">
        <f aca="false">(B719+D719+F719)</f>
        <v>0</v>
      </c>
    </row>
    <row r="720" customFormat="false" ht="14.25" hidden="false" customHeight="false" outlineLevel="0" collapsed="false">
      <c r="A720" s="97" t="str">
        <f aca="false">IF(ISNONTEXT('Claims Data'!A721)," ",'Claims Data'!A721)</f>
        <v> </v>
      </c>
      <c r="B720" s="63"/>
      <c r="C720" s="95"/>
      <c r="D720" s="63"/>
      <c r="E720" s="65"/>
      <c r="F720" s="63"/>
      <c r="G720" s="65"/>
      <c r="H720" s="66" t="n">
        <f aca="false">(B720+D720+F720)</f>
        <v>0</v>
      </c>
    </row>
    <row r="721" customFormat="false" ht="14.25" hidden="false" customHeight="false" outlineLevel="0" collapsed="false">
      <c r="A721" s="97" t="str">
        <f aca="false">IF(ISNONTEXT('Claims Data'!A722)," ",'Claims Data'!A722)</f>
        <v> </v>
      </c>
      <c r="B721" s="63"/>
      <c r="C721" s="95"/>
      <c r="D721" s="63"/>
      <c r="E721" s="65"/>
      <c r="F721" s="63"/>
      <c r="G721" s="65"/>
      <c r="H721" s="66" t="n">
        <f aca="false">(B721+D721+F721)</f>
        <v>0</v>
      </c>
    </row>
    <row r="722" customFormat="false" ht="14.25" hidden="false" customHeight="false" outlineLevel="0" collapsed="false">
      <c r="A722" s="97" t="str">
        <f aca="false">IF(ISNONTEXT('Claims Data'!A723)," ",'Claims Data'!A723)</f>
        <v> </v>
      </c>
      <c r="B722" s="63"/>
      <c r="C722" s="95"/>
      <c r="D722" s="63"/>
      <c r="E722" s="65"/>
      <c r="F722" s="63"/>
      <c r="G722" s="65"/>
      <c r="H722" s="66" t="n">
        <f aca="false">(B722+D722+F722)</f>
        <v>0</v>
      </c>
    </row>
    <row r="723" customFormat="false" ht="14.25" hidden="false" customHeight="false" outlineLevel="0" collapsed="false">
      <c r="A723" s="97" t="str">
        <f aca="false">IF(ISNONTEXT('Claims Data'!A724)," ",'Claims Data'!A724)</f>
        <v> </v>
      </c>
      <c r="B723" s="63"/>
      <c r="C723" s="95"/>
      <c r="D723" s="63"/>
      <c r="E723" s="65"/>
      <c r="F723" s="63"/>
      <c r="G723" s="65"/>
      <c r="H723" s="66" t="n">
        <f aca="false">(B723+D723+F723)</f>
        <v>0</v>
      </c>
    </row>
    <row r="724" customFormat="false" ht="14.25" hidden="false" customHeight="false" outlineLevel="0" collapsed="false">
      <c r="A724" s="97" t="str">
        <f aca="false">IF(ISNONTEXT('Claims Data'!A725)," ",'Claims Data'!A725)</f>
        <v> </v>
      </c>
      <c r="B724" s="63"/>
      <c r="C724" s="95"/>
      <c r="D724" s="63"/>
      <c r="E724" s="65"/>
      <c r="F724" s="63"/>
      <c r="G724" s="65"/>
      <c r="H724" s="66" t="n">
        <f aca="false">(B724+D724+F724)</f>
        <v>0</v>
      </c>
    </row>
    <row r="725" customFormat="false" ht="14.25" hidden="false" customHeight="false" outlineLevel="0" collapsed="false">
      <c r="A725" s="97" t="str">
        <f aca="false">IF(ISNONTEXT('Claims Data'!A726)," ",'Claims Data'!A726)</f>
        <v> </v>
      </c>
      <c r="B725" s="63"/>
      <c r="C725" s="95"/>
      <c r="D725" s="63"/>
      <c r="E725" s="65"/>
      <c r="F725" s="63"/>
      <c r="G725" s="65"/>
      <c r="H725" s="66" t="n">
        <f aca="false">(B725+D725+F725)</f>
        <v>0</v>
      </c>
    </row>
    <row r="726" customFormat="false" ht="14.25" hidden="false" customHeight="false" outlineLevel="0" collapsed="false">
      <c r="A726" s="97" t="str">
        <f aca="false">IF(ISNONTEXT('Claims Data'!A727)," ",'Claims Data'!A727)</f>
        <v> </v>
      </c>
      <c r="B726" s="63"/>
      <c r="C726" s="95"/>
      <c r="D726" s="63"/>
      <c r="E726" s="65"/>
      <c r="F726" s="63"/>
      <c r="G726" s="65"/>
      <c r="H726" s="66" t="n">
        <f aca="false">(B726+D726+F726)</f>
        <v>0</v>
      </c>
    </row>
    <row r="727" customFormat="false" ht="14.25" hidden="false" customHeight="false" outlineLevel="0" collapsed="false">
      <c r="A727" s="97" t="str">
        <f aca="false">IF(ISNONTEXT('Claims Data'!A728)," ",'Claims Data'!A728)</f>
        <v> </v>
      </c>
      <c r="B727" s="63"/>
      <c r="C727" s="95"/>
      <c r="D727" s="63"/>
      <c r="E727" s="65"/>
      <c r="F727" s="63"/>
      <c r="G727" s="65"/>
      <c r="H727" s="66" t="n">
        <f aca="false">(B727+D727+F727)</f>
        <v>0</v>
      </c>
    </row>
    <row r="728" customFormat="false" ht="14.25" hidden="false" customHeight="false" outlineLevel="0" collapsed="false">
      <c r="A728" s="97" t="str">
        <f aca="false">IF(ISNONTEXT('Claims Data'!A729)," ",'Claims Data'!A729)</f>
        <v> </v>
      </c>
      <c r="B728" s="63"/>
      <c r="C728" s="95"/>
      <c r="D728" s="63"/>
      <c r="E728" s="65"/>
      <c r="F728" s="63"/>
      <c r="G728" s="65"/>
      <c r="H728" s="66" t="n">
        <f aca="false">(B728+D728+F728)</f>
        <v>0</v>
      </c>
    </row>
    <row r="729" customFormat="false" ht="14.25" hidden="false" customHeight="false" outlineLevel="0" collapsed="false">
      <c r="A729" s="97" t="str">
        <f aca="false">IF(ISNONTEXT('Claims Data'!A730)," ",'Claims Data'!A730)</f>
        <v> </v>
      </c>
      <c r="B729" s="63"/>
      <c r="C729" s="95"/>
      <c r="D729" s="63"/>
      <c r="E729" s="65"/>
      <c r="F729" s="63"/>
      <c r="G729" s="65"/>
      <c r="H729" s="66" t="n">
        <f aca="false">(B729+D729+F729)</f>
        <v>0</v>
      </c>
    </row>
    <row r="730" customFormat="false" ht="14.25" hidden="false" customHeight="false" outlineLevel="0" collapsed="false">
      <c r="A730" s="97" t="str">
        <f aca="false">IF(ISNONTEXT('Claims Data'!A731)," ",'Claims Data'!A731)</f>
        <v> </v>
      </c>
      <c r="B730" s="63"/>
      <c r="C730" s="95"/>
      <c r="D730" s="63"/>
      <c r="E730" s="65"/>
      <c r="F730" s="63"/>
      <c r="G730" s="65"/>
      <c r="H730" s="66" t="n">
        <f aca="false">(B730+D730+F730)</f>
        <v>0</v>
      </c>
    </row>
    <row r="731" customFormat="false" ht="14.25" hidden="false" customHeight="false" outlineLevel="0" collapsed="false">
      <c r="A731" s="97" t="str">
        <f aca="false">IF(ISNONTEXT('Claims Data'!A732)," ",'Claims Data'!A732)</f>
        <v> </v>
      </c>
      <c r="B731" s="63"/>
      <c r="C731" s="95"/>
      <c r="D731" s="63"/>
      <c r="E731" s="65"/>
      <c r="F731" s="63"/>
      <c r="G731" s="65"/>
      <c r="H731" s="66" t="n">
        <f aca="false">(B731+D731+F731)</f>
        <v>0</v>
      </c>
    </row>
    <row r="732" customFormat="false" ht="14.25" hidden="false" customHeight="false" outlineLevel="0" collapsed="false">
      <c r="A732" s="97" t="str">
        <f aca="false">IF(ISNONTEXT('Claims Data'!A733)," ",'Claims Data'!A733)</f>
        <v> </v>
      </c>
      <c r="B732" s="63"/>
      <c r="C732" s="95"/>
      <c r="D732" s="63"/>
      <c r="E732" s="65"/>
      <c r="F732" s="63"/>
      <c r="G732" s="65"/>
      <c r="H732" s="66" t="n">
        <f aca="false">(B732+D732+F732)</f>
        <v>0</v>
      </c>
    </row>
    <row r="733" customFormat="false" ht="14.25" hidden="false" customHeight="false" outlineLevel="0" collapsed="false">
      <c r="A733" s="97" t="str">
        <f aca="false">IF(ISNONTEXT('Claims Data'!A734)," ",'Claims Data'!A734)</f>
        <v> </v>
      </c>
      <c r="B733" s="63"/>
      <c r="C733" s="95"/>
      <c r="D733" s="63"/>
      <c r="E733" s="65"/>
      <c r="F733" s="63"/>
      <c r="G733" s="65"/>
      <c r="H733" s="66" t="n">
        <f aca="false">(B733+D733+F733)</f>
        <v>0</v>
      </c>
    </row>
    <row r="734" customFormat="false" ht="14.25" hidden="false" customHeight="false" outlineLevel="0" collapsed="false">
      <c r="A734" s="97" t="str">
        <f aca="false">IF(ISNONTEXT('Claims Data'!A735)," ",'Claims Data'!A735)</f>
        <v> </v>
      </c>
      <c r="B734" s="63"/>
      <c r="C734" s="95"/>
      <c r="D734" s="63"/>
      <c r="E734" s="65"/>
      <c r="F734" s="63"/>
      <c r="G734" s="65"/>
      <c r="H734" s="66" t="n">
        <f aca="false">(B734+D734+F734)</f>
        <v>0</v>
      </c>
    </row>
    <row r="735" customFormat="false" ht="14.25" hidden="false" customHeight="false" outlineLevel="0" collapsed="false">
      <c r="A735" s="97" t="str">
        <f aca="false">IF(ISNONTEXT('Claims Data'!A736)," ",'Claims Data'!A736)</f>
        <v> </v>
      </c>
      <c r="B735" s="63"/>
      <c r="C735" s="95"/>
      <c r="D735" s="63"/>
      <c r="E735" s="65"/>
      <c r="F735" s="63"/>
      <c r="G735" s="65"/>
      <c r="H735" s="66" t="n">
        <f aca="false">(B735+D735+F735)</f>
        <v>0</v>
      </c>
    </row>
    <row r="736" customFormat="false" ht="14.25" hidden="false" customHeight="false" outlineLevel="0" collapsed="false">
      <c r="A736" s="97" t="str">
        <f aca="false">IF(ISNONTEXT('Claims Data'!A737)," ",'Claims Data'!A737)</f>
        <v> </v>
      </c>
      <c r="B736" s="63"/>
      <c r="C736" s="95"/>
      <c r="D736" s="63"/>
      <c r="E736" s="65"/>
      <c r="F736" s="63"/>
      <c r="G736" s="65"/>
      <c r="H736" s="66" t="n">
        <f aca="false">(B736+D736+F736)</f>
        <v>0</v>
      </c>
    </row>
    <row r="737" customFormat="false" ht="14.25" hidden="false" customHeight="false" outlineLevel="0" collapsed="false">
      <c r="A737" s="97" t="str">
        <f aca="false">IF(ISNONTEXT('Claims Data'!A738)," ",'Claims Data'!A738)</f>
        <v> </v>
      </c>
      <c r="B737" s="63"/>
      <c r="C737" s="95"/>
      <c r="D737" s="63"/>
      <c r="E737" s="65"/>
      <c r="F737" s="63"/>
      <c r="G737" s="65"/>
      <c r="H737" s="66" t="n">
        <f aca="false">(B737+D737+F737)</f>
        <v>0</v>
      </c>
    </row>
    <row r="738" customFormat="false" ht="14.25" hidden="false" customHeight="false" outlineLevel="0" collapsed="false">
      <c r="A738" s="97" t="str">
        <f aca="false">IF(ISNONTEXT('Claims Data'!A739)," ",'Claims Data'!A739)</f>
        <v> </v>
      </c>
      <c r="B738" s="63"/>
      <c r="C738" s="95"/>
      <c r="D738" s="63"/>
      <c r="E738" s="65"/>
      <c r="F738" s="63"/>
      <c r="G738" s="65"/>
      <c r="H738" s="66" t="n">
        <f aca="false">(B738+D738+F738)</f>
        <v>0</v>
      </c>
    </row>
    <row r="739" customFormat="false" ht="14.25" hidden="false" customHeight="false" outlineLevel="0" collapsed="false">
      <c r="A739" s="97" t="str">
        <f aca="false">IF(ISNONTEXT('Claims Data'!A740)," ",'Claims Data'!A740)</f>
        <v> </v>
      </c>
      <c r="B739" s="63"/>
      <c r="C739" s="95"/>
      <c r="D739" s="63"/>
      <c r="E739" s="65"/>
      <c r="F739" s="63"/>
      <c r="G739" s="65"/>
      <c r="H739" s="66" t="n">
        <f aca="false">(B739+D739+F739)</f>
        <v>0</v>
      </c>
    </row>
    <row r="740" customFormat="false" ht="14.25" hidden="false" customHeight="false" outlineLevel="0" collapsed="false">
      <c r="A740" s="97" t="str">
        <f aca="false">IF(ISNONTEXT('Claims Data'!A741)," ",'Claims Data'!A741)</f>
        <v> </v>
      </c>
      <c r="B740" s="63"/>
      <c r="C740" s="95"/>
      <c r="D740" s="63"/>
      <c r="E740" s="65"/>
      <c r="F740" s="63"/>
      <c r="G740" s="65"/>
      <c r="H740" s="66" t="n">
        <f aca="false">(B740+D740+F740)</f>
        <v>0</v>
      </c>
    </row>
    <row r="741" customFormat="false" ht="14.25" hidden="false" customHeight="false" outlineLevel="0" collapsed="false">
      <c r="A741" s="97" t="str">
        <f aca="false">IF(ISNONTEXT('Claims Data'!A742)," ",'Claims Data'!A742)</f>
        <v> </v>
      </c>
      <c r="B741" s="63"/>
      <c r="C741" s="95"/>
      <c r="D741" s="63"/>
      <c r="E741" s="65"/>
      <c r="F741" s="63"/>
      <c r="G741" s="65"/>
      <c r="H741" s="66" t="n">
        <f aca="false">(B741+D741+F741)</f>
        <v>0</v>
      </c>
    </row>
    <row r="742" customFormat="false" ht="14.25" hidden="false" customHeight="false" outlineLevel="0" collapsed="false">
      <c r="A742" s="97" t="str">
        <f aca="false">IF(ISNONTEXT('Claims Data'!A743)," ",'Claims Data'!A743)</f>
        <v> </v>
      </c>
      <c r="B742" s="63"/>
      <c r="C742" s="95"/>
      <c r="D742" s="63"/>
      <c r="E742" s="65"/>
      <c r="F742" s="63"/>
      <c r="G742" s="65"/>
      <c r="H742" s="66" t="n">
        <f aca="false">(B742+D742+F742)</f>
        <v>0</v>
      </c>
    </row>
    <row r="743" customFormat="false" ht="14.25" hidden="false" customHeight="false" outlineLevel="0" collapsed="false">
      <c r="A743" s="97" t="str">
        <f aca="false">IF(ISNONTEXT('Claims Data'!A744)," ",'Claims Data'!A744)</f>
        <v> </v>
      </c>
      <c r="B743" s="63"/>
      <c r="C743" s="95"/>
      <c r="D743" s="63"/>
      <c r="E743" s="65"/>
      <c r="F743" s="63"/>
      <c r="G743" s="65"/>
      <c r="H743" s="66" t="n">
        <f aca="false">(B743+D743+F743)</f>
        <v>0</v>
      </c>
    </row>
    <row r="744" customFormat="false" ht="14.25" hidden="false" customHeight="false" outlineLevel="0" collapsed="false">
      <c r="A744" s="97" t="str">
        <f aca="false">IF(ISNONTEXT('Claims Data'!A745)," ",'Claims Data'!A745)</f>
        <v> </v>
      </c>
      <c r="B744" s="63"/>
      <c r="C744" s="95"/>
      <c r="D744" s="63"/>
      <c r="E744" s="65"/>
      <c r="F744" s="63"/>
      <c r="G744" s="65"/>
      <c r="H744" s="66" t="n">
        <f aca="false">(B744+D744+F744)</f>
        <v>0</v>
      </c>
    </row>
    <row r="745" customFormat="false" ht="14.25" hidden="false" customHeight="false" outlineLevel="0" collapsed="false">
      <c r="A745" s="97" t="str">
        <f aca="false">IF(ISNONTEXT('Claims Data'!A746)," ",'Claims Data'!A746)</f>
        <v> </v>
      </c>
      <c r="B745" s="63"/>
      <c r="C745" s="95"/>
      <c r="D745" s="63"/>
      <c r="E745" s="65"/>
      <c r="F745" s="63"/>
      <c r="G745" s="65"/>
      <c r="H745" s="66" t="n">
        <f aca="false">(B745+D745+F745)</f>
        <v>0</v>
      </c>
    </row>
    <row r="746" customFormat="false" ht="14.25" hidden="false" customHeight="false" outlineLevel="0" collapsed="false">
      <c r="A746" s="97" t="str">
        <f aca="false">IF(ISNONTEXT('Claims Data'!A747)," ",'Claims Data'!A747)</f>
        <v> </v>
      </c>
      <c r="B746" s="63"/>
      <c r="C746" s="95"/>
      <c r="D746" s="63"/>
      <c r="E746" s="65"/>
      <c r="F746" s="63"/>
      <c r="G746" s="65"/>
      <c r="H746" s="66" t="n">
        <f aca="false">(B746+D746+F746)</f>
        <v>0</v>
      </c>
    </row>
    <row r="747" customFormat="false" ht="14.25" hidden="false" customHeight="false" outlineLevel="0" collapsed="false">
      <c r="A747" s="97" t="str">
        <f aca="false">IF(ISNONTEXT('Claims Data'!A748)," ",'Claims Data'!A748)</f>
        <v> </v>
      </c>
      <c r="B747" s="63"/>
      <c r="C747" s="95"/>
      <c r="D747" s="63"/>
      <c r="E747" s="65"/>
      <c r="F747" s="63"/>
      <c r="G747" s="65"/>
      <c r="H747" s="66" t="n">
        <f aca="false">(B747+D747+F747)</f>
        <v>0</v>
      </c>
    </row>
    <row r="748" customFormat="false" ht="14.25" hidden="false" customHeight="false" outlineLevel="0" collapsed="false">
      <c r="A748" s="97" t="str">
        <f aca="false">IF(ISNONTEXT('Claims Data'!A749)," ",'Claims Data'!A749)</f>
        <v> </v>
      </c>
      <c r="B748" s="63"/>
      <c r="C748" s="95"/>
      <c r="D748" s="63"/>
      <c r="E748" s="65"/>
      <c r="F748" s="63"/>
      <c r="G748" s="65"/>
      <c r="H748" s="66" t="n">
        <f aca="false">(B748+D748+F748)</f>
        <v>0</v>
      </c>
    </row>
    <row r="749" customFormat="false" ht="14.25" hidden="false" customHeight="false" outlineLevel="0" collapsed="false">
      <c r="A749" s="97" t="str">
        <f aca="false">IF(ISNONTEXT('Claims Data'!A750)," ",'Claims Data'!A750)</f>
        <v> </v>
      </c>
      <c r="B749" s="63"/>
      <c r="C749" s="95"/>
      <c r="D749" s="63"/>
      <c r="E749" s="65"/>
      <c r="F749" s="63"/>
      <c r="G749" s="65"/>
      <c r="H749" s="66" t="n">
        <f aca="false">(B749+D749+F749)</f>
        <v>0</v>
      </c>
    </row>
    <row r="750" customFormat="false" ht="14.25" hidden="false" customHeight="false" outlineLevel="0" collapsed="false">
      <c r="A750" s="97" t="str">
        <f aca="false">IF(ISNONTEXT('Claims Data'!A751)," ",'Claims Data'!A751)</f>
        <v> </v>
      </c>
      <c r="B750" s="63"/>
      <c r="C750" s="95"/>
      <c r="D750" s="63"/>
      <c r="E750" s="65"/>
      <c r="F750" s="63"/>
      <c r="G750" s="65"/>
      <c r="H750" s="66" t="n">
        <f aca="false">(B750+D750+F750)</f>
        <v>0</v>
      </c>
    </row>
    <row r="751" customFormat="false" ht="14.25" hidden="false" customHeight="false" outlineLevel="0" collapsed="false">
      <c r="A751" s="97" t="str">
        <f aca="false">IF(ISNONTEXT('Claims Data'!A752)," ",'Claims Data'!A752)</f>
        <v> </v>
      </c>
      <c r="B751" s="63"/>
      <c r="C751" s="95"/>
      <c r="D751" s="63"/>
      <c r="E751" s="65"/>
      <c r="F751" s="63"/>
      <c r="G751" s="65"/>
      <c r="H751" s="66" t="n">
        <f aca="false">(B751+D751+F751)</f>
        <v>0</v>
      </c>
    </row>
    <row r="752" customFormat="false" ht="14.25" hidden="false" customHeight="false" outlineLevel="0" collapsed="false">
      <c r="A752" s="97" t="str">
        <f aca="false">IF(ISNONTEXT('Claims Data'!A753)," ",'Claims Data'!A753)</f>
        <v> </v>
      </c>
      <c r="B752" s="63"/>
      <c r="C752" s="95"/>
      <c r="D752" s="63"/>
      <c r="E752" s="65"/>
      <c r="F752" s="63"/>
      <c r="G752" s="65"/>
      <c r="H752" s="66" t="n">
        <f aca="false">(B752+D752+F752)</f>
        <v>0</v>
      </c>
    </row>
    <row r="753" customFormat="false" ht="14.25" hidden="false" customHeight="false" outlineLevel="0" collapsed="false">
      <c r="A753" s="97" t="str">
        <f aca="false">IF(ISNONTEXT('Claims Data'!A754)," ",'Claims Data'!A754)</f>
        <v> </v>
      </c>
      <c r="B753" s="63"/>
      <c r="C753" s="95"/>
      <c r="D753" s="63"/>
      <c r="E753" s="65"/>
      <c r="F753" s="63"/>
      <c r="G753" s="65"/>
      <c r="H753" s="66" t="n">
        <f aca="false">(B753+D753+F753)</f>
        <v>0</v>
      </c>
    </row>
    <row r="754" customFormat="false" ht="14.25" hidden="false" customHeight="false" outlineLevel="0" collapsed="false">
      <c r="A754" s="97" t="str">
        <f aca="false">IF(ISNONTEXT('Claims Data'!A755)," ",'Claims Data'!A755)</f>
        <v> </v>
      </c>
      <c r="B754" s="63"/>
      <c r="C754" s="95"/>
      <c r="D754" s="63"/>
      <c r="E754" s="65"/>
      <c r="F754" s="63"/>
      <c r="G754" s="65"/>
      <c r="H754" s="66" t="n">
        <f aca="false">(B754+D754+F754)</f>
        <v>0</v>
      </c>
    </row>
    <row r="755" customFormat="false" ht="14.25" hidden="false" customHeight="false" outlineLevel="0" collapsed="false">
      <c r="A755" s="97" t="str">
        <f aca="false">IF(ISNONTEXT('Claims Data'!A756)," ",'Claims Data'!A756)</f>
        <v> </v>
      </c>
      <c r="B755" s="63"/>
      <c r="C755" s="95"/>
      <c r="D755" s="63"/>
      <c r="E755" s="65"/>
      <c r="F755" s="63"/>
      <c r="G755" s="65"/>
      <c r="H755" s="66" t="n">
        <f aca="false">(B755+D755+F755)</f>
        <v>0</v>
      </c>
    </row>
    <row r="756" customFormat="false" ht="14.25" hidden="false" customHeight="false" outlineLevel="0" collapsed="false">
      <c r="A756" s="97" t="str">
        <f aca="false">IF(ISNONTEXT('Claims Data'!A757)," ",'Claims Data'!A757)</f>
        <v> </v>
      </c>
      <c r="B756" s="63"/>
      <c r="C756" s="95"/>
      <c r="D756" s="63"/>
      <c r="E756" s="65"/>
      <c r="F756" s="63"/>
      <c r="G756" s="65"/>
      <c r="H756" s="66" t="n">
        <f aca="false">(B756+D756+F756)</f>
        <v>0</v>
      </c>
    </row>
    <row r="757" customFormat="false" ht="14.25" hidden="false" customHeight="false" outlineLevel="0" collapsed="false">
      <c r="A757" s="97" t="str">
        <f aca="false">IF(ISNONTEXT('Claims Data'!A758)," ",'Claims Data'!A758)</f>
        <v> </v>
      </c>
      <c r="B757" s="63"/>
      <c r="C757" s="95"/>
      <c r="D757" s="63"/>
      <c r="E757" s="65"/>
      <c r="F757" s="63"/>
      <c r="G757" s="65"/>
      <c r="H757" s="66" t="n">
        <f aca="false">(B757+D757+F757)</f>
        <v>0</v>
      </c>
    </row>
    <row r="758" customFormat="false" ht="14.25" hidden="false" customHeight="false" outlineLevel="0" collapsed="false">
      <c r="A758" s="97" t="str">
        <f aca="false">IF(ISNONTEXT('Claims Data'!A759)," ",'Claims Data'!A759)</f>
        <v> </v>
      </c>
      <c r="B758" s="63"/>
      <c r="C758" s="95"/>
      <c r="D758" s="63"/>
      <c r="E758" s="65"/>
      <c r="F758" s="63"/>
      <c r="G758" s="65"/>
      <c r="H758" s="66" t="n">
        <f aca="false">(B758+D758+F758)</f>
        <v>0</v>
      </c>
    </row>
    <row r="759" customFormat="false" ht="14.25" hidden="false" customHeight="false" outlineLevel="0" collapsed="false">
      <c r="A759" s="97" t="str">
        <f aca="false">IF(ISNONTEXT('Claims Data'!A760)," ",'Claims Data'!A760)</f>
        <v> </v>
      </c>
      <c r="B759" s="63"/>
      <c r="C759" s="95"/>
      <c r="D759" s="63"/>
      <c r="E759" s="65"/>
      <c r="F759" s="63"/>
      <c r="G759" s="65"/>
      <c r="H759" s="66" t="n">
        <f aca="false">(B759+D759+F759)</f>
        <v>0</v>
      </c>
    </row>
    <row r="760" customFormat="false" ht="14.25" hidden="false" customHeight="false" outlineLevel="0" collapsed="false">
      <c r="A760" s="97" t="str">
        <f aca="false">IF(ISNONTEXT('Claims Data'!A761)," ",'Claims Data'!A761)</f>
        <v> </v>
      </c>
      <c r="B760" s="63"/>
      <c r="C760" s="95"/>
      <c r="D760" s="63"/>
      <c r="E760" s="65"/>
      <c r="F760" s="63"/>
      <c r="G760" s="65"/>
      <c r="H760" s="66" t="n">
        <f aca="false">(B760+D760+F760)</f>
        <v>0</v>
      </c>
    </row>
    <row r="761" customFormat="false" ht="14.25" hidden="false" customHeight="false" outlineLevel="0" collapsed="false">
      <c r="A761" s="97" t="str">
        <f aca="false">IF(ISNONTEXT('Claims Data'!A762)," ",'Claims Data'!A762)</f>
        <v> </v>
      </c>
      <c r="B761" s="63"/>
      <c r="C761" s="95"/>
      <c r="D761" s="63"/>
      <c r="E761" s="65"/>
      <c r="F761" s="63"/>
      <c r="G761" s="65"/>
      <c r="H761" s="66" t="n">
        <f aca="false">(B761+D761+F761)</f>
        <v>0</v>
      </c>
    </row>
    <row r="762" customFormat="false" ht="14.25" hidden="false" customHeight="false" outlineLevel="0" collapsed="false">
      <c r="A762" s="97" t="str">
        <f aca="false">IF(ISNONTEXT('Claims Data'!A763)," ",'Claims Data'!A763)</f>
        <v> </v>
      </c>
      <c r="B762" s="63"/>
      <c r="C762" s="95"/>
      <c r="D762" s="63"/>
      <c r="E762" s="65"/>
      <c r="F762" s="63"/>
      <c r="G762" s="65"/>
      <c r="H762" s="66" t="n">
        <f aca="false">(B762+D762+F762)</f>
        <v>0</v>
      </c>
    </row>
    <row r="763" customFormat="false" ht="14.25" hidden="false" customHeight="false" outlineLevel="0" collapsed="false">
      <c r="A763" s="97" t="str">
        <f aca="false">IF(ISNONTEXT('Claims Data'!A764)," ",'Claims Data'!A764)</f>
        <v> </v>
      </c>
      <c r="B763" s="63"/>
      <c r="C763" s="95"/>
      <c r="D763" s="63"/>
      <c r="E763" s="65"/>
      <c r="F763" s="63"/>
      <c r="G763" s="65"/>
      <c r="H763" s="66" t="n">
        <f aca="false">(B763+D763+F763)</f>
        <v>0</v>
      </c>
    </row>
    <row r="764" customFormat="false" ht="14.25" hidden="false" customHeight="false" outlineLevel="0" collapsed="false">
      <c r="A764" s="97" t="str">
        <f aca="false">IF(ISNONTEXT('Claims Data'!A765)," ",'Claims Data'!A765)</f>
        <v> </v>
      </c>
      <c r="B764" s="63"/>
      <c r="C764" s="95"/>
      <c r="D764" s="63"/>
      <c r="E764" s="65"/>
      <c r="F764" s="63"/>
      <c r="G764" s="65"/>
      <c r="H764" s="66" t="n">
        <f aca="false">(B764+D764+F764)</f>
        <v>0</v>
      </c>
    </row>
    <row r="765" customFormat="false" ht="14.25" hidden="false" customHeight="false" outlineLevel="0" collapsed="false">
      <c r="A765" s="97" t="str">
        <f aca="false">IF(ISNONTEXT('Claims Data'!A766)," ",'Claims Data'!A766)</f>
        <v> </v>
      </c>
      <c r="B765" s="63"/>
      <c r="C765" s="95"/>
      <c r="D765" s="63"/>
      <c r="E765" s="65"/>
      <c r="F765" s="63"/>
      <c r="G765" s="65"/>
      <c r="H765" s="66" t="n">
        <f aca="false">(B765+D765+F765)</f>
        <v>0</v>
      </c>
    </row>
    <row r="766" customFormat="false" ht="14.25" hidden="false" customHeight="false" outlineLevel="0" collapsed="false">
      <c r="A766" s="97" t="str">
        <f aca="false">IF(ISNONTEXT('Claims Data'!A767)," ",'Claims Data'!A767)</f>
        <v> </v>
      </c>
      <c r="B766" s="63"/>
      <c r="C766" s="95"/>
      <c r="D766" s="63"/>
      <c r="E766" s="65"/>
      <c r="F766" s="63"/>
      <c r="G766" s="65"/>
      <c r="H766" s="66" t="n">
        <f aca="false">(B766+D766+F766)</f>
        <v>0</v>
      </c>
    </row>
    <row r="767" customFormat="false" ht="14.25" hidden="false" customHeight="false" outlineLevel="0" collapsed="false">
      <c r="A767" s="97" t="str">
        <f aca="false">IF(ISNONTEXT('Claims Data'!A768)," ",'Claims Data'!A768)</f>
        <v> </v>
      </c>
      <c r="B767" s="63"/>
      <c r="C767" s="95"/>
      <c r="D767" s="63"/>
      <c r="E767" s="65"/>
      <c r="F767" s="63"/>
      <c r="G767" s="65"/>
      <c r="H767" s="66" t="n">
        <f aca="false">(B767+D767+F767)</f>
        <v>0</v>
      </c>
    </row>
    <row r="768" customFormat="false" ht="14.25" hidden="false" customHeight="false" outlineLevel="0" collapsed="false">
      <c r="A768" s="97" t="str">
        <f aca="false">IF(ISNONTEXT('Claims Data'!A769)," ",'Claims Data'!A769)</f>
        <v> </v>
      </c>
      <c r="B768" s="63"/>
      <c r="C768" s="95"/>
      <c r="D768" s="63"/>
      <c r="E768" s="65"/>
      <c r="F768" s="63"/>
      <c r="G768" s="65"/>
      <c r="H768" s="66" t="n">
        <f aca="false">(B768+D768+F768)</f>
        <v>0</v>
      </c>
    </row>
    <row r="769" customFormat="false" ht="14.25" hidden="false" customHeight="false" outlineLevel="0" collapsed="false">
      <c r="A769" s="97" t="str">
        <f aca="false">IF(ISNONTEXT('Claims Data'!A770)," ",'Claims Data'!A770)</f>
        <v> </v>
      </c>
      <c r="B769" s="63"/>
      <c r="C769" s="95"/>
      <c r="D769" s="63"/>
      <c r="E769" s="65"/>
      <c r="F769" s="63"/>
      <c r="G769" s="65"/>
      <c r="H769" s="66" t="n">
        <f aca="false">(B769+D769+F769)</f>
        <v>0</v>
      </c>
    </row>
    <row r="770" customFormat="false" ht="14.25" hidden="false" customHeight="false" outlineLevel="0" collapsed="false">
      <c r="A770" s="97" t="str">
        <f aca="false">IF(ISNONTEXT('Claims Data'!A771)," ",'Claims Data'!A771)</f>
        <v> </v>
      </c>
      <c r="B770" s="63"/>
      <c r="C770" s="95"/>
      <c r="D770" s="63"/>
      <c r="E770" s="65"/>
      <c r="F770" s="63"/>
      <c r="G770" s="65"/>
      <c r="H770" s="66" t="n">
        <f aca="false">(B770+D770+F770)</f>
        <v>0</v>
      </c>
    </row>
    <row r="771" customFormat="false" ht="14.25" hidden="false" customHeight="false" outlineLevel="0" collapsed="false">
      <c r="A771" s="97" t="str">
        <f aca="false">IF(ISNONTEXT('Claims Data'!A772)," ",'Claims Data'!A772)</f>
        <v> </v>
      </c>
      <c r="B771" s="63"/>
      <c r="C771" s="95"/>
      <c r="D771" s="63"/>
      <c r="E771" s="65"/>
      <c r="F771" s="63"/>
      <c r="G771" s="65"/>
      <c r="H771" s="66" t="n">
        <f aca="false">(B771+D771+F771)</f>
        <v>0</v>
      </c>
    </row>
    <row r="772" customFormat="false" ht="14.25" hidden="false" customHeight="false" outlineLevel="0" collapsed="false">
      <c r="A772" s="97" t="str">
        <f aca="false">IF(ISNONTEXT('Claims Data'!A773)," ",'Claims Data'!A773)</f>
        <v> </v>
      </c>
      <c r="B772" s="63"/>
      <c r="C772" s="95"/>
      <c r="D772" s="63"/>
      <c r="E772" s="65"/>
      <c r="F772" s="63"/>
      <c r="G772" s="65"/>
      <c r="H772" s="66" t="n">
        <f aca="false">(B772+D772+F772)</f>
        <v>0</v>
      </c>
    </row>
    <row r="773" customFormat="false" ht="14.25" hidden="false" customHeight="false" outlineLevel="0" collapsed="false">
      <c r="A773" s="97" t="str">
        <f aca="false">IF(ISNONTEXT('Claims Data'!A774)," ",'Claims Data'!A774)</f>
        <v> </v>
      </c>
      <c r="B773" s="63"/>
      <c r="C773" s="95"/>
      <c r="D773" s="63"/>
      <c r="E773" s="65"/>
      <c r="F773" s="63"/>
      <c r="G773" s="65"/>
      <c r="H773" s="66" t="n">
        <f aca="false">(B773+D773+F773)</f>
        <v>0</v>
      </c>
    </row>
    <row r="774" customFormat="false" ht="14.25" hidden="false" customHeight="false" outlineLevel="0" collapsed="false">
      <c r="A774" s="97" t="str">
        <f aca="false">IF(ISNONTEXT('Claims Data'!A775)," ",'Claims Data'!A775)</f>
        <v> </v>
      </c>
      <c r="B774" s="63"/>
      <c r="C774" s="95"/>
      <c r="D774" s="63"/>
      <c r="E774" s="65"/>
      <c r="F774" s="63"/>
      <c r="G774" s="65"/>
      <c r="H774" s="66" t="n">
        <f aca="false">(B774+D774+F774)</f>
        <v>0</v>
      </c>
    </row>
    <row r="775" customFormat="false" ht="14.25" hidden="false" customHeight="false" outlineLevel="0" collapsed="false">
      <c r="A775" s="97" t="str">
        <f aca="false">IF(ISNONTEXT('Claims Data'!A776)," ",'Claims Data'!A776)</f>
        <v> </v>
      </c>
      <c r="B775" s="63"/>
      <c r="C775" s="95"/>
      <c r="D775" s="63"/>
      <c r="E775" s="65"/>
      <c r="F775" s="63"/>
      <c r="G775" s="65"/>
      <c r="H775" s="66" t="n">
        <f aca="false">(B775+D775+F775)</f>
        <v>0</v>
      </c>
    </row>
    <row r="776" customFormat="false" ht="14.25" hidden="false" customHeight="false" outlineLevel="0" collapsed="false">
      <c r="A776" s="97" t="str">
        <f aca="false">IF(ISNONTEXT('Claims Data'!A777)," ",'Claims Data'!A777)</f>
        <v> </v>
      </c>
      <c r="B776" s="63"/>
      <c r="C776" s="95"/>
      <c r="D776" s="63"/>
      <c r="E776" s="65"/>
      <c r="F776" s="63"/>
      <c r="G776" s="65"/>
      <c r="H776" s="66" t="n">
        <f aca="false">(B776+D776+F776)</f>
        <v>0</v>
      </c>
    </row>
    <row r="777" customFormat="false" ht="14.25" hidden="false" customHeight="false" outlineLevel="0" collapsed="false">
      <c r="A777" s="97" t="str">
        <f aca="false">IF(ISNONTEXT('Claims Data'!A778)," ",'Claims Data'!A778)</f>
        <v> </v>
      </c>
      <c r="B777" s="63"/>
      <c r="C777" s="95"/>
      <c r="D777" s="63"/>
      <c r="E777" s="65"/>
      <c r="F777" s="63"/>
      <c r="G777" s="65"/>
      <c r="H777" s="66" t="n">
        <f aca="false">(B777+D777+F777)</f>
        <v>0</v>
      </c>
    </row>
    <row r="778" customFormat="false" ht="14.25" hidden="false" customHeight="false" outlineLevel="0" collapsed="false">
      <c r="A778" s="97" t="str">
        <f aca="false">IF(ISNONTEXT('Claims Data'!A779)," ",'Claims Data'!A779)</f>
        <v> </v>
      </c>
      <c r="B778" s="63"/>
      <c r="C778" s="95"/>
      <c r="D778" s="63"/>
      <c r="E778" s="65"/>
      <c r="F778" s="63"/>
      <c r="G778" s="65"/>
      <c r="H778" s="66" t="n">
        <f aca="false">(B778+D778+F778)</f>
        <v>0</v>
      </c>
    </row>
    <row r="779" customFormat="false" ht="14.25" hidden="false" customHeight="false" outlineLevel="0" collapsed="false">
      <c r="A779" s="97" t="str">
        <f aca="false">IF(ISNONTEXT('Claims Data'!A780)," ",'Claims Data'!A780)</f>
        <v> </v>
      </c>
      <c r="B779" s="63"/>
      <c r="C779" s="95"/>
      <c r="D779" s="63"/>
      <c r="E779" s="65"/>
      <c r="F779" s="63"/>
      <c r="G779" s="65"/>
      <c r="H779" s="66" t="n">
        <f aca="false">(B779+D779+F779)</f>
        <v>0</v>
      </c>
    </row>
    <row r="780" customFormat="false" ht="14.25" hidden="false" customHeight="false" outlineLevel="0" collapsed="false">
      <c r="A780" s="97" t="str">
        <f aca="false">IF(ISNONTEXT('Claims Data'!A781)," ",'Claims Data'!A781)</f>
        <v> </v>
      </c>
      <c r="B780" s="63"/>
      <c r="C780" s="95"/>
      <c r="D780" s="63"/>
      <c r="E780" s="65"/>
      <c r="F780" s="63"/>
      <c r="G780" s="65"/>
      <c r="H780" s="66" t="n">
        <f aca="false">(B780+D780+F780)</f>
        <v>0</v>
      </c>
    </row>
    <row r="781" customFormat="false" ht="14.25" hidden="false" customHeight="false" outlineLevel="0" collapsed="false">
      <c r="A781" s="97" t="str">
        <f aca="false">IF(ISNONTEXT('Claims Data'!A782)," ",'Claims Data'!A782)</f>
        <v> </v>
      </c>
      <c r="B781" s="63"/>
      <c r="C781" s="95"/>
      <c r="D781" s="63"/>
      <c r="E781" s="65"/>
      <c r="F781" s="63"/>
      <c r="G781" s="65"/>
      <c r="H781" s="66" t="n">
        <f aca="false">(B781+D781+F781)</f>
        <v>0</v>
      </c>
    </row>
    <row r="782" customFormat="false" ht="14.25" hidden="false" customHeight="false" outlineLevel="0" collapsed="false">
      <c r="A782" s="97" t="str">
        <f aca="false">IF(ISNONTEXT('Claims Data'!A783)," ",'Claims Data'!A783)</f>
        <v> </v>
      </c>
      <c r="B782" s="63"/>
      <c r="C782" s="95"/>
      <c r="D782" s="63"/>
      <c r="E782" s="65"/>
      <c r="F782" s="63"/>
      <c r="G782" s="65"/>
      <c r="H782" s="66" t="n">
        <f aca="false">(B782+D782+F782)</f>
        <v>0</v>
      </c>
    </row>
    <row r="783" customFormat="false" ht="14.25" hidden="false" customHeight="false" outlineLevel="0" collapsed="false">
      <c r="A783" s="97" t="str">
        <f aca="false">IF(ISNONTEXT('Claims Data'!A784)," ",'Claims Data'!A784)</f>
        <v> </v>
      </c>
      <c r="B783" s="63"/>
      <c r="C783" s="95"/>
      <c r="D783" s="63"/>
      <c r="E783" s="65"/>
      <c r="F783" s="63"/>
      <c r="G783" s="65"/>
      <c r="H783" s="66" t="n">
        <f aca="false">(B783+D783+F783)</f>
        <v>0</v>
      </c>
    </row>
    <row r="784" customFormat="false" ht="14.25" hidden="false" customHeight="false" outlineLevel="0" collapsed="false">
      <c r="A784" s="97" t="str">
        <f aca="false">IF(ISNONTEXT('Claims Data'!A785)," ",'Claims Data'!A785)</f>
        <v> </v>
      </c>
      <c r="B784" s="63"/>
      <c r="C784" s="95"/>
      <c r="D784" s="63"/>
      <c r="E784" s="65"/>
      <c r="F784" s="63"/>
      <c r="G784" s="65"/>
      <c r="H784" s="66" t="n">
        <f aca="false">(B784+D784+F784)</f>
        <v>0</v>
      </c>
    </row>
    <row r="785" customFormat="false" ht="14.25" hidden="false" customHeight="false" outlineLevel="0" collapsed="false">
      <c r="A785" s="97" t="str">
        <f aca="false">IF(ISNONTEXT('Claims Data'!A786)," ",'Claims Data'!A786)</f>
        <v> </v>
      </c>
      <c r="B785" s="63"/>
      <c r="C785" s="95"/>
      <c r="D785" s="63"/>
      <c r="E785" s="65"/>
      <c r="F785" s="63"/>
      <c r="G785" s="65"/>
      <c r="H785" s="66" t="n">
        <f aca="false">(B785+D785+F785)</f>
        <v>0</v>
      </c>
    </row>
    <row r="786" customFormat="false" ht="14.25" hidden="false" customHeight="false" outlineLevel="0" collapsed="false">
      <c r="A786" s="97" t="str">
        <f aca="false">IF(ISNONTEXT('Claims Data'!A787)," ",'Claims Data'!A787)</f>
        <v> </v>
      </c>
      <c r="B786" s="63"/>
      <c r="C786" s="95"/>
      <c r="D786" s="63"/>
      <c r="E786" s="65"/>
      <c r="F786" s="63"/>
      <c r="G786" s="65"/>
      <c r="H786" s="66" t="n">
        <f aca="false">(B786+D786+F786)</f>
        <v>0</v>
      </c>
    </row>
    <row r="787" customFormat="false" ht="14.25" hidden="false" customHeight="false" outlineLevel="0" collapsed="false">
      <c r="A787" s="97" t="str">
        <f aca="false">IF(ISNONTEXT('Claims Data'!A788)," ",'Claims Data'!A788)</f>
        <v> </v>
      </c>
      <c r="B787" s="63"/>
      <c r="C787" s="95"/>
      <c r="D787" s="63"/>
      <c r="E787" s="65"/>
      <c r="F787" s="63"/>
      <c r="G787" s="65"/>
      <c r="H787" s="66" t="n">
        <f aca="false">(B787+D787+F787)</f>
        <v>0</v>
      </c>
    </row>
    <row r="788" customFormat="false" ht="14.25" hidden="false" customHeight="false" outlineLevel="0" collapsed="false">
      <c r="A788" s="97" t="str">
        <f aca="false">IF(ISNONTEXT('Claims Data'!A789)," ",'Claims Data'!A789)</f>
        <v> </v>
      </c>
      <c r="B788" s="63"/>
      <c r="C788" s="95"/>
      <c r="D788" s="63"/>
      <c r="E788" s="65"/>
      <c r="F788" s="63"/>
      <c r="G788" s="65"/>
      <c r="H788" s="66" t="n">
        <f aca="false">(B788+D788+F788)</f>
        <v>0</v>
      </c>
    </row>
    <row r="789" customFormat="false" ht="14.25" hidden="false" customHeight="false" outlineLevel="0" collapsed="false">
      <c r="A789" s="97" t="str">
        <f aca="false">IF(ISNONTEXT('Claims Data'!A790)," ",'Claims Data'!A790)</f>
        <v> </v>
      </c>
      <c r="B789" s="63"/>
      <c r="C789" s="95"/>
      <c r="D789" s="63"/>
      <c r="E789" s="65"/>
      <c r="F789" s="63"/>
      <c r="G789" s="65"/>
      <c r="H789" s="66" t="n">
        <f aca="false">(B789+D789+F789)</f>
        <v>0</v>
      </c>
    </row>
    <row r="790" customFormat="false" ht="14.25" hidden="false" customHeight="false" outlineLevel="0" collapsed="false">
      <c r="A790" s="97" t="str">
        <f aca="false">IF(ISNONTEXT('Claims Data'!A791)," ",'Claims Data'!A791)</f>
        <v> </v>
      </c>
      <c r="B790" s="63"/>
      <c r="C790" s="95"/>
      <c r="D790" s="63"/>
      <c r="E790" s="65"/>
      <c r="F790" s="63"/>
      <c r="G790" s="65"/>
      <c r="H790" s="66" t="n">
        <f aca="false">(B790+D790+F790)</f>
        <v>0</v>
      </c>
    </row>
    <row r="791" customFormat="false" ht="14.25" hidden="false" customHeight="false" outlineLevel="0" collapsed="false">
      <c r="A791" s="97" t="str">
        <f aca="false">IF(ISNONTEXT('Claims Data'!A792)," ",'Claims Data'!A792)</f>
        <v> </v>
      </c>
      <c r="B791" s="63"/>
      <c r="C791" s="95"/>
      <c r="D791" s="63"/>
      <c r="E791" s="65"/>
      <c r="F791" s="63"/>
      <c r="G791" s="65"/>
      <c r="H791" s="66" t="n">
        <f aca="false">(B791+D791+F791)</f>
        <v>0</v>
      </c>
    </row>
    <row r="792" customFormat="false" ht="14.25" hidden="false" customHeight="false" outlineLevel="0" collapsed="false">
      <c r="A792" s="97" t="str">
        <f aca="false">IF(ISNONTEXT('Claims Data'!A793)," ",'Claims Data'!A793)</f>
        <v> </v>
      </c>
      <c r="B792" s="63"/>
      <c r="C792" s="95"/>
      <c r="D792" s="63"/>
      <c r="E792" s="65"/>
      <c r="F792" s="63"/>
      <c r="G792" s="65"/>
      <c r="H792" s="66" t="n">
        <f aca="false">(B792+D792+F792)</f>
        <v>0</v>
      </c>
    </row>
    <row r="793" customFormat="false" ht="14.25" hidden="false" customHeight="false" outlineLevel="0" collapsed="false">
      <c r="A793" s="97" t="str">
        <f aca="false">IF(ISNONTEXT('Claims Data'!A794)," ",'Claims Data'!A794)</f>
        <v> </v>
      </c>
      <c r="B793" s="63"/>
      <c r="C793" s="95"/>
      <c r="D793" s="63"/>
      <c r="E793" s="65"/>
      <c r="F793" s="63"/>
      <c r="G793" s="65"/>
      <c r="H793" s="66" t="n">
        <f aca="false">(B793+D793+F793)</f>
        <v>0</v>
      </c>
    </row>
    <row r="794" customFormat="false" ht="14.25" hidden="false" customHeight="false" outlineLevel="0" collapsed="false">
      <c r="A794" s="97" t="str">
        <f aca="false">IF(ISNONTEXT('Claims Data'!A795)," ",'Claims Data'!A795)</f>
        <v> </v>
      </c>
      <c r="B794" s="63"/>
      <c r="C794" s="95"/>
      <c r="D794" s="63"/>
      <c r="E794" s="65"/>
      <c r="F794" s="63"/>
      <c r="G794" s="65"/>
      <c r="H794" s="66" t="n">
        <f aca="false">(B794+D794+F794)</f>
        <v>0</v>
      </c>
    </row>
    <row r="795" customFormat="false" ht="14.25" hidden="false" customHeight="false" outlineLevel="0" collapsed="false">
      <c r="A795" s="97" t="str">
        <f aca="false">IF(ISNONTEXT('Claims Data'!A796)," ",'Claims Data'!A796)</f>
        <v> </v>
      </c>
      <c r="B795" s="63"/>
      <c r="C795" s="95"/>
      <c r="D795" s="63"/>
      <c r="E795" s="65"/>
      <c r="F795" s="63"/>
      <c r="G795" s="65"/>
      <c r="H795" s="66" t="n">
        <f aca="false">(B795+D795+F795)</f>
        <v>0</v>
      </c>
    </row>
    <row r="796" customFormat="false" ht="14.25" hidden="false" customHeight="false" outlineLevel="0" collapsed="false">
      <c r="A796" s="97" t="str">
        <f aca="false">IF(ISNONTEXT('Claims Data'!A797)," ",'Claims Data'!A797)</f>
        <v> </v>
      </c>
      <c r="B796" s="63"/>
      <c r="C796" s="95"/>
      <c r="D796" s="63"/>
      <c r="E796" s="65"/>
      <c r="F796" s="63"/>
      <c r="G796" s="65"/>
      <c r="H796" s="66" t="n">
        <f aca="false">(B796+D796+F796)</f>
        <v>0</v>
      </c>
    </row>
    <row r="797" customFormat="false" ht="14.25" hidden="false" customHeight="false" outlineLevel="0" collapsed="false">
      <c r="A797" s="97" t="str">
        <f aca="false">IF(ISNONTEXT('Claims Data'!A798)," ",'Claims Data'!A798)</f>
        <v> </v>
      </c>
      <c r="B797" s="63"/>
      <c r="C797" s="95"/>
      <c r="D797" s="63"/>
      <c r="E797" s="65"/>
      <c r="F797" s="63"/>
      <c r="G797" s="65"/>
      <c r="H797" s="66" t="n">
        <f aca="false">(B797+D797+F797)</f>
        <v>0</v>
      </c>
    </row>
    <row r="798" customFormat="false" ht="14.25" hidden="false" customHeight="false" outlineLevel="0" collapsed="false">
      <c r="A798" s="97" t="str">
        <f aca="false">IF(ISNONTEXT('Claims Data'!A799)," ",'Claims Data'!A799)</f>
        <v> </v>
      </c>
      <c r="B798" s="63"/>
      <c r="C798" s="95"/>
      <c r="D798" s="63"/>
      <c r="E798" s="65"/>
      <c r="F798" s="63"/>
      <c r="G798" s="65"/>
      <c r="H798" s="66" t="n">
        <f aca="false">(B798+D798+F798)</f>
        <v>0</v>
      </c>
    </row>
    <row r="799" customFormat="false" ht="14.25" hidden="false" customHeight="false" outlineLevel="0" collapsed="false">
      <c r="A799" s="97" t="str">
        <f aca="false">IF(ISNONTEXT('Claims Data'!A800)," ",'Claims Data'!A800)</f>
        <v> </v>
      </c>
      <c r="B799" s="63"/>
      <c r="C799" s="95"/>
      <c r="D799" s="63"/>
      <c r="E799" s="65"/>
      <c r="F799" s="63"/>
      <c r="G799" s="65"/>
      <c r="H799" s="66" t="n">
        <f aca="false">(B799+D799+F799)</f>
        <v>0</v>
      </c>
    </row>
    <row r="800" customFormat="false" ht="14.25" hidden="false" customHeight="false" outlineLevel="0" collapsed="false">
      <c r="A800" s="97" t="str">
        <f aca="false">IF(ISNONTEXT('Claims Data'!A801)," ",'Claims Data'!A801)</f>
        <v> </v>
      </c>
      <c r="B800" s="63"/>
      <c r="C800" s="95"/>
      <c r="D800" s="63"/>
      <c r="E800" s="65"/>
      <c r="F800" s="63"/>
      <c r="G800" s="65"/>
      <c r="H800" s="66" t="n">
        <f aca="false">(B800+D800+F800)</f>
        <v>0</v>
      </c>
    </row>
    <row r="801" customFormat="false" ht="14.25" hidden="false" customHeight="false" outlineLevel="0" collapsed="false">
      <c r="A801" s="97" t="str">
        <f aca="false">IF(ISNONTEXT('Claims Data'!A802)," ",'Claims Data'!A802)</f>
        <v> </v>
      </c>
      <c r="B801" s="63"/>
      <c r="C801" s="95"/>
      <c r="D801" s="63"/>
      <c r="E801" s="65"/>
      <c r="F801" s="63"/>
      <c r="G801" s="65"/>
      <c r="H801" s="66" t="n">
        <f aca="false">(B801+D801+F801)</f>
        <v>0</v>
      </c>
    </row>
    <row r="802" customFormat="false" ht="14.25" hidden="false" customHeight="false" outlineLevel="0" collapsed="false">
      <c r="A802" s="97" t="str">
        <f aca="false">IF(ISNONTEXT('Claims Data'!A803)," ",'Claims Data'!A803)</f>
        <v> </v>
      </c>
      <c r="B802" s="63"/>
      <c r="C802" s="95"/>
      <c r="D802" s="63"/>
      <c r="E802" s="65"/>
      <c r="F802" s="63"/>
      <c r="G802" s="65"/>
      <c r="H802" s="66" t="n">
        <f aca="false">(B802+D802+F802)</f>
        <v>0</v>
      </c>
    </row>
    <row r="803" customFormat="false" ht="14.25" hidden="false" customHeight="false" outlineLevel="0" collapsed="false">
      <c r="A803" s="97" t="str">
        <f aca="false">IF(ISNONTEXT('Claims Data'!A804)," ",'Claims Data'!A804)</f>
        <v> </v>
      </c>
      <c r="B803" s="63"/>
      <c r="C803" s="95"/>
      <c r="D803" s="63"/>
      <c r="E803" s="65"/>
      <c r="F803" s="63"/>
      <c r="G803" s="65"/>
      <c r="H803" s="66" t="n">
        <f aca="false">(B803+D803+F803)</f>
        <v>0</v>
      </c>
    </row>
    <row r="804" customFormat="false" ht="14.25" hidden="false" customHeight="false" outlineLevel="0" collapsed="false">
      <c r="A804" s="97" t="str">
        <f aca="false">IF(ISNONTEXT('Claims Data'!A805)," ",'Claims Data'!A805)</f>
        <v> </v>
      </c>
      <c r="B804" s="63"/>
      <c r="C804" s="95"/>
      <c r="D804" s="63"/>
      <c r="E804" s="65"/>
      <c r="F804" s="63"/>
      <c r="G804" s="65"/>
      <c r="H804" s="66" t="n">
        <f aca="false">(B804+D804+F804)</f>
        <v>0</v>
      </c>
    </row>
    <row r="805" customFormat="false" ht="14.25" hidden="false" customHeight="false" outlineLevel="0" collapsed="false">
      <c r="A805" s="97" t="str">
        <f aca="false">IF(ISNONTEXT('Claims Data'!A806)," ",'Claims Data'!A806)</f>
        <v> </v>
      </c>
      <c r="B805" s="63"/>
      <c r="C805" s="95"/>
      <c r="D805" s="63"/>
      <c r="E805" s="65"/>
      <c r="F805" s="63"/>
      <c r="G805" s="65"/>
      <c r="H805" s="66" t="n">
        <f aca="false">(B805+D805+F805)</f>
        <v>0</v>
      </c>
    </row>
    <row r="806" customFormat="false" ht="14.25" hidden="false" customHeight="false" outlineLevel="0" collapsed="false">
      <c r="A806" s="97" t="str">
        <f aca="false">IF(ISNONTEXT('Claims Data'!A807)," ",'Claims Data'!A807)</f>
        <v> </v>
      </c>
      <c r="B806" s="63"/>
      <c r="C806" s="95"/>
      <c r="D806" s="63"/>
      <c r="E806" s="65"/>
      <c r="F806" s="63"/>
      <c r="G806" s="65"/>
      <c r="H806" s="66" t="n">
        <f aca="false">(B806+D806+F806)</f>
        <v>0</v>
      </c>
    </row>
    <row r="807" customFormat="false" ht="14.25" hidden="false" customHeight="false" outlineLevel="0" collapsed="false">
      <c r="A807" s="97" t="str">
        <f aca="false">IF(ISNONTEXT('Claims Data'!A808)," ",'Claims Data'!A808)</f>
        <v> </v>
      </c>
      <c r="B807" s="63"/>
      <c r="C807" s="95"/>
      <c r="D807" s="63"/>
      <c r="E807" s="65"/>
      <c r="F807" s="63"/>
      <c r="G807" s="65"/>
      <c r="H807" s="66" t="n">
        <f aca="false">(B807+D807+F807)</f>
        <v>0</v>
      </c>
    </row>
    <row r="808" customFormat="false" ht="14.25" hidden="false" customHeight="false" outlineLevel="0" collapsed="false">
      <c r="A808" s="97" t="str">
        <f aca="false">IF(ISNONTEXT('Claims Data'!A809)," ",'Claims Data'!A809)</f>
        <v> </v>
      </c>
      <c r="B808" s="63"/>
      <c r="C808" s="95"/>
      <c r="D808" s="63"/>
      <c r="E808" s="65"/>
      <c r="F808" s="63"/>
      <c r="G808" s="65"/>
      <c r="H808" s="66" t="n">
        <f aca="false">(B808+D808+F808)</f>
        <v>0</v>
      </c>
    </row>
    <row r="809" customFormat="false" ht="14.25" hidden="false" customHeight="false" outlineLevel="0" collapsed="false">
      <c r="A809" s="97" t="str">
        <f aca="false">IF(ISNONTEXT('Claims Data'!A810)," ",'Claims Data'!A810)</f>
        <v> </v>
      </c>
      <c r="B809" s="63"/>
      <c r="C809" s="95"/>
      <c r="D809" s="63"/>
      <c r="E809" s="65"/>
      <c r="F809" s="63"/>
      <c r="G809" s="65"/>
      <c r="H809" s="66" t="n">
        <f aca="false">(B809+D809+F809)</f>
        <v>0</v>
      </c>
    </row>
    <row r="810" customFormat="false" ht="14.25" hidden="false" customHeight="false" outlineLevel="0" collapsed="false">
      <c r="A810" s="97" t="str">
        <f aca="false">IF(ISNONTEXT('Claims Data'!A811)," ",'Claims Data'!A811)</f>
        <v> </v>
      </c>
      <c r="B810" s="63"/>
      <c r="C810" s="95"/>
      <c r="D810" s="63"/>
      <c r="E810" s="65"/>
      <c r="F810" s="63"/>
      <c r="G810" s="65"/>
      <c r="H810" s="66" t="n">
        <f aca="false">(B810+D810+F810)</f>
        <v>0</v>
      </c>
    </row>
    <row r="811" customFormat="false" ht="14.25" hidden="false" customHeight="false" outlineLevel="0" collapsed="false">
      <c r="A811" s="97" t="str">
        <f aca="false">IF(ISNONTEXT('Claims Data'!A812)," ",'Claims Data'!A812)</f>
        <v> </v>
      </c>
      <c r="B811" s="63"/>
      <c r="C811" s="95"/>
      <c r="D811" s="63"/>
      <c r="E811" s="65"/>
      <c r="F811" s="63"/>
      <c r="G811" s="65"/>
      <c r="H811" s="66" t="n">
        <f aca="false">(B811+D811+F811)</f>
        <v>0</v>
      </c>
    </row>
    <row r="812" customFormat="false" ht="14.25" hidden="false" customHeight="false" outlineLevel="0" collapsed="false">
      <c r="A812" s="97" t="str">
        <f aca="false">IF(ISNONTEXT('Claims Data'!A813)," ",'Claims Data'!A813)</f>
        <v> </v>
      </c>
      <c r="B812" s="63"/>
      <c r="C812" s="95"/>
      <c r="D812" s="63"/>
      <c r="E812" s="65"/>
      <c r="F812" s="63"/>
      <c r="G812" s="65"/>
      <c r="H812" s="66" t="n">
        <f aca="false">(B812+D812+F812)</f>
        <v>0</v>
      </c>
    </row>
    <row r="813" customFormat="false" ht="14.25" hidden="false" customHeight="false" outlineLevel="0" collapsed="false">
      <c r="A813" s="97" t="str">
        <f aca="false">IF(ISNONTEXT('Claims Data'!A814)," ",'Claims Data'!A814)</f>
        <v> </v>
      </c>
      <c r="B813" s="63"/>
      <c r="C813" s="95"/>
      <c r="D813" s="63"/>
      <c r="E813" s="65"/>
      <c r="F813" s="63"/>
      <c r="G813" s="65"/>
      <c r="H813" s="66" t="n">
        <f aca="false">(B813+D813+F813)</f>
        <v>0</v>
      </c>
    </row>
    <row r="814" customFormat="false" ht="14.25" hidden="false" customHeight="false" outlineLevel="0" collapsed="false">
      <c r="A814" s="97" t="str">
        <f aca="false">IF(ISNONTEXT('Claims Data'!A815)," ",'Claims Data'!A815)</f>
        <v> </v>
      </c>
      <c r="B814" s="63"/>
      <c r="C814" s="95"/>
      <c r="D814" s="63"/>
      <c r="E814" s="65"/>
      <c r="F814" s="63"/>
      <c r="G814" s="65"/>
      <c r="H814" s="66" t="n">
        <f aca="false">(B814+D814+F814)</f>
        <v>0</v>
      </c>
    </row>
    <row r="815" customFormat="false" ht="14.25" hidden="false" customHeight="false" outlineLevel="0" collapsed="false">
      <c r="A815" s="97" t="str">
        <f aca="false">IF(ISNONTEXT('Claims Data'!A816)," ",'Claims Data'!A816)</f>
        <v> </v>
      </c>
      <c r="B815" s="63"/>
      <c r="C815" s="95"/>
      <c r="D815" s="63"/>
      <c r="E815" s="65"/>
      <c r="F815" s="63"/>
      <c r="G815" s="65"/>
      <c r="H815" s="66" t="n">
        <f aca="false">(B815+D815+F815)</f>
        <v>0</v>
      </c>
    </row>
    <row r="816" customFormat="false" ht="14.25" hidden="false" customHeight="false" outlineLevel="0" collapsed="false">
      <c r="A816" s="97" t="str">
        <f aca="false">IF(ISNONTEXT('Claims Data'!A817)," ",'Claims Data'!A817)</f>
        <v> </v>
      </c>
      <c r="B816" s="63"/>
      <c r="C816" s="95"/>
      <c r="D816" s="63"/>
      <c r="E816" s="65"/>
      <c r="F816" s="63"/>
      <c r="G816" s="65"/>
      <c r="H816" s="66" t="n">
        <f aca="false">(B816+D816+F816)</f>
        <v>0</v>
      </c>
    </row>
    <row r="817" customFormat="false" ht="14.25" hidden="false" customHeight="false" outlineLevel="0" collapsed="false">
      <c r="A817" s="97" t="str">
        <f aca="false">IF(ISNONTEXT('Claims Data'!A818)," ",'Claims Data'!A818)</f>
        <v> </v>
      </c>
      <c r="B817" s="63"/>
      <c r="C817" s="95"/>
      <c r="D817" s="63"/>
      <c r="E817" s="65"/>
      <c r="F817" s="63"/>
      <c r="G817" s="65"/>
      <c r="H817" s="66" t="n">
        <f aca="false">(B817+D817+F817)</f>
        <v>0</v>
      </c>
    </row>
    <row r="818" customFormat="false" ht="14.25" hidden="false" customHeight="false" outlineLevel="0" collapsed="false">
      <c r="A818" s="97" t="str">
        <f aca="false">IF(ISNONTEXT('Claims Data'!A819)," ",'Claims Data'!A819)</f>
        <v> </v>
      </c>
      <c r="B818" s="63"/>
      <c r="C818" s="95"/>
      <c r="D818" s="63"/>
      <c r="E818" s="65"/>
      <c r="F818" s="63"/>
      <c r="G818" s="65"/>
      <c r="H818" s="66" t="n">
        <f aca="false">(B818+D818+F818)</f>
        <v>0</v>
      </c>
    </row>
    <row r="819" customFormat="false" ht="14.25" hidden="false" customHeight="false" outlineLevel="0" collapsed="false">
      <c r="A819" s="97" t="str">
        <f aca="false">IF(ISNONTEXT('Claims Data'!A820)," ",'Claims Data'!A820)</f>
        <v> </v>
      </c>
      <c r="B819" s="63"/>
      <c r="C819" s="95"/>
      <c r="D819" s="63"/>
      <c r="E819" s="65"/>
      <c r="F819" s="63"/>
      <c r="G819" s="65"/>
      <c r="H819" s="66" t="n">
        <f aca="false">(B819+D819+F819)</f>
        <v>0</v>
      </c>
    </row>
    <row r="820" customFormat="false" ht="14.25" hidden="false" customHeight="false" outlineLevel="0" collapsed="false">
      <c r="A820" s="97" t="str">
        <f aca="false">IF(ISNONTEXT('Claims Data'!A821)," ",'Claims Data'!A821)</f>
        <v> </v>
      </c>
      <c r="B820" s="63"/>
      <c r="C820" s="95"/>
      <c r="D820" s="63"/>
      <c r="E820" s="65"/>
      <c r="F820" s="63"/>
      <c r="G820" s="65"/>
      <c r="H820" s="66" t="n">
        <f aca="false">(B820+D820+F820)</f>
        <v>0</v>
      </c>
    </row>
    <row r="821" customFormat="false" ht="14.25" hidden="false" customHeight="false" outlineLevel="0" collapsed="false">
      <c r="A821" s="97" t="str">
        <f aca="false">IF(ISNONTEXT('Claims Data'!A822)," ",'Claims Data'!A822)</f>
        <v> </v>
      </c>
      <c r="B821" s="63"/>
      <c r="C821" s="95"/>
      <c r="D821" s="63"/>
      <c r="E821" s="65"/>
      <c r="F821" s="63"/>
      <c r="G821" s="65"/>
      <c r="H821" s="66" t="n">
        <f aca="false">(B821+D821+F821)</f>
        <v>0</v>
      </c>
    </row>
    <row r="822" customFormat="false" ht="14.25" hidden="false" customHeight="false" outlineLevel="0" collapsed="false">
      <c r="A822" s="97" t="str">
        <f aca="false">IF(ISNONTEXT('Claims Data'!A823)," ",'Claims Data'!A823)</f>
        <v> </v>
      </c>
      <c r="B822" s="63"/>
      <c r="C822" s="95"/>
      <c r="D822" s="63"/>
      <c r="E822" s="65"/>
      <c r="F822" s="63"/>
      <c r="G822" s="65"/>
      <c r="H822" s="66" t="n">
        <f aca="false">(B822+D822+F822)</f>
        <v>0</v>
      </c>
    </row>
    <row r="823" customFormat="false" ht="14.25" hidden="false" customHeight="false" outlineLevel="0" collapsed="false">
      <c r="A823" s="97" t="str">
        <f aca="false">IF(ISNONTEXT('Claims Data'!A824)," ",'Claims Data'!A824)</f>
        <v> </v>
      </c>
      <c r="B823" s="63"/>
      <c r="C823" s="95"/>
      <c r="D823" s="63"/>
      <c r="E823" s="65"/>
      <c r="F823" s="63"/>
      <c r="G823" s="65"/>
      <c r="H823" s="66" t="n">
        <f aca="false">(B823+D823+F823)</f>
        <v>0</v>
      </c>
    </row>
    <row r="824" customFormat="false" ht="14.25" hidden="false" customHeight="false" outlineLevel="0" collapsed="false">
      <c r="A824" s="97" t="str">
        <f aca="false">IF(ISNONTEXT('Claims Data'!A825)," ",'Claims Data'!A825)</f>
        <v> </v>
      </c>
      <c r="B824" s="63"/>
      <c r="C824" s="95"/>
      <c r="D824" s="63"/>
      <c r="E824" s="65"/>
      <c r="F824" s="63"/>
      <c r="G824" s="65"/>
      <c r="H824" s="66" t="n">
        <f aca="false">(B824+D824+F824)</f>
        <v>0</v>
      </c>
    </row>
    <row r="825" customFormat="false" ht="14.25" hidden="false" customHeight="false" outlineLevel="0" collapsed="false">
      <c r="A825" s="97" t="str">
        <f aca="false">IF(ISNONTEXT('Claims Data'!A826)," ",'Claims Data'!A826)</f>
        <v> </v>
      </c>
      <c r="B825" s="63"/>
      <c r="C825" s="95"/>
      <c r="D825" s="63"/>
      <c r="E825" s="65"/>
      <c r="F825" s="63"/>
      <c r="G825" s="65"/>
      <c r="H825" s="66" t="n">
        <f aca="false">(B825+D825+F825)</f>
        <v>0</v>
      </c>
    </row>
    <row r="826" customFormat="false" ht="14.25" hidden="false" customHeight="false" outlineLevel="0" collapsed="false">
      <c r="A826" s="97" t="str">
        <f aca="false">IF(ISNONTEXT('Claims Data'!A827)," ",'Claims Data'!A827)</f>
        <v> </v>
      </c>
      <c r="B826" s="63"/>
      <c r="C826" s="95"/>
      <c r="D826" s="63"/>
      <c r="E826" s="65"/>
      <c r="F826" s="63"/>
      <c r="G826" s="65"/>
      <c r="H826" s="66" t="n">
        <f aca="false">(B826+D826+F826)</f>
        <v>0</v>
      </c>
    </row>
    <row r="827" customFormat="false" ht="14.25" hidden="false" customHeight="false" outlineLevel="0" collapsed="false">
      <c r="A827" s="97" t="str">
        <f aca="false">IF(ISNONTEXT('Claims Data'!A828)," ",'Claims Data'!A828)</f>
        <v> </v>
      </c>
      <c r="B827" s="63"/>
      <c r="C827" s="95"/>
      <c r="D827" s="63"/>
      <c r="E827" s="65"/>
      <c r="F827" s="63"/>
      <c r="G827" s="65"/>
      <c r="H827" s="66" t="n">
        <f aca="false">(B827+D827+F827)</f>
        <v>0</v>
      </c>
    </row>
    <row r="828" customFormat="false" ht="14.25" hidden="false" customHeight="false" outlineLevel="0" collapsed="false">
      <c r="A828" s="97" t="str">
        <f aca="false">IF(ISNONTEXT('Claims Data'!A829)," ",'Claims Data'!A829)</f>
        <v> </v>
      </c>
      <c r="B828" s="63"/>
      <c r="C828" s="95"/>
      <c r="D828" s="63"/>
      <c r="E828" s="65"/>
      <c r="F828" s="63"/>
      <c r="G828" s="65"/>
      <c r="H828" s="66" t="n">
        <f aca="false">(B828+D828+F828)</f>
        <v>0</v>
      </c>
    </row>
    <row r="829" customFormat="false" ht="14.25" hidden="false" customHeight="false" outlineLevel="0" collapsed="false">
      <c r="A829" s="97" t="str">
        <f aca="false">IF(ISNONTEXT('Claims Data'!A830)," ",'Claims Data'!A830)</f>
        <v> </v>
      </c>
      <c r="B829" s="63"/>
      <c r="C829" s="95"/>
      <c r="D829" s="63"/>
      <c r="E829" s="65"/>
      <c r="F829" s="63"/>
      <c r="G829" s="65"/>
      <c r="H829" s="66" t="n">
        <f aca="false">(B829+D829+F829)</f>
        <v>0</v>
      </c>
    </row>
    <row r="830" customFormat="false" ht="14.25" hidden="false" customHeight="false" outlineLevel="0" collapsed="false">
      <c r="A830" s="97" t="str">
        <f aca="false">IF(ISNONTEXT('Claims Data'!A831)," ",'Claims Data'!A831)</f>
        <v> </v>
      </c>
      <c r="B830" s="63"/>
      <c r="C830" s="95"/>
      <c r="D830" s="63"/>
      <c r="E830" s="65"/>
      <c r="F830" s="63"/>
      <c r="G830" s="65"/>
      <c r="H830" s="66" t="n">
        <f aca="false">(B830+D830+F830)</f>
        <v>0</v>
      </c>
    </row>
    <row r="831" customFormat="false" ht="14.25" hidden="false" customHeight="false" outlineLevel="0" collapsed="false">
      <c r="A831" s="97" t="str">
        <f aca="false">IF(ISNONTEXT('Claims Data'!A832)," ",'Claims Data'!A832)</f>
        <v> </v>
      </c>
      <c r="B831" s="63"/>
      <c r="C831" s="95"/>
      <c r="D831" s="63"/>
      <c r="E831" s="65"/>
      <c r="F831" s="63"/>
      <c r="G831" s="65"/>
      <c r="H831" s="66" t="n">
        <f aca="false">(B831+D831+F831)</f>
        <v>0</v>
      </c>
    </row>
    <row r="832" customFormat="false" ht="14.25" hidden="false" customHeight="false" outlineLevel="0" collapsed="false">
      <c r="A832" s="97" t="str">
        <f aca="false">IF(ISNONTEXT('Claims Data'!A833)," ",'Claims Data'!A833)</f>
        <v> </v>
      </c>
      <c r="B832" s="63"/>
      <c r="C832" s="95"/>
      <c r="D832" s="63"/>
      <c r="E832" s="65"/>
      <c r="F832" s="63"/>
      <c r="G832" s="65"/>
      <c r="H832" s="66" t="n">
        <f aca="false">(B832+D832+F832)</f>
        <v>0</v>
      </c>
    </row>
    <row r="833" customFormat="false" ht="14.25" hidden="false" customHeight="false" outlineLevel="0" collapsed="false">
      <c r="A833" s="97" t="str">
        <f aca="false">IF(ISNONTEXT('Claims Data'!A834)," ",'Claims Data'!A834)</f>
        <v> </v>
      </c>
      <c r="B833" s="63"/>
      <c r="C833" s="95"/>
      <c r="D833" s="63"/>
      <c r="E833" s="65"/>
      <c r="F833" s="63"/>
      <c r="G833" s="65"/>
      <c r="H833" s="66" t="n">
        <f aca="false">(B833+D833+F833)</f>
        <v>0</v>
      </c>
    </row>
    <row r="834" customFormat="false" ht="14.25" hidden="false" customHeight="false" outlineLevel="0" collapsed="false">
      <c r="A834" s="97" t="str">
        <f aca="false">IF(ISNONTEXT('Claims Data'!A835)," ",'Claims Data'!A835)</f>
        <v> </v>
      </c>
      <c r="B834" s="63"/>
      <c r="C834" s="95"/>
      <c r="D834" s="63"/>
      <c r="E834" s="65"/>
      <c r="F834" s="63"/>
      <c r="G834" s="65"/>
      <c r="H834" s="66" t="n">
        <f aca="false">(B834+D834+F834)</f>
        <v>0</v>
      </c>
    </row>
    <row r="835" customFormat="false" ht="14.25" hidden="false" customHeight="false" outlineLevel="0" collapsed="false">
      <c r="A835" s="97" t="str">
        <f aca="false">IF(ISNONTEXT('Claims Data'!A836)," ",'Claims Data'!A836)</f>
        <v> </v>
      </c>
      <c r="B835" s="63"/>
      <c r="C835" s="95"/>
      <c r="D835" s="63"/>
      <c r="E835" s="65"/>
      <c r="F835" s="63"/>
      <c r="G835" s="65"/>
      <c r="H835" s="66" t="n">
        <f aca="false">(B835+D835+F835)</f>
        <v>0</v>
      </c>
    </row>
    <row r="836" customFormat="false" ht="14.25" hidden="false" customHeight="false" outlineLevel="0" collapsed="false">
      <c r="A836" s="97" t="str">
        <f aca="false">IF(ISNONTEXT('Claims Data'!A837)," ",'Claims Data'!A837)</f>
        <v> </v>
      </c>
      <c r="B836" s="63"/>
      <c r="C836" s="95"/>
      <c r="D836" s="63"/>
      <c r="E836" s="65"/>
      <c r="F836" s="63"/>
      <c r="G836" s="65"/>
      <c r="H836" s="66" t="n">
        <f aca="false">(B836+D836+F836)</f>
        <v>0</v>
      </c>
    </row>
    <row r="837" customFormat="false" ht="14.25" hidden="false" customHeight="false" outlineLevel="0" collapsed="false">
      <c r="A837" s="97" t="str">
        <f aca="false">IF(ISNONTEXT('Claims Data'!A838)," ",'Claims Data'!A838)</f>
        <v> </v>
      </c>
      <c r="B837" s="63"/>
      <c r="C837" s="95"/>
      <c r="D837" s="63"/>
      <c r="E837" s="65"/>
      <c r="F837" s="63"/>
      <c r="G837" s="65"/>
      <c r="H837" s="66" t="n">
        <f aca="false">(B837+D837+F837)</f>
        <v>0</v>
      </c>
    </row>
    <row r="838" customFormat="false" ht="14.25" hidden="false" customHeight="false" outlineLevel="0" collapsed="false">
      <c r="A838" s="97" t="str">
        <f aca="false">IF(ISNONTEXT('Claims Data'!A839)," ",'Claims Data'!A839)</f>
        <v> </v>
      </c>
      <c r="B838" s="63"/>
      <c r="C838" s="95"/>
      <c r="D838" s="63"/>
      <c r="E838" s="65"/>
      <c r="F838" s="63"/>
      <c r="G838" s="65"/>
      <c r="H838" s="66" t="n">
        <f aca="false">(B838+D838+F838)</f>
        <v>0</v>
      </c>
    </row>
    <row r="839" customFormat="false" ht="14.25" hidden="false" customHeight="false" outlineLevel="0" collapsed="false">
      <c r="A839" s="97" t="str">
        <f aca="false">IF(ISNONTEXT('Claims Data'!A840)," ",'Claims Data'!A840)</f>
        <v> </v>
      </c>
      <c r="B839" s="63"/>
      <c r="C839" s="95"/>
      <c r="D839" s="63"/>
      <c r="E839" s="65"/>
      <c r="F839" s="63"/>
      <c r="G839" s="65"/>
      <c r="H839" s="66" t="n">
        <f aca="false">(B839+D839+F839)</f>
        <v>0</v>
      </c>
    </row>
    <row r="840" customFormat="false" ht="14.25" hidden="false" customHeight="false" outlineLevel="0" collapsed="false">
      <c r="A840" s="97" t="str">
        <f aca="false">IF(ISNONTEXT('Claims Data'!A841)," ",'Claims Data'!A841)</f>
        <v> </v>
      </c>
      <c r="B840" s="63"/>
      <c r="C840" s="95"/>
      <c r="D840" s="63"/>
      <c r="E840" s="65"/>
      <c r="F840" s="63"/>
      <c r="G840" s="65"/>
      <c r="H840" s="66" t="n">
        <f aca="false">(B840+D840+F840)</f>
        <v>0</v>
      </c>
    </row>
    <row r="841" customFormat="false" ht="14.25" hidden="false" customHeight="false" outlineLevel="0" collapsed="false">
      <c r="A841" s="97" t="str">
        <f aca="false">IF(ISNONTEXT('Claims Data'!A842)," ",'Claims Data'!A842)</f>
        <v> </v>
      </c>
      <c r="B841" s="63"/>
      <c r="C841" s="95"/>
      <c r="D841" s="63"/>
      <c r="E841" s="65"/>
      <c r="F841" s="63"/>
      <c r="G841" s="65"/>
      <c r="H841" s="66" t="n">
        <f aca="false">(B841+D841+F841)</f>
        <v>0</v>
      </c>
    </row>
    <row r="842" customFormat="false" ht="14.25" hidden="false" customHeight="false" outlineLevel="0" collapsed="false">
      <c r="A842" s="97" t="str">
        <f aca="false">IF(ISNONTEXT('Claims Data'!A843)," ",'Claims Data'!A843)</f>
        <v> </v>
      </c>
      <c r="B842" s="63"/>
      <c r="C842" s="95"/>
      <c r="D842" s="63"/>
      <c r="E842" s="65"/>
      <c r="F842" s="63"/>
      <c r="G842" s="65"/>
      <c r="H842" s="66" t="n">
        <f aca="false">(B842+D842+F842)</f>
        <v>0</v>
      </c>
    </row>
    <row r="843" customFormat="false" ht="14.25" hidden="false" customHeight="false" outlineLevel="0" collapsed="false">
      <c r="A843" s="97" t="str">
        <f aca="false">IF(ISNONTEXT('Claims Data'!A844)," ",'Claims Data'!A844)</f>
        <v> </v>
      </c>
      <c r="B843" s="63"/>
      <c r="C843" s="95"/>
      <c r="D843" s="63"/>
      <c r="E843" s="65"/>
      <c r="F843" s="63"/>
      <c r="G843" s="65"/>
      <c r="H843" s="66" t="n">
        <f aca="false">(B843+D843+F843)</f>
        <v>0</v>
      </c>
    </row>
    <row r="844" customFormat="false" ht="14.25" hidden="false" customHeight="false" outlineLevel="0" collapsed="false">
      <c r="A844" s="97" t="str">
        <f aca="false">IF(ISNONTEXT('Claims Data'!A845)," ",'Claims Data'!A845)</f>
        <v> </v>
      </c>
      <c r="B844" s="63"/>
      <c r="C844" s="95"/>
      <c r="D844" s="63"/>
      <c r="E844" s="65"/>
      <c r="F844" s="63"/>
      <c r="G844" s="65"/>
      <c r="H844" s="66" t="n">
        <f aca="false">(B844+D844+F844)</f>
        <v>0</v>
      </c>
    </row>
    <row r="845" customFormat="false" ht="14.25" hidden="false" customHeight="false" outlineLevel="0" collapsed="false">
      <c r="A845" s="97" t="str">
        <f aca="false">IF(ISNONTEXT('Claims Data'!A846)," ",'Claims Data'!A846)</f>
        <v> </v>
      </c>
      <c r="B845" s="63"/>
      <c r="C845" s="95"/>
      <c r="D845" s="63"/>
      <c r="E845" s="65"/>
      <c r="F845" s="63"/>
      <c r="G845" s="65"/>
      <c r="H845" s="66" t="n">
        <f aca="false">(B845+D845+F845)</f>
        <v>0</v>
      </c>
    </row>
    <row r="846" customFormat="false" ht="14.25" hidden="false" customHeight="false" outlineLevel="0" collapsed="false">
      <c r="A846" s="97" t="str">
        <f aca="false">IF(ISNONTEXT('Claims Data'!A847)," ",'Claims Data'!A847)</f>
        <v> </v>
      </c>
      <c r="B846" s="63"/>
      <c r="C846" s="95"/>
      <c r="D846" s="63"/>
      <c r="E846" s="65"/>
      <c r="F846" s="63"/>
      <c r="G846" s="65"/>
      <c r="H846" s="66" t="n">
        <f aca="false">(B846+D846+F846)</f>
        <v>0</v>
      </c>
    </row>
    <row r="847" customFormat="false" ht="14.25" hidden="false" customHeight="false" outlineLevel="0" collapsed="false">
      <c r="A847" s="97" t="str">
        <f aca="false">IF(ISNONTEXT('Claims Data'!A848)," ",'Claims Data'!A848)</f>
        <v> </v>
      </c>
      <c r="B847" s="63"/>
      <c r="C847" s="95"/>
      <c r="D847" s="63"/>
      <c r="E847" s="65"/>
      <c r="F847" s="63"/>
      <c r="G847" s="65"/>
      <c r="H847" s="66" t="n">
        <f aca="false">(B847+D847+F847)</f>
        <v>0</v>
      </c>
    </row>
    <row r="848" customFormat="false" ht="14.25" hidden="false" customHeight="false" outlineLevel="0" collapsed="false">
      <c r="A848" s="97" t="str">
        <f aca="false">IF(ISNONTEXT('Claims Data'!A849)," ",'Claims Data'!A849)</f>
        <v> </v>
      </c>
      <c r="B848" s="63"/>
      <c r="C848" s="95"/>
      <c r="D848" s="63"/>
      <c r="E848" s="65"/>
      <c r="F848" s="63"/>
      <c r="G848" s="65"/>
      <c r="H848" s="66" t="n">
        <f aca="false">(B848+D848+F848)</f>
        <v>0</v>
      </c>
    </row>
    <row r="849" customFormat="false" ht="14.25" hidden="false" customHeight="false" outlineLevel="0" collapsed="false">
      <c r="A849" s="97" t="str">
        <f aca="false">IF(ISNONTEXT('Claims Data'!A850)," ",'Claims Data'!A850)</f>
        <v> </v>
      </c>
      <c r="B849" s="63"/>
      <c r="C849" s="95"/>
      <c r="D849" s="63"/>
      <c r="E849" s="65"/>
      <c r="F849" s="63"/>
      <c r="G849" s="65"/>
      <c r="H849" s="66" t="n">
        <f aca="false">(B849+D849+F849)</f>
        <v>0</v>
      </c>
    </row>
    <row r="850" customFormat="false" ht="14.25" hidden="false" customHeight="false" outlineLevel="0" collapsed="false">
      <c r="A850" s="97" t="str">
        <f aca="false">IF(ISNONTEXT('Claims Data'!A851)," ",'Claims Data'!A851)</f>
        <v> </v>
      </c>
      <c r="B850" s="63"/>
      <c r="C850" s="95"/>
      <c r="D850" s="63"/>
      <c r="E850" s="65"/>
      <c r="F850" s="63"/>
      <c r="G850" s="65"/>
      <c r="H850" s="66" t="n">
        <f aca="false">(B850+D850+F850)</f>
        <v>0</v>
      </c>
    </row>
    <row r="851" customFormat="false" ht="14.25" hidden="false" customHeight="false" outlineLevel="0" collapsed="false">
      <c r="A851" s="97" t="str">
        <f aca="false">IF(ISNONTEXT('Claims Data'!A852)," ",'Claims Data'!A852)</f>
        <v> </v>
      </c>
      <c r="B851" s="63"/>
      <c r="C851" s="95"/>
      <c r="D851" s="63"/>
      <c r="E851" s="65"/>
      <c r="F851" s="63"/>
      <c r="G851" s="65"/>
      <c r="H851" s="66" t="n">
        <f aca="false">(B851+D851+F851)</f>
        <v>0</v>
      </c>
    </row>
    <row r="852" customFormat="false" ht="14.25" hidden="false" customHeight="false" outlineLevel="0" collapsed="false">
      <c r="A852" s="97" t="str">
        <f aca="false">IF(ISNONTEXT('Claims Data'!A853)," ",'Claims Data'!A853)</f>
        <v> </v>
      </c>
      <c r="B852" s="63"/>
      <c r="C852" s="95"/>
      <c r="D852" s="63"/>
      <c r="E852" s="65"/>
      <c r="F852" s="63"/>
      <c r="G852" s="65"/>
      <c r="H852" s="66" t="n">
        <f aca="false">(B852+D852+F852)</f>
        <v>0</v>
      </c>
    </row>
    <row r="853" customFormat="false" ht="14.25" hidden="false" customHeight="false" outlineLevel="0" collapsed="false">
      <c r="A853" s="97" t="str">
        <f aca="false">IF(ISNONTEXT('Claims Data'!A854)," ",'Claims Data'!A854)</f>
        <v> </v>
      </c>
      <c r="B853" s="63"/>
      <c r="C853" s="95"/>
      <c r="D853" s="63"/>
      <c r="E853" s="65"/>
      <c r="F853" s="63"/>
      <c r="G853" s="65"/>
      <c r="H853" s="66" t="n">
        <f aca="false">(B853+D853+F853)</f>
        <v>0</v>
      </c>
    </row>
    <row r="854" customFormat="false" ht="14.25" hidden="false" customHeight="false" outlineLevel="0" collapsed="false">
      <c r="A854" s="97" t="str">
        <f aca="false">IF(ISNONTEXT('Claims Data'!A855)," ",'Claims Data'!A855)</f>
        <v> </v>
      </c>
      <c r="B854" s="63"/>
      <c r="C854" s="95"/>
      <c r="D854" s="63"/>
      <c r="E854" s="65"/>
      <c r="F854" s="63"/>
      <c r="G854" s="65"/>
      <c r="H854" s="66" t="n">
        <f aca="false">(B854+D854+F854)</f>
        <v>0</v>
      </c>
    </row>
    <row r="855" customFormat="false" ht="14.25" hidden="false" customHeight="false" outlineLevel="0" collapsed="false">
      <c r="A855" s="97" t="str">
        <f aca="false">IF(ISNONTEXT('Claims Data'!A856)," ",'Claims Data'!A856)</f>
        <v> </v>
      </c>
      <c r="B855" s="63"/>
      <c r="C855" s="95"/>
      <c r="D855" s="63"/>
      <c r="E855" s="65"/>
      <c r="F855" s="63"/>
      <c r="G855" s="65"/>
      <c r="H855" s="66" t="n">
        <f aca="false">(B855+D855+F855)</f>
        <v>0</v>
      </c>
    </row>
    <row r="856" customFormat="false" ht="14.25" hidden="false" customHeight="false" outlineLevel="0" collapsed="false">
      <c r="A856" s="97" t="str">
        <f aca="false">IF(ISNONTEXT('Claims Data'!A857)," ",'Claims Data'!A857)</f>
        <v> </v>
      </c>
      <c r="B856" s="63"/>
      <c r="C856" s="95"/>
      <c r="D856" s="63"/>
      <c r="E856" s="65"/>
      <c r="F856" s="63"/>
      <c r="G856" s="65"/>
      <c r="H856" s="66" t="n">
        <f aca="false">(B856+D856+F856)</f>
        <v>0</v>
      </c>
    </row>
    <row r="857" customFormat="false" ht="14.25" hidden="false" customHeight="false" outlineLevel="0" collapsed="false">
      <c r="A857" s="97" t="str">
        <f aca="false">IF(ISNONTEXT('Claims Data'!A858)," ",'Claims Data'!A858)</f>
        <v> </v>
      </c>
      <c r="B857" s="63"/>
      <c r="C857" s="95"/>
      <c r="D857" s="63"/>
      <c r="E857" s="65"/>
      <c r="F857" s="63"/>
      <c r="G857" s="65"/>
      <c r="H857" s="66" t="n">
        <f aca="false">(B857+D857+F857)</f>
        <v>0</v>
      </c>
    </row>
    <row r="858" customFormat="false" ht="14.25" hidden="false" customHeight="false" outlineLevel="0" collapsed="false">
      <c r="A858" s="97" t="str">
        <f aca="false">IF(ISNONTEXT('Claims Data'!A859)," ",'Claims Data'!A859)</f>
        <v> </v>
      </c>
      <c r="B858" s="63"/>
      <c r="C858" s="95"/>
      <c r="D858" s="63"/>
      <c r="E858" s="65"/>
      <c r="F858" s="63"/>
      <c r="G858" s="65"/>
      <c r="H858" s="66" t="n">
        <f aca="false">(B858+D858+F858)</f>
        <v>0</v>
      </c>
    </row>
    <row r="859" customFormat="false" ht="14.25" hidden="false" customHeight="false" outlineLevel="0" collapsed="false">
      <c r="A859" s="97" t="str">
        <f aca="false">IF(ISNONTEXT('Claims Data'!A860)," ",'Claims Data'!A860)</f>
        <v> </v>
      </c>
      <c r="B859" s="63"/>
      <c r="C859" s="95"/>
      <c r="D859" s="63"/>
      <c r="E859" s="65"/>
      <c r="F859" s="63"/>
      <c r="G859" s="65"/>
      <c r="H859" s="66" t="n">
        <f aca="false">(B859+D859+F859)</f>
        <v>0</v>
      </c>
    </row>
    <row r="860" customFormat="false" ht="14.25" hidden="false" customHeight="false" outlineLevel="0" collapsed="false">
      <c r="A860" s="97" t="str">
        <f aca="false">IF(ISNONTEXT('Claims Data'!A861)," ",'Claims Data'!A861)</f>
        <v> </v>
      </c>
      <c r="B860" s="63"/>
      <c r="C860" s="95"/>
      <c r="D860" s="63"/>
      <c r="E860" s="65"/>
      <c r="F860" s="63"/>
      <c r="G860" s="65"/>
      <c r="H860" s="66" t="n">
        <f aca="false">(B860+D860+F860)</f>
        <v>0</v>
      </c>
    </row>
    <row r="861" customFormat="false" ht="14.25" hidden="false" customHeight="false" outlineLevel="0" collapsed="false">
      <c r="A861" s="97" t="str">
        <f aca="false">IF(ISNONTEXT('Claims Data'!A862)," ",'Claims Data'!A862)</f>
        <v> </v>
      </c>
      <c r="B861" s="63"/>
      <c r="C861" s="95"/>
      <c r="D861" s="63"/>
      <c r="E861" s="65"/>
      <c r="F861" s="63"/>
      <c r="G861" s="65"/>
      <c r="H861" s="66" t="n">
        <f aca="false">(B861+D861+F861)</f>
        <v>0</v>
      </c>
    </row>
    <row r="862" customFormat="false" ht="14.25" hidden="false" customHeight="false" outlineLevel="0" collapsed="false">
      <c r="A862" s="97" t="str">
        <f aca="false">IF(ISNONTEXT('Claims Data'!A863)," ",'Claims Data'!A863)</f>
        <v> </v>
      </c>
      <c r="B862" s="63"/>
      <c r="C862" s="95"/>
      <c r="D862" s="63"/>
      <c r="E862" s="65"/>
      <c r="F862" s="63"/>
      <c r="G862" s="65"/>
      <c r="H862" s="66" t="n">
        <f aca="false">(B862+D862+F862)</f>
        <v>0</v>
      </c>
    </row>
    <row r="863" customFormat="false" ht="14.25" hidden="false" customHeight="false" outlineLevel="0" collapsed="false">
      <c r="A863" s="97" t="str">
        <f aca="false">IF(ISNONTEXT('Claims Data'!A864)," ",'Claims Data'!A864)</f>
        <v> </v>
      </c>
      <c r="B863" s="63"/>
      <c r="C863" s="95"/>
      <c r="D863" s="63"/>
      <c r="E863" s="65"/>
      <c r="F863" s="63"/>
      <c r="G863" s="65"/>
      <c r="H863" s="66" t="n">
        <f aca="false">(B863+D863+F863)</f>
        <v>0</v>
      </c>
    </row>
    <row r="864" customFormat="false" ht="14.25" hidden="false" customHeight="false" outlineLevel="0" collapsed="false">
      <c r="A864" s="97" t="str">
        <f aca="false">IF(ISNONTEXT('Claims Data'!A865)," ",'Claims Data'!A865)</f>
        <v> </v>
      </c>
      <c r="B864" s="63"/>
      <c r="C864" s="95"/>
      <c r="D864" s="63"/>
      <c r="E864" s="65"/>
      <c r="F864" s="63"/>
      <c r="G864" s="65"/>
      <c r="H864" s="66" t="n">
        <f aca="false">(B864+D864+F864)</f>
        <v>0</v>
      </c>
    </row>
    <row r="865" customFormat="false" ht="14.25" hidden="false" customHeight="false" outlineLevel="0" collapsed="false">
      <c r="A865" s="97" t="str">
        <f aca="false">IF(ISNONTEXT('Claims Data'!A866)," ",'Claims Data'!A866)</f>
        <v> </v>
      </c>
      <c r="B865" s="63"/>
      <c r="C865" s="95"/>
      <c r="D865" s="63"/>
      <c r="E865" s="65"/>
      <c r="F865" s="63"/>
      <c r="G865" s="65"/>
      <c r="H865" s="66" t="n">
        <f aca="false">(B865+D865+F865)</f>
        <v>0</v>
      </c>
    </row>
    <row r="866" customFormat="false" ht="14.25" hidden="false" customHeight="false" outlineLevel="0" collapsed="false">
      <c r="A866" s="97" t="str">
        <f aca="false">IF(ISNONTEXT('Claims Data'!A867)," ",'Claims Data'!A867)</f>
        <v> </v>
      </c>
      <c r="B866" s="63"/>
      <c r="C866" s="95"/>
      <c r="D866" s="63"/>
      <c r="E866" s="65"/>
      <c r="F866" s="63"/>
      <c r="G866" s="65"/>
      <c r="H866" s="66" t="n">
        <f aca="false">(B866+D866+F866)</f>
        <v>0</v>
      </c>
    </row>
    <row r="867" customFormat="false" ht="14.25" hidden="false" customHeight="false" outlineLevel="0" collapsed="false">
      <c r="A867" s="97" t="str">
        <f aca="false">IF(ISNONTEXT('Claims Data'!A868)," ",'Claims Data'!A868)</f>
        <v> </v>
      </c>
      <c r="B867" s="63"/>
      <c r="C867" s="95"/>
      <c r="D867" s="63"/>
      <c r="E867" s="65"/>
      <c r="F867" s="63"/>
      <c r="G867" s="65"/>
      <c r="H867" s="66" t="n">
        <f aca="false">(B867+D867+F867)</f>
        <v>0</v>
      </c>
    </row>
    <row r="868" customFormat="false" ht="14.25" hidden="false" customHeight="false" outlineLevel="0" collapsed="false">
      <c r="A868" s="97" t="str">
        <f aca="false">IF(ISNONTEXT('Claims Data'!A869)," ",'Claims Data'!A869)</f>
        <v> </v>
      </c>
      <c r="B868" s="63"/>
      <c r="C868" s="95"/>
      <c r="D868" s="63"/>
      <c r="E868" s="65"/>
      <c r="F868" s="63"/>
      <c r="G868" s="65"/>
      <c r="H868" s="66" t="n">
        <f aca="false">(B868+D868+F868)</f>
        <v>0</v>
      </c>
    </row>
    <row r="869" customFormat="false" ht="14.25" hidden="false" customHeight="false" outlineLevel="0" collapsed="false">
      <c r="A869" s="97" t="str">
        <f aca="false">IF(ISNONTEXT('Claims Data'!A870)," ",'Claims Data'!A870)</f>
        <v> </v>
      </c>
      <c r="B869" s="63"/>
      <c r="C869" s="95"/>
      <c r="D869" s="63"/>
      <c r="E869" s="65"/>
      <c r="F869" s="63"/>
      <c r="G869" s="65"/>
      <c r="H869" s="66" t="n">
        <f aca="false">(B869+D869+F869)</f>
        <v>0</v>
      </c>
    </row>
    <row r="870" customFormat="false" ht="14.25" hidden="false" customHeight="false" outlineLevel="0" collapsed="false">
      <c r="A870" s="97" t="str">
        <f aca="false">IF(ISNONTEXT('Claims Data'!A871)," ",'Claims Data'!A871)</f>
        <v> </v>
      </c>
      <c r="B870" s="63"/>
      <c r="C870" s="95"/>
      <c r="D870" s="63"/>
      <c r="E870" s="65"/>
      <c r="F870" s="63"/>
      <c r="G870" s="65"/>
      <c r="H870" s="66" t="n">
        <f aca="false">(B870+D870+F870)</f>
        <v>0</v>
      </c>
    </row>
    <row r="871" customFormat="false" ht="14.25" hidden="false" customHeight="false" outlineLevel="0" collapsed="false">
      <c r="A871" s="97" t="str">
        <f aca="false">IF(ISNONTEXT('Claims Data'!A872)," ",'Claims Data'!A872)</f>
        <v> </v>
      </c>
      <c r="B871" s="63"/>
      <c r="C871" s="95"/>
      <c r="D871" s="63"/>
      <c r="E871" s="65"/>
      <c r="F871" s="63"/>
      <c r="G871" s="65"/>
      <c r="H871" s="66" t="n">
        <f aca="false">(B871+D871+F871)</f>
        <v>0</v>
      </c>
    </row>
    <row r="872" customFormat="false" ht="14.25" hidden="false" customHeight="false" outlineLevel="0" collapsed="false">
      <c r="A872" s="97" t="str">
        <f aca="false">IF(ISNONTEXT('Claims Data'!A873)," ",'Claims Data'!A873)</f>
        <v> </v>
      </c>
      <c r="B872" s="63"/>
      <c r="C872" s="95"/>
      <c r="D872" s="63"/>
      <c r="E872" s="65"/>
      <c r="F872" s="63"/>
      <c r="G872" s="65"/>
      <c r="H872" s="66" t="n">
        <f aca="false">(B872+D872+F872)</f>
        <v>0</v>
      </c>
    </row>
    <row r="873" customFormat="false" ht="14.25" hidden="false" customHeight="false" outlineLevel="0" collapsed="false">
      <c r="A873" s="97" t="str">
        <f aca="false">IF(ISNONTEXT('Claims Data'!A874)," ",'Claims Data'!A874)</f>
        <v> </v>
      </c>
      <c r="B873" s="63"/>
      <c r="C873" s="95"/>
      <c r="D873" s="63"/>
      <c r="E873" s="65"/>
      <c r="F873" s="63"/>
      <c r="G873" s="65"/>
      <c r="H873" s="66" t="n">
        <f aca="false">(B873+D873+F873)</f>
        <v>0</v>
      </c>
    </row>
    <row r="874" customFormat="false" ht="14.25" hidden="false" customHeight="false" outlineLevel="0" collapsed="false">
      <c r="A874" s="97" t="str">
        <f aca="false">IF(ISNONTEXT('Claims Data'!A875)," ",'Claims Data'!A875)</f>
        <v> </v>
      </c>
      <c r="B874" s="63"/>
      <c r="C874" s="95"/>
      <c r="D874" s="63"/>
      <c r="E874" s="65"/>
      <c r="F874" s="63"/>
      <c r="G874" s="65"/>
      <c r="H874" s="66" t="n">
        <f aca="false">(B874+D874+F874)</f>
        <v>0</v>
      </c>
    </row>
    <row r="875" customFormat="false" ht="14.25" hidden="false" customHeight="false" outlineLevel="0" collapsed="false">
      <c r="A875" s="97" t="str">
        <f aca="false">IF(ISNONTEXT('Claims Data'!A876)," ",'Claims Data'!A876)</f>
        <v> </v>
      </c>
      <c r="B875" s="63"/>
      <c r="C875" s="95"/>
      <c r="D875" s="63"/>
      <c r="E875" s="65"/>
      <c r="F875" s="63"/>
      <c r="G875" s="65"/>
      <c r="H875" s="66" t="n">
        <f aca="false">(B875+D875+F875)</f>
        <v>0</v>
      </c>
    </row>
    <row r="876" customFormat="false" ht="14.25" hidden="false" customHeight="false" outlineLevel="0" collapsed="false">
      <c r="A876" s="97" t="str">
        <f aca="false">IF(ISNONTEXT('Claims Data'!A877)," ",'Claims Data'!A877)</f>
        <v> </v>
      </c>
      <c r="B876" s="63"/>
      <c r="C876" s="95"/>
      <c r="D876" s="63"/>
      <c r="E876" s="65"/>
      <c r="F876" s="63"/>
      <c r="G876" s="65"/>
      <c r="H876" s="66" t="n">
        <f aca="false">(B876+D876+F876)</f>
        <v>0</v>
      </c>
    </row>
    <row r="877" customFormat="false" ht="14.25" hidden="false" customHeight="false" outlineLevel="0" collapsed="false">
      <c r="A877" s="97" t="str">
        <f aca="false">IF(ISNONTEXT('Claims Data'!A878)," ",'Claims Data'!A878)</f>
        <v> </v>
      </c>
      <c r="B877" s="63"/>
      <c r="C877" s="95"/>
      <c r="D877" s="63"/>
      <c r="E877" s="65"/>
      <c r="F877" s="63"/>
      <c r="G877" s="65"/>
      <c r="H877" s="66" t="n">
        <f aca="false">(B877+D877+F877)</f>
        <v>0</v>
      </c>
    </row>
    <row r="878" customFormat="false" ht="14.25" hidden="false" customHeight="false" outlineLevel="0" collapsed="false">
      <c r="A878" s="97" t="str">
        <f aca="false">IF(ISNONTEXT('Claims Data'!A879)," ",'Claims Data'!A879)</f>
        <v> </v>
      </c>
      <c r="B878" s="63"/>
      <c r="C878" s="95"/>
      <c r="D878" s="63"/>
      <c r="E878" s="65"/>
      <c r="F878" s="63"/>
      <c r="G878" s="65"/>
      <c r="H878" s="66" t="n">
        <f aca="false">(B878+D878+F878)</f>
        <v>0</v>
      </c>
    </row>
    <row r="879" customFormat="false" ht="14.25" hidden="false" customHeight="false" outlineLevel="0" collapsed="false">
      <c r="A879" s="97" t="str">
        <f aca="false">IF(ISNONTEXT('Claims Data'!A880)," ",'Claims Data'!A880)</f>
        <v> </v>
      </c>
      <c r="B879" s="63"/>
      <c r="C879" s="95"/>
      <c r="D879" s="63"/>
      <c r="E879" s="65"/>
      <c r="F879" s="63"/>
      <c r="G879" s="65"/>
      <c r="H879" s="66" t="n">
        <f aca="false">(B879+D879+F879)</f>
        <v>0</v>
      </c>
    </row>
    <row r="880" customFormat="false" ht="14.25" hidden="false" customHeight="false" outlineLevel="0" collapsed="false">
      <c r="A880" s="97" t="str">
        <f aca="false">IF(ISNONTEXT('Claims Data'!A881)," ",'Claims Data'!A881)</f>
        <v> </v>
      </c>
      <c r="B880" s="63"/>
      <c r="C880" s="95"/>
      <c r="D880" s="63"/>
      <c r="E880" s="65"/>
      <c r="F880" s="63"/>
      <c r="G880" s="65"/>
      <c r="H880" s="66" t="n">
        <f aca="false">(B880+D880+F880)</f>
        <v>0</v>
      </c>
    </row>
    <row r="881" customFormat="false" ht="14.25" hidden="false" customHeight="false" outlineLevel="0" collapsed="false">
      <c r="A881" s="97" t="str">
        <f aca="false">IF(ISNONTEXT('Claims Data'!A882)," ",'Claims Data'!A882)</f>
        <v> </v>
      </c>
      <c r="B881" s="63"/>
      <c r="C881" s="95"/>
      <c r="D881" s="63"/>
      <c r="E881" s="65"/>
      <c r="F881" s="63"/>
      <c r="G881" s="65"/>
      <c r="H881" s="66" t="n">
        <f aca="false">(B881+D881+F881)</f>
        <v>0</v>
      </c>
    </row>
    <row r="882" customFormat="false" ht="14.25" hidden="false" customHeight="false" outlineLevel="0" collapsed="false">
      <c r="A882" s="97" t="str">
        <f aca="false">IF(ISNONTEXT('Claims Data'!A883)," ",'Claims Data'!A883)</f>
        <v> </v>
      </c>
      <c r="B882" s="63"/>
      <c r="C882" s="95"/>
      <c r="D882" s="63"/>
      <c r="E882" s="65"/>
      <c r="F882" s="63"/>
      <c r="G882" s="65"/>
      <c r="H882" s="66" t="n">
        <f aca="false">(B882+D882+F882)</f>
        <v>0</v>
      </c>
    </row>
    <row r="883" customFormat="false" ht="14.25" hidden="false" customHeight="false" outlineLevel="0" collapsed="false">
      <c r="A883" s="97" t="str">
        <f aca="false">IF(ISNONTEXT('Claims Data'!A884)," ",'Claims Data'!A884)</f>
        <v> </v>
      </c>
      <c r="B883" s="63"/>
      <c r="C883" s="95"/>
      <c r="D883" s="63"/>
      <c r="E883" s="65"/>
      <c r="F883" s="63"/>
      <c r="G883" s="65"/>
      <c r="H883" s="66" t="n">
        <f aca="false">(B883+D883+F883)</f>
        <v>0</v>
      </c>
    </row>
    <row r="884" customFormat="false" ht="14.25" hidden="false" customHeight="false" outlineLevel="0" collapsed="false">
      <c r="A884" s="97" t="str">
        <f aca="false">IF(ISNONTEXT('Claims Data'!A885)," ",'Claims Data'!A885)</f>
        <v> </v>
      </c>
      <c r="B884" s="63"/>
      <c r="C884" s="95"/>
      <c r="D884" s="63"/>
      <c r="E884" s="65"/>
      <c r="F884" s="63"/>
      <c r="G884" s="65"/>
      <c r="H884" s="66" t="n">
        <f aca="false">(B884+D884+F884)</f>
        <v>0</v>
      </c>
    </row>
    <row r="885" customFormat="false" ht="14.25" hidden="false" customHeight="false" outlineLevel="0" collapsed="false">
      <c r="A885" s="97" t="str">
        <f aca="false">IF(ISNONTEXT('Claims Data'!A886)," ",'Claims Data'!A886)</f>
        <v> </v>
      </c>
      <c r="B885" s="63"/>
      <c r="C885" s="95"/>
      <c r="D885" s="63"/>
      <c r="E885" s="65"/>
      <c r="F885" s="63"/>
      <c r="G885" s="65"/>
      <c r="H885" s="66" t="n">
        <f aca="false">(B885+D885+F885)</f>
        <v>0</v>
      </c>
    </row>
    <row r="886" customFormat="false" ht="14.25" hidden="false" customHeight="false" outlineLevel="0" collapsed="false">
      <c r="A886" s="97" t="str">
        <f aca="false">IF(ISNONTEXT('Claims Data'!A887)," ",'Claims Data'!A887)</f>
        <v> </v>
      </c>
      <c r="B886" s="63"/>
      <c r="C886" s="95"/>
      <c r="D886" s="63"/>
      <c r="E886" s="65"/>
      <c r="F886" s="63"/>
      <c r="G886" s="65"/>
      <c r="H886" s="66" t="n">
        <f aca="false">(B886+D886+F886)</f>
        <v>0</v>
      </c>
    </row>
    <row r="887" customFormat="false" ht="14.25" hidden="false" customHeight="false" outlineLevel="0" collapsed="false">
      <c r="A887" s="97" t="str">
        <f aca="false">IF(ISNONTEXT('Claims Data'!A888)," ",'Claims Data'!A888)</f>
        <v> </v>
      </c>
      <c r="B887" s="63"/>
      <c r="C887" s="95"/>
      <c r="D887" s="63"/>
      <c r="E887" s="65"/>
      <c r="F887" s="63"/>
      <c r="G887" s="65"/>
      <c r="H887" s="66" t="n">
        <f aca="false">(B887+D887+F887)</f>
        <v>0</v>
      </c>
    </row>
    <row r="888" customFormat="false" ht="14.25" hidden="false" customHeight="false" outlineLevel="0" collapsed="false">
      <c r="A888" s="97" t="str">
        <f aca="false">IF(ISNONTEXT('Claims Data'!A889)," ",'Claims Data'!A889)</f>
        <v> </v>
      </c>
      <c r="B888" s="63"/>
      <c r="C888" s="95"/>
      <c r="D888" s="63"/>
      <c r="E888" s="65"/>
      <c r="F888" s="63"/>
      <c r="G888" s="65"/>
      <c r="H888" s="66" t="n">
        <f aca="false">(B888+D888+F888)</f>
        <v>0</v>
      </c>
    </row>
    <row r="889" customFormat="false" ht="14.25" hidden="false" customHeight="false" outlineLevel="0" collapsed="false">
      <c r="A889" s="97" t="str">
        <f aca="false">IF(ISNONTEXT('Claims Data'!A890)," ",'Claims Data'!A890)</f>
        <v> </v>
      </c>
      <c r="B889" s="63"/>
      <c r="C889" s="95"/>
      <c r="D889" s="63"/>
      <c r="E889" s="65"/>
      <c r="F889" s="63"/>
      <c r="G889" s="65"/>
      <c r="H889" s="66" t="n">
        <f aca="false">(B889+D889+F889)</f>
        <v>0</v>
      </c>
    </row>
    <row r="890" customFormat="false" ht="14.25" hidden="false" customHeight="false" outlineLevel="0" collapsed="false">
      <c r="A890" s="97" t="str">
        <f aca="false">IF(ISNONTEXT('Claims Data'!A891)," ",'Claims Data'!A891)</f>
        <v> </v>
      </c>
      <c r="B890" s="63"/>
      <c r="C890" s="95"/>
      <c r="D890" s="63"/>
      <c r="E890" s="65"/>
      <c r="F890" s="63"/>
      <c r="G890" s="65"/>
      <c r="H890" s="66" t="n">
        <f aca="false">(B890+D890+F890)</f>
        <v>0</v>
      </c>
    </row>
    <row r="891" customFormat="false" ht="14.25" hidden="false" customHeight="false" outlineLevel="0" collapsed="false">
      <c r="A891" s="97" t="str">
        <f aca="false">IF(ISNONTEXT('Claims Data'!A892)," ",'Claims Data'!A892)</f>
        <v> </v>
      </c>
      <c r="B891" s="63"/>
      <c r="C891" s="95"/>
      <c r="D891" s="63"/>
      <c r="E891" s="65"/>
      <c r="F891" s="63"/>
      <c r="G891" s="65"/>
      <c r="H891" s="66" t="n">
        <f aca="false">(B891+D891+F891)</f>
        <v>0</v>
      </c>
    </row>
    <row r="892" customFormat="false" ht="14.25" hidden="false" customHeight="false" outlineLevel="0" collapsed="false">
      <c r="A892" s="97" t="str">
        <f aca="false">IF(ISNONTEXT('Claims Data'!A893)," ",'Claims Data'!A893)</f>
        <v> </v>
      </c>
      <c r="B892" s="63"/>
      <c r="C892" s="95"/>
      <c r="D892" s="63"/>
      <c r="E892" s="65"/>
      <c r="F892" s="63"/>
      <c r="G892" s="65"/>
      <c r="H892" s="66" t="n">
        <f aca="false">(B892+D892+F892)</f>
        <v>0</v>
      </c>
    </row>
    <row r="893" customFormat="false" ht="14.25" hidden="false" customHeight="false" outlineLevel="0" collapsed="false">
      <c r="A893" s="97" t="str">
        <f aca="false">IF(ISNONTEXT('Claims Data'!A894)," ",'Claims Data'!A894)</f>
        <v> </v>
      </c>
      <c r="B893" s="63"/>
      <c r="C893" s="95"/>
      <c r="D893" s="63"/>
      <c r="E893" s="65"/>
      <c r="F893" s="63"/>
      <c r="G893" s="65"/>
      <c r="H893" s="66" t="n">
        <f aca="false">(B893+D893+F893)</f>
        <v>0</v>
      </c>
    </row>
    <row r="894" customFormat="false" ht="14.25" hidden="false" customHeight="false" outlineLevel="0" collapsed="false">
      <c r="A894" s="97" t="str">
        <f aca="false">IF(ISNONTEXT('Claims Data'!A895)," ",'Claims Data'!A895)</f>
        <v> </v>
      </c>
      <c r="B894" s="63"/>
      <c r="C894" s="95"/>
      <c r="D894" s="63"/>
      <c r="E894" s="65"/>
      <c r="F894" s="63"/>
      <c r="G894" s="65"/>
      <c r="H894" s="66" t="n">
        <f aca="false">(B894+D894+F894)</f>
        <v>0</v>
      </c>
    </row>
    <row r="895" customFormat="false" ht="14.25" hidden="false" customHeight="false" outlineLevel="0" collapsed="false">
      <c r="A895" s="97" t="str">
        <f aca="false">IF(ISNONTEXT('Claims Data'!A896)," ",'Claims Data'!A896)</f>
        <v> </v>
      </c>
      <c r="B895" s="63"/>
      <c r="C895" s="95"/>
      <c r="D895" s="63"/>
      <c r="E895" s="65"/>
      <c r="F895" s="63"/>
      <c r="G895" s="65"/>
      <c r="H895" s="66" t="n">
        <f aca="false">(B895+D895+F895)</f>
        <v>0</v>
      </c>
    </row>
    <row r="896" customFormat="false" ht="14.25" hidden="false" customHeight="false" outlineLevel="0" collapsed="false">
      <c r="A896" s="97" t="str">
        <f aca="false">IF(ISNONTEXT('Claims Data'!A897)," ",'Claims Data'!A897)</f>
        <v> </v>
      </c>
      <c r="B896" s="63"/>
      <c r="C896" s="95"/>
      <c r="D896" s="63"/>
      <c r="E896" s="65"/>
      <c r="F896" s="63"/>
      <c r="G896" s="65"/>
      <c r="H896" s="66" t="n">
        <f aca="false">(B896+D896+F896)</f>
        <v>0</v>
      </c>
    </row>
    <row r="897" customFormat="false" ht="14.25" hidden="false" customHeight="false" outlineLevel="0" collapsed="false">
      <c r="A897" s="97" t="str">
        <f aca="false">IF(ISNONTEXT('Claims Data'!A898)," ",'Claims Data'!A898)</f>
        <v> </v>
      </c>
      <c r="B897" s="63"/>
      <c r="C897" s="95"/>
      <c r="D897" s="63"/>
      <c r="E897" s="65"/>
      <c r="F897" s="63"/>
      <c r="G897" s="65"/>
      <c r="H897" s="66" t="n">
        <f aca="false">(B897+D897+F897)</f>
        <v>0</v>
      </c>
    </row>
    <row r="898" customFormat="false" ht="14.25" hidden="false" customHeight="false" outlineLevel="0" collapsed="false">
      <c r="A898" s="97" t="str">
        <f aca="false">IF(ISNONTEXT('Claims Data'!A899)," ",'Claims Data'!A899)</f>
        <v> </v>
      </c>
      <c r="B898" s="63"/>
      <c r="C898" s="95"/>
      <c r="D898" s="63"/>
      <c r="E898" s="65"/>
      <c r="F898" s="63"/>
      <c r="G898" s="65"/>
      <c r="H898" s="66" t="n">
        <f aca="false">(B898+D898+F898)</f>
        <v>0</v>
      </c>
    </row>
    <row r="899" customFormat="false" ht="14.25" hidden="false" customHeight="false" outlineLevel="0" collapsed="false">
      <c r="A899" s="97" t="str">
        <f aca="false">IF(ISNONTEXT('Claims Data'!A900)," ",'Claims Data'!A900)</f>
        <v> </v>
      </c>
      <c r="B899" s="63"/>
      <c r="C899" s="95"/>
      <c r="D899" s="63"/>
      <c r="E899" s="65"/>
      <c r="F899" s="63"/>
      <c r="G899" s="65"/>
      <c r="H899" s="66" t="n">
        <f aca="false">(B899+D899+F899)</f>
        <v>0</v>
      </c>
    </row>
    <row r="900" customFormat="false" ht="14.25" hidden="false" customHeight="false" outlineLevel="0" collapsed="false">
      <c r="A900" s="97" t="str">
        <f aca="false">IF(ISNONTEXT('Claims Data'!A901)," ",'Claims Data'!A901)</f>
        <v> </v>
      </c>
      <c r="B900" s="63"/>
      <c r="C900" s="95"/>
      <c r="D900" s="63"/>
      <c r="E900" s="65"/>
      <c r="F900" s="63"/>
      <c r="G900" s="65"/>
      <c r="H900" s="66" t="n">
        <f aca="false">(B900+D900+F900)</f>
        <v>0</v>
      </c>
    </row>
    <row r="901" customFormat="false" ht="14.25" hidden="false" customHeight="false" outlineLevel="0" collapsed="false">
      <c r="A901" s="97" t="str">
        <f aca="false">IF(ISNONTEXT('Claims Data'!A902)," ",'Claims Data'!A902)</f>
        <v> </v>
      </c>
      <c r="B901" s="63"/>
      <c r="C901" s="95"/>
      <c r="D901" s="63"/>
      <c r="E901" s="65"/>
      <c r="F901" s="63"/>
      <c r="G901" s="65"/>
      <c r="H901" s="66" t="n">
        <f aca="false">(B901+D901+F901)</f>
        <v>0</v>
      </c>
    </row>
    <row r="902" customFormat="false" ht="14.25" hidden="false" customHeight="false" outlineLevel="0" collapsed="false">
      <c r="A902" s="97" t="str">
        <f aca="false">IF(ISNONTEXT('Claims Data'!A903)," ",'Claims Data'!A903)</f>
        <v> </v>
      </c>
      <c r="B902" s="63"/>
      <c r="C902" s="95"/>
      <c r="D902" s="63"/>
      <c r="E902" s="65"/>
      <c r="F902" s="63"/>
      <c r="G902" s="65"/>
      <c r="H902" s="66" t="n">
        <f aca="false">(B902+D902+F902)</f>
        <v>0</v>
      </c>
    </row>
    <row r="903" customFormat="false" ht="14.25" hidden="false" customHeight="false" outlineLevel="0" collapsed="false">
      <c r="A903" s="97" t="str">
        <f aca="false">IF(ISNONTEXT('Claims Data'!A904)," ",'Claims Data'!A904)</f>
        <v> </v>
      </c>
      <c r="B903" s="63"/>
      <c r="C903" s="95"/>
      <c r="D903" s="63"/>
      <c r="E903" s="65"/>
      <c r="F903" s="63"/>
      <c r="G903" s="65"/>
      <c r="H903" s="66" t="n">
        <f aca="false">(B903+D903+F903)</f>
        <v>0</v>
      </c>
    </row>
    <row r="904" customFormat="false" ht="14.25" hidden="false" customHeight="false" outlineLevel="0" collapsed="false">
      <c r="A904" s="97" t="str">
        <f aca="false">IF(ISNONTEXT('Claims Data'!A905)," ",'Claims Data'!A905)</f>
        <v> </v>
      </c>
      <c r="B904" s="63"/>
      <c r="C904" s="95"/>
      <c r="D904" s="63"/>
      <c r="E904" s="65"/>
      <c r="F904" s="63"/>
      <c r="G904" s="65"/>
      <c r="H904" s="66" t="n">
        <f aca="false">(B904+D904+F904)</f>
        <v>0</v>
      </c>
    </row>
    <row r="905" customFormat="false" ht="14.25" hidden="false" customHeight="false" outlineLevel="0" collapsed="false">
      <c r="A905" s="97" t="str">
        <f aca="false">IF(ISNONTEXT('Claims Data'!A906)," ",'Claims Data'!A906)</f>
        <v> </v>
      </c>
      <c r="B905" s="63"/>
      <c r="C905" s="95"/>
      <c r="D905" s="63"/>
      <c r="E905" s="65"/>
      <c r="F905" s="63"/>
      <c r="G905" s="65"/>
      <c r="H905" s="66" t="n">
        <f aca="false">(B905+D905+F905)</f>
        <v>0</v>
      </c>
    </row>
    <row r="906" customFormat="false" ht="14.25" hidden="false" customHeight="false" outlineLevel="0" collapsed="false">
      <c r="A906" s="97" t="str">
        <f aca="false">IF(ISNONTEXT('Claims Data'!A907)," ",'Claims Data'!A907)</f>
        <v> </v>
      </c>
      <c r="B906" s="63"/>
      <c r="C906" s="95"/>
      <c r="D906" s="63"/>
      <c r="E906" s="65"/>
      <c r="F906" s="63"/>
      <c r="G906" s="65"/>
      <c r="H906" s="66" t="n">
        <f aca="false">(B906+D906+F906)</f>
        <v>0</v>
      </c>
    </row>
    <row r="907" customFormat="false" ht="14.25" hidden="false" customHeight="false" outlineLevel="0" collapsed="false">
      <c r="A907" s="97" t="str">
        <f aca="false">IF(ISNONTEXT('Claims Data'!A908)," ",'Claims Data'!A908)</f>
        <v> </v>
      </c>
      <c r="B907" s="63"/>
      <c r="C907" s="95"/>
      <c r="D907" s="63"/>
      <c r="E907" s="65"/>
      <c r="F907" s="63"/>
      <c r="G907" s="65"/>
      <c r="H907" s="66" t="n">
        <f aca="false">(B907+D907+F907)</f>
        <v>0</v>
      </c>
    </row>
    <row r="908" customFormat="false" ht="14.25" hidden="false" customHeight="false" outlineLevel="0" collapsed="false">
      <c r="A908" s="97" t="str">
        <f aca="false">IF(ISNONTEXT('Claims Data'!A909)," ",'Claims Data'!A909)</f>
        <v> </v>
      </c>
      <c r="B908" s="63"/>
      <c r="C908" s="95"/>
      <c r="D908" s="63"/>
      <c r="E908" s="65"/>
      <c r="F908" s="63"/>
      <c r="G908" s="65"/>
      <c r="H908" s="66" t="n">
        <f aca="false">(B908+D908+F908)</f>
        <v>0</v>
      </c>
    </row>
    <row r="909" customFormat="false" ht="14.25" hidden="false" customHeight="false" outlineLevel="0" collapsed="false">
      <c r="A909" s="97" t="str">
        <f aca="false">IF(ISNONTEXT('Claims Data'!A910)," ",'Claims Data'!A910)</f>
        <v> </v>
      </c>
      <c r="B909" s="63"/>
      <c r="C909" s="95"/>
      <c r="D909" s="63"/>
      <c r="E909" s="65"/>
      <c r="F909" s="63"/>
      <c r="G909" s="65"/>
      <c r="H909" s="66" t="n">
        <f aca="false">(B909+D909+F909)</f>
        <v>0</v>
      </c>
    </row>
    <row r="910" customFormat="false" ht="14.25" hidden="false" customHeight="false" outlineLevel="0" collapsed="false">
      <c r="A910" s="97" t="str">
        <f aca="false">IF(ISNONTEXT('Claims Data'!A911)," ",'Claims Data'!A911)</f>
        <v> </v>
      </c>
      <c r="B910" s="63"/>
      <c r="C910" s="95"/>
      <c r="D910" s="63"/>
      <c r="E910" s="65"/>
      <c r="F910" s="63"/>
      <c r="G910" s="65"/>
      <c r="H910" s="66" t="n">
        <f aca="false">(B910+D910+F910)</f>
        <v>0</v>
      </c>
    </row>
    <row r="911" customFormat="false" ht="14.25" hidden="false" customHeight="false" outlineLevel="0" collapsed="false">
      <c r="A911" s="97" t="str">
        <f aca="false">IF(ISNONTEXT('Claims Data'!A912)," ",'Claims Data'!A912)</f>
        <v> </v>
      </c>
      <c r="B911" s="63"/>
      <c r="C911" s="95"/>
      <c r="D911" s="63"/>
      <c r="E911" s="65"/>
      <c r="F911" s="63"/>
      <c r="G911" s="65"/>
      <c r="H911" s="66" t="n">
        <f aca="false">(B911+D911+F911)</f>
        <v>0</v>
      </c>
    </row>
    <row r="912" customFormat="false" ht="14.25" hidden="false" customHeight="false" outlineLevel="0" collapsed="false">
      <c r="A912" s="97" t="str">
        <f aca="false">IF(ISNONTEXT('Claims Data'!A913)," ",'Claims Data'!A913)</f>
        <v> </v>
      </c>
      <c r="B912" s="63"/>
      <c r="C912" s="95"/>
      <c r="D912" s="63"/>
      <c r="E912" s="65"/>
      <c r="F912" s="63"/>
      <c r="G912" s="65"/>
      <c r="H912" s="66" t="n">
        <f aca="false">(B912+D912+F912)</f>
        <v>0</v>
      </c>
    </row>
    <row r="913" customFormat="false" ht="14.25" hidden="false" customHeight="false" outlineLevel="0" collapsed="false">
      <c r="A913" s="97" t="str">
        <f aca="false">IF(ISNONTEXT('Claims Data'!A914)," ",'Claims Data'!A914)</f>
        <v> </v>
      </c>
      <c r="B913" s="63"/>
      <c r="C913" s="95"/>
      <c r="D913" s="63"/>
      <c r="E913" s="65"/>
      <c r="F913" s="63"/>
      <c r="G913" s="65"/>
      <c r="H913" s="66" t="n">
        <f aca="false">(B913+D913+F913)</f>
        <v>0</v>
      </c>
    </row>
    <row r="914" customFormat="false" ht="14.25" hidden="false" customHeight="false" outlineLevel="0" collapsed="false">
      <c r="A914" s="97" t="str">
        <f aca="false">IF(ISNONTEXT('Claims Data'!A915)," ",'Claims Data'!A915)</f>
        <v> </v>
      </c>
      <c r="B914" s="63"/>
      <c r="C914" s="95"/>
      <c r="D914" s="63"/>
      <c r="E914" s="65"/>
      <c r="F914" s="63"/>
      <c r="G914" s="65"/>
      <c r="H914" s="66" t="n">
        <f aca="false">(B914+D914+F914)</f>
        <v>0</v>
      </c>
    </row>
    <row r="915" customFormat="false" ht="14.25" hidden="false" customHeight="false" outlineLevel="0" collapsed="false">
      <c r="A915" s="97" t="str">
        <f aca="false">IF(ISNONTEXT('Claims Data'!A916)," ",'Claims Data'!A916)</f>
        <v> </v>
      </c>
      <c r="B915" s="63"/>
      <c r="C915" s="95"/>
      <c r="D915" s="63"/>
      <c r="E915" s="65"/>
      <c r="F915" s="63"/>
      <c r="G915" s="65"/>
      <c r="H915" s="66" t="n">
        <f aca="false">(B915+D915+F915)</f>
        <v>0</v>
      </c>
    </row>
    <row r="916" customFormat="false" ht="14.25" hidden="false" customHeight="false" outlineLevel="0" collapsed="false">
      <c r="A916" s="97" t="str">
        <f aca="false">IF(ISNONTEXT('Claims Data'!A917)," ",'Claims Data'!A917)</f>
        <v> </v>
      </c>
      <c r="B916" s="63"/>
      <c r="C916" s="95"/>
      <c r="D916" s="63"/>
      <c r="E916" s="65"/>
      <c r="F916" s="63"/>
      <c r="G916" s="65"/>
      <c r="H916" s="66" t="n">
        <f aca="false">(B916+D916+F916)</f>
        <v>0</v>
      </c>
    </row>
    <row r="917" customFormat="false" ht="14.25" hidden="false" customHeight="false" outlineLevel="0" collapsed="false">
      <c r="A917" s="97" t="str">
        <f aca="false">IF(ISNONTEXT('Claims Data'!A918)," ",'Claims Data'!A918)</f>
        <v> </v>
      </c>
      <c r="B917" s="63"/>
      <c r="C917" s="95"/>
      <c r="D917" s="63"/>
      <c r="E917" s="65"/>
      <c r="F917" s="63"/>
      <c r="G917" s="65"/>
      <c r="H917" s="66" t="n">
        <f aca="false">(B917+D917+F917)</f>
        <v>0</v>
      </c>
    </row>
    <row r="918" customFormat="false" ht="14.25" hidden="false" customHeight="false" outlineLevel="0" collapsed="false">
      <c r="A918" s="97" t="str">
        <f aca="false">IF(ISNONTEXT('Claims Data'!A919)," ",'Claims Data'!A919)</f>
        <v> </v>
      </c>
      <c r="B918" s="63"/>
      <c r="C918" s="95"/>
      <c r="D918" s="63"/>
      <c r="E918" s="65"/>
      <c r="F918" s="63"/>
      <c r="G918" s="65"/>
      <c r="H918" s="66" t="n">
        <f aca="false">(B918+D918+F918)</f>
        <v>0</v>
      </c>
    </row>
    <row r="919" customFormat="false" ht="14.25" hidden="false" customHeight="false" outlineLevel="0" collapsed="false">
      <c r="A919" s="97" t="str">
        <f aca="false">IF(ISNONTEXT('Claims Data'!A920)," ",'Claims Data'!A920)</f>
        <v> </v>
      </c>
      <c r="B919" s="63"/>
      <c r="C919" s="95"/>
      <c r="D919" s="63"/>
      <c r="E919" s="65"/>
      <c r="F919" s="63"/>
      <c r="G919" s="65"/>
      <c r="H919" s="66" t="n">
        <f aca="false">(B919+D919+F919)</f>
        <v>0</v>
      </c>
    </row>
    <row r="920" customFormat="false" ht="14.25" hidden="false" customHeight="false" outlineLevel="0" collapsed="false">
      <c r="A920" s="97" t="str">
        <f aca="false">IF(ISNONTEXT('Claims Data'!A921)," ",'Claims Data'!A921)</f>
        <v> </v>
      </c>
      <c r="B920" s="63"/>
      <c r="C920" s="95"/>
      <c r="D920" s="63"/>
      <c r="E920" s="65"/>
      <c r="F920" s="63"/>
      <c r="G920" s="65"/>
      <c r="H920" s="66" t="n">
        <f aca="false">(B920+D920+F920)</f>
        <v>0</v>
      </c>
    </row>
    <row r="921" customFormat="false" ht="14.25" hidden="false" customHeight="false" outlineLevel="0" collapsed="false">
      <c r="A921" s="97" t="str">
        <f aca="false">IF(ISNONTEXT('Claims Data'!A922)," ",'Claims Data'!A922)</f>
        <v> </v>
      </c>
      <c r="B921" s="63"/>
      <c r="C921" s="95"/>
      <c r="D921" s="63"/>
      <c r="E921" s="65"/>
      <c r="F921" s="63"/>
      <c r="G921" s="65"/>
      <c r="H921" s="66" t="n">
        <f aca="false">(B921+D921+F921)</f>
        <v>0</v>
      </c>
    </row>
    <row r="922" customFormat="false" ht="14.25" hidden="false" customHeight="false" outlineLevel="0" collapsed="false">
      <c r="A922" s="97" t="str">
        <f aca="false">IF(ISNONTEXT('Claims Data'!A923)," ",'Claims Data'!A923)</f>
        <v> </v>
      </c>
      <c r="B922" s="63"/>
      <c r="C922" s="95"/>
      <c r="D922" s="63"/>
      <c r="E922" s="65"/>
      <c r="F922" s="63"/>
      <c r="G922" s="65"/>
      <c r="H922" s="66" t="n">
        <f aca="false">(B922+D922+F922)</f>
        <v>0</v>
      </c>
    </row>
    <row r="923" customFormat="false" ht="14.25" hidden="false" customHeight="false" outlineLevel="0" collapsed="false">
      <c r="A923" s="97" t="str">
        <f aca="false">IF(ISNONTEXT('Claims Data'!A924)," ",'Claims Data'!A924)</f>
        <v> </v>
      </c>
      <c r="B923" s="63"/>
      <c r="C923" s="95"/>
      <c r="D923" s="63"/>
      <c r="E923" s="65"/>
      <c r="F923" s="63"/>
      <c r="G923" s="65"/>
      <c r="H923" s="66" t="n">
        <f aca="false">(B923+D923+F923)</f>
        <v>0</v>
      </c>
    </row>
    <row r="924" customFormat="false" ht="14.25" hidden="false" customHeight="false" outlineLevel="0" collapsed="false">
      <c r="A924" s="97" t="str">
        <f aca="false">IF(ISNONTEXT('Claims Data'!A925)," ",'Claims Data'!A925)</f>
        <v> </v>
      </c>
      <c r="B924" s="63"/>
      <c r="C924" s="95"/>
      <c r="D924" s="63"/>
      <c r="E924" s="65"/>
      <c r="F924" s="63"/>
      <c r="G924" s="65"/>
      <c r="H924" s="66" t="n">
        <f aca="false">(B924+D924+F924)</f>
        <v>0</v>
      </c>
    </row>
    <row r="925" customFormat="false" ht="14.25" hidden="false" customHeight="false" outlineLevel="0" collapsed="false">
      <c r="A925" s="97" t="str">
        <f aca="false">IF(ISNONTEXT('Claims Data'!A926)," ",'Claims Data'!A926)</f>
        <v> </v>
      </c>
      <c r="B925" s="63"/>
      <c r="C925" s="95"/>
      <c r="D925" s="63"/>
      <c r="E925" s="65"/>
      <c r="F925" s="63"/>
      <c r="G925" s="65"/>
      <c r="H925" s="66" t="n">
        <f aca="false">(B925+D925+F925)</f>
        <v>0</v>
      </c>
    </row>
    <row r="926" customFormat="false" ht="14.25" hidden="false" customHeight="false" outlineLevel="0" collapsed="false">
      <c r="A926" s="97" t="str">
        <f aca="false">IF(ISNONTEXT('Claims Data'!A927)," ",'Claims Data'!A927)</f>
        <v> </v>
      </c>
      <c r="B926" s="63"/>
      <c r="C926" s="95"/>
      <c r="D926" s="63"/>
      <c r="E926" s="65"/>
      <c r="F926" s="63"/>
      <c r="G926" s="65"/>
      <c r="H926" s="66" t="n">
        <f aca="false">(B926+D926+F926)</f>
        <v>0</v>
      </c>
    </row>
    <row r="927" customFormat="false" ht="14.25" hidden="false" customHeight="false" outlineLevel="0" collapsed="false">
      <c r="A927" s="97" t="str">
        <f aca="false">IF(ISNONTEXT('Claims Data'!A928)," ",'Claims Data'!A928)</f>
        <v> </v>
      </c>
      <c r="B927" s="63"/>
      <c r="C927" s="95"/>
      <c r="D927" s="63"/>
      <c r="E927" s="65"/>
      <c r="F927" s="63"/>
      <c r="G927" s="65"/>
      <c r="H927" s="66" t="n">
        <f aca="false">(B927+D927+F927)</f>
        <v>0</v>
      </c>
    </row>
    <row r="928" customFormat="false" ht="14.25" hidden="false" customHeight="false" outlineLevel="0" collapsed="false">
      <c r="A928" s="97" t="str">
        <f aca="false">IF(ISNONTEXT('Claims Data'!A929)," ",'Claims Data'!A929)</f>
        <v> </v>
      </c>
      <c r="B928" s="63"/>
      <c r="C928" s="95"/>
      <c r="D928" s="63"/>
      <c r="E928" s="65"/>
      <c r="F928" s="63"/>
      <c r="G928" s="65"/>
      <c r="H928" s="66" t="n">
        <f aca="false">(B928+D928+F928)</f>
        <v>0</v>
      </c>
    </row>
    <row r="929" customFormat="false" ht="14.25" hidden="false" customHeight="false" outlineLevel="0" collapsed="false">
      <c r="A929" s="97" t="str">
        <f aca="false">IF(ISNONTEXT('Claims Data'!A930)," ",'Claims Data'!A930)</f>
        <v> </v>
      </c>
      <c r="B929" s="63"/>
      <c r="C929" s="95"/>
      <c r="D929" s="63"/>
      <c r="E929" s="65"/>
      <c r="F929" s="63"/>
      <c r="G929" s="65"/>
      <c r="H929" s="66" t="n">
        <f aca="false">(B929+D929+F929)</f>
        <v>0</v>
      </c>
    </row>
    <row r="930" customFormat="false" ht="14.25" hidden="false" customHeight="false" outlineLevel="0" collapsed="false">
      <c r="A930" s="97" t="str">
        <f aca="false">IF(ISNONTEXT('Claims Data'!A931)," ",'Claims Data'!A931)</f>
        <v> </v>
      </c>
      <c r="B930" s="63"/>
      <c r="C930" s="95"/>
      <c r="D930" s="63"/>
      <c r="E930" s="65"/>
      <c r="F930" s="63"/>
      <c r="G930" s="65"/>
      <c r="H930" s="66" t="n">
        <f aca="false">(B930+D930+F930)</f>
        <v>0</v>
      </c>
    </row>
    <row r="931" customFormat="false" ht="14.25" hidden="false" customHeight="false" outlineLevel="0" collapsed="false">
      <c r="A931" s="97" t="str">
        <f aca="false">IF(ISNONTEXT('Claims Data'!A932)," ",'Claims Data'!A932)</f>
        <v> </v>
      </c>
      <c r="B931" s="63"/>
      <c r="C931" s="95"/>
      <c r="D931" s="63"/>
      <c r="E931" s="65"/>
      <c r="F931" s="63"/>
      <c r="G931" s="65"/>
      <c r="H931" s="66" t="n">
        <f aca="false">(B931+D931+F931)</f>
        <v>0</v>
      </c>
    </row>
    <row r="932" customFormat="false" ht="14.25" hidden="false" customHeight="false" outlineLevel="0" collapsed="false">
      <c r="A932" s="97" t="str">
        <f aca="false">IF(ISNONTEXT('Claims Data'!A933)," ",'Claims Data'!A933)</f>
        <v> </v>
      </c>
      <c r="B932" s="63"/>
      <c r="C932" s="95"/>
      <c r="D932" s="63"/>
      <c r="E932" s="65"/>
      <c r="F932" s="63"/>
      <c r="G932" s="65"/>
      <c r="H932" s="66" t="n">
        <f aca="false">(B932+D932+F932)</f>
        <v>0</v>
      </c>
    </row>
    <row r="933" customFormat="false" ht="14.25" hidden="false" customHeight="false" outlineLevel="0" collapsed="false">
      <c r="A933" s="97" t="str">
        <f aca="false">IF(ISNONTEXT('Claims Data'!A934)," ",'Claims Data'!A934)</f>
        <v> </v>
      </c>
      <c r="B933" s="63"/>
      <c r="C933" s="95"/>
      <c r="D933" s="63"/>
      <c r="E933" s="65"/>
      <c r="F933" s="63"/>
      <c r="G933" s="65"/>
      <c r="H933" s="66" t="n">
        <f aca="false">(B933+D933+F933)</f>
        <v>0</v>
      </c>
    </row>
    <row r="934" customFormat="false" ht="14.25" hidden="false" customHeight="false" outlineLevel="0" collapsed="false">
      <c r="A934" s="97" t="str">
        <f aca="false">IF(ISNONTEXT('Claims Data'!A935)," ",'Claims Data'!A935)</f>
        <v> </v>
      </c>
      <c r="B934" s="63"/>
      <c r="C934" s="95"/>
      <c r="D934" s="63"/>
      <c r="E934" s="65"/>
      <c r="F934" s="63"/>
      <c r="G934" s="65"/>
      <c r="H934" s="66" t="n">
        <f aca="false">(B934+D934+F934)</f>
        <v>0</v>
      </c>
    </row>
    <row r="935" customFormat="false" ht="14.25" hidden="false" customHeight="false" outlineLevel="0" collapsed="false">
      <c r="A935" s="97" t="str">
        <f aca="false">IF(ISNONTEXT('Claims Data'!A936)," ",'Claims Data'!A936)</f>
        <v> </v>
      </c>
      <c r="B935" s="63"/>
      <c r="C935" s="95"/>
      <c r="D935" s="63"/>
      <c r="E935" s="65"/>
      <c r="F935" s="63"/>
      <c r="G935" s="65"/>
      <c r="H935" s="66" t="n">
        <f aca="false">(B935+D935+F935)</f>
        <v>0</v>
      </c>
    </row>
    <row r="936" customFormat="false" ht="14.25" hidden="false" customHeight="false" outlineLevel="0" collapsed="false">
      <c r="A936" s="97" t="str">
        <f aca="false">IF(ISNONTEXT('Claims Data'!A937)," ",'Claims Data'!A937)</f>
        <v> </v>
      </c>
      <c r="B936" s="63"/>
      <c r="C936" s="95"/>
      <c r="D936" s="63"/>
      <c r="E936" s="65"/>
      <c r="F936" s="63"/>
      <c r="G936" s="65"/>
      <c r="H936" s="66" t="n">
        <f aca="false">(B936+D936+F936)</f>
        <v>0</v>
      </c>
    </row>
    <row r="937" customFormat="false" ht="14.25" hidden="false" customHeight="false" outlineLevel="0" collapsed="false">
      <c r="A937" s="97" t="str">
        <f aca="false">IF(ISNONTEXT('Claims Data'!A938)," ",'Claims Data'!A938)</f>
        <v> </v>
      </c>
      <c r="B937" s="63"/>
      <c r="C937" s="95"/>
      <c r="D937" s="63"/>
      <c r="E937" s="65"/>
      <c r="F937" s="63"/>
      <c r="G937" s="65"/>
      <c r="H937" s="66" t="n">
        <f aca="false">(B937+D937+F937)</f>
        <v>0</v>
      </c>
    </row>
    <row r="938" customFormat="false" ht="14.25" hidden="false" customHeight="false" outlineLevel="0" collapsed="false">
      <c r="A938" s="97" t="str">
        <f aca="false">IF(ISNONTEXT('Claims Data'!A939)," ",'Claims Data'!A939)</f>
        <v> </v>
      </c>
      <c r="B938" s="63"/>
      <c r="C938" s="95"/>
      <c r="D938" s="63"/>
      <c r="E938" s="65"/>
      <c r="F938" s="63"/>
      <c r="G938" s="65"/>
      <c r="H938" s="66" t="n">
        <f aca="false">(B938+D938+F938)</f>
        <v>0</v>
      </c>
    </row>
    <row r="939" customFormat="false" ht="14.25" hidden="false" customHeight="false" outlineLevel="0" collapsed="false">
      <c r="A939" s="97" t="str">
        <f aca="false">IF(ISNONTEXT('Claims Data'!A940)," ",'Claims Data'!A940)</f>
        <v> </v>
      </c>
      <c r="B939" s="63"/>
      <c r="C939" s="95"/>
      <c r="D939" s="63"/>
      <c r="E939" s="65"/>
      <c r="F939" s="63"/>
      <c r="G939" s="65"/>
      <c r="H939" s="66" t="n">
        <f aca="false">(B939+D939+F939)</f>
        <v>0</v>
      </c>
    </row>
    <row r="940" customFormat="false" ht="14.25" hidden="false" customHeight="false" outlineLevel="0" collapsed="false">
      <c r="A940" s="97" t="str">
        <f aca="false">IF(ISNONTEXT('Claims Data'!A941)," ",'Claims Data'!A941)</f>
        <v> </v>
      </c>
      <c r="B940" s="63"/>
      <c r="C940" s="95"/>
      <c r="D940" s="63"/>
      <c r="E940" s="65"/>
      <c r="F940" s="63"/>
      <c r="G940" s="65"/>
      <c r="H940" s="66" t="n">
        <f aca="false">(B940+D940+F940)</f>
        <v>0</v>
      </c>
    </row>
    <row r="941" customFormat="false" ht="14.25" hidden="false" customHeight="false" outlineLevel="0" collapsed="false">
      <c r="A941" s="97" t="str">
        <f aca="false">IF(ISNONTEXT('Claims Data'!A942)," ",'Claims Data'!A942)</f>
        <v> </v>
      </c>
      <c r="B941" s="63"/>
      <c r="C941" s="95"/>
      <c r="D941" s="63"/>
      <c r="E941" s="65"/>
      <c r="F941" s="63"/>
      <c r="G941" s="65"/>
      <c r="H941" s="66" t="n">
        <f aca="false">(B941+D941+F941)</f>
        <v>0</v>
      </c>
    </row>
    <row r="942" customFormat="false" ht="14.25" hidden="false" customHeight="false" outlineLevel="0" collapsed="false">
      <c r="A942" s="97" t="str">
        <f aca="false">IF(ISNONTEXT('Claims Data'!A943)," ",'Claims Data'!A943)</f>
        <v> </v>
      </c>
      <c r="B942" s="63"/>
      <c r="C942" s="95"/>
      <c r="D942" s="63"/>
      <c r="E942" s="65"/>
      <c r="F942" s="63"/>
      <c r="G942" s="65"/>
      <c r="H942" s="66" t="n">
        <f aca="false">(B942+D942+F942)</f>
        <v>0</v>
      </c>
    </row>
    <row r="943" customFormat="false" ht="14.25" hidden="false" customHeight="false" outlineLevel="0" collapsed="false">
      <c r="A943" s="97" t="str">
        <f aca="false">IF(ISNONTEXT('Claims Data'!A944)," ",'Claims Data'!A944)</f>
        <v> </v>
      </c>
      <c r="B943" s="63"/>
      <c r="C943" s="95"/>
      <c r="D943" s="63"/>
      <c r="E943" s="65"/>
      <c r="F943" s="63"/>
      <c r="G943" s="65"/>
      <c r="H943" s="66" t="n">
        <f aca="false">(B943+D943+F943)</f>
        <v>0</v>
      </c>
    </row>
    <row r="944" customFormat="false" ht="14.25" hidden="false" customHeight="false" outlineLevel="0" collapsed="false">
      <c r="A944" s="97" t="str">
        <f aca="false">IF(ISNONTEXT('Claims Data'!A945)," ",'Claims Data'!A945)</f>
        <v> </v>
      </c>
      <c r="B944" s="63"/>
      <c r="C944" s="95"/>
      <c r="D944" s="63"/>
      <c r="E944" s="65"/>
      <c r="F944" s="63"/>
      <c r="G944" s="65"/>
      <c r="H944" s="66" t="n">
        <f aca="false">(B944+D944+F944)</f>
        <v>0</v>
      </c>
    </row>
    <row r="945" customFormat="false" ht="14.25" hidden="false" customHeight="false" outlineLevel="0" collapsed="false">
      <c r="A945" s="97" t="str">
        <f aca="false">IF(ISNONTEXT('Claims Data'!A946)," ",'Claims Data'!A946)</f>
        <v> </v>
      </c>
      <c r="B945" s="63"/>
      <c r="C945" s="95"/>
      <c r="D945" s="63"/>
      <c r="E945" s="65"/>
      <c r="F945" s="63"/>
      <c r="G945" s="65"/>
      <c r="H945" s="66" t="n">
        <f aca="false">(B945+D945+F945)</f>
        <v>0</v>
      </c>
    </row>
    <row r="946" customFormat="false" ht="14.25" hidden="false" customHeight="false" outlineLevel="0" collapsed="false">
      <c r="A946" s="97" t="str">
        <f aca="false">IF(ISNONTEXT('Claims Data'!A947)," ",'Claims Data'!A947)</f>
        <v> </v>
      </c>
      <c r="B946" s="63"/>
      <c r="C946" s="95"/>
      <c r="D946" s="63"/>
      <c r="E946" s="65"/>
      <c r="F946" s="63"/>
      <c r="G946" s="65"/>
      <c r="H946" s="66" t="n">
        <f aca="false">(B946+D946+F946)</f>
        <v>0</v>
      </c>
    </row>
    <row r="947" customFormat="false" ht="14.25" hidden="false" customHeight="false" outlineLevel="0" collapsed="false">
      <c r="A947" s="97" t="str">
        <f aca="false">IF(ISNONTEXT('Claims Data'!A948)," ",'Claims Data'!A948)</f>
        <v> </v>
      </c>
      <c r="B947" s="63"/>
      <c r="C947" s="95"/>
      <c r="D947" s="63"/>
      <c r="E947" s="65"/>
      <c r="F947" s="63"/>
      <c r="G947" s="65"/>
      <c r="H947" s="66" t="n">
        <f aca="false">(B947+D947+F947)</f>
        <v>0</v>
      </c>
    </row>
    <row r="948" customFormat="false" ht="14.25" hidden="false" customHeight="false" outlineLevel="0" collapsed="false">
      <c r="A948" s="97" t="str">
        <f aca="false">IF(ISNONTEXT('Claims Data'!A949)," ",'Claims Data'!A949)</f>
        <v> </v>
      </c>
      <c r="B948" s="63"/>
      <c r="C948" s="95"/>
      <c r="D948" s="63"/>
      <c r="E948" s="65"/>
      <c r="F948" s="63"/>
      <c r="G948" s="65"/>
      <c r="H948" s="66" t="n">
        <f aca="false">(B948+D948+F948)</f>
        <v>0</v>
      </c>
    </row>
    <row r="949" customFormat="false" ht="14.25" hidden="false" customHeight="false" outlineLevel="0" collapsed="false">
      <c r="A949" s="97" t="str">
        <f aca="false">IF(ISNONTEXT('Claims Data'!A950)," ",'Claims Data'!A950)</f>
        <v> </v>
      </c>
      <c r="B949" s="63"/>
      <c r="C949" s="95"/>
      <c r="D949" s="63"/>
      <c r="E949" s="65"/>
      <c r="F949" s="63"/>
      <c r="G949" s="65"/>
      <c r="H949" s="66" t="n">
        <f aca="false">(B949+D949+F949)</f>
        <v>0</v>
      </c>
    </row>
    <row r="950" customFormat="false" ht="14.25" hidden="false" customHeight="false" outlineLevel="0" collapsed="false">
      <c r="A950" s="97" t="str">
        <f aca="false">IF(ISNONTEXT('Claims Data'!A951)," ",'Claims Data'!A951)</f>
        <v> </v>
      </c>
      <c r="B950" s="63"/>
      <c r="C950" s="95"/>
      <c r="D950" s="63"/>
      <c r="E950" s="65"/>
      <c r="F950" s="63"/>
      <c r="G950" s="65"/>
      <c r="H950" s="66" t="n">
        <f aca="false">(B950+D950+F950)</f>
        <v>0</v>
      </c>
    </row>
    <row r="951" customFormat="false" ht="14.25" hidden="false" customHeight="false" outlineLevel="0" collapsed="false">
      <c r="A951" s="97" t="str">
        <f aca="false">IF(ISNONTEXT('Claims Data'!A952)," ",'Claims Data'!A952)</f>
        <v> </v>
      </c>
      <c r="B951" s="63"/>
      <c r="C951" s="95"/>
      <c r="D951" s="63"/>
      <c r="E951" s="65"/>
      <c r="F951" s="63"/>
      <c r="G951" s="65"/>
      <c r="H951" s="66" t="n">
        <f aca="false">(B951+D951+F951)</f>
        <v>0</v>
      </c>
    </row>
    <row r="952" customFormat="false" ht="14.25" hidden="false" customHeight="false" outlineLevel="0" collapsed="false">
      <c r="A952" s="97" t="str">
        <f aca="false">IF(ISNONTEXT('Claims Data'!A953)," ",'Claims Data'!A953)</f>
        <v> </v>
      </c>
      <c r="B952" s="63"/>
      <c r="C952" s="95"/>
      <c r="D952" s="63"/>
      <c r="E952" s="65"/>
      <c r="F952" s="63"/>
      <c r="G952" s="65"/>
      <c r="H952" s="66" t="n">
        <f aca="false">(B952+D952+F952)</f>
        <v>0</v>
      </c>
    </row>
    <row r="953" customFormat="false" ht="14.25" hidden="false" customHeight="false" outlineLevel="0" collapsed="false">
      <c r="A953" s="97" t="str">
        <f aca="false">IF(ISNONTEXT('Claims Data'!A954)," ",'Claims Data'!A954)</f>
        <v> </v>
      </c>
      <c r="B953" s="63"/>
      <c r="C953" s="95"/>
      <c r="D953" s="63"/>
      <c r="E953" s="65"/>
      <c r="F953" s="63"/>
      <c r="G953" s="65"/>
      <c r="H953" s="66" t="n">
        <f aca="false">(B953+D953+F953)</f>
        <v>0</v>
      </c>
    </row>
    <row r="954" customFormat="false" ht="14.25" hidden="false" customHeight="false" outlineLevel="0" collapsed="false">
      <c r="A954" s="97" t="str">
        <f aca="false">IF(ISNONTEXT('Claims Data'!A955)," ",'Claims Data'!A955)</f>
        <v> </v>
      </c>
      <c r="B954" s="63"/>
      <c r="C954" s="95"/>
      <c r="D954" s="63"/>
      <c r="E954" s="65"/>
      <c r="F954" s="63"/>
      <c r="G954" s="65"/>
      <c r="H954" s="66" t="n">
        <f aca="false">(B954+D954+F954)</f>
        <v>0</v>
      </c>
    </row>
    <row r="955" customFormat="false" ht="14.25" hidden="false" customHeight="false" outlineLevel="0" collapsed="false">
      <c r="A955" s="97" t="str">
        <f aca="false">IF(ISNONTEXT('Claims Data'!A956)," ",'Claims Data'!A956)</f>
        <v> </v>
      </c>
      <c r="B955" s="63"/>
      <c r="C955" s="95"/>
      <c r="D955" s="63"/>
      <c r="E955" s="65"/>
      <c r="F955" s="63"/>
      <c r="G955" s="65"/>
      <c r="H955" s="66" t="n">
        <f aca="false">(B955+D955+F955)</f>
        <v>0</v>
      </c>
    </row>
    <row r="956" customFormat="false" ht="14.25" hidden="false" customHeight="false" outlineLevel="0" collapsed="false">
      <c r="A956" s="97" t="str">
        <f aca="false">IF(ISNONTEXT('Claims Data'!A957)," ",'Claims Data'!A957)</f>
        <v> </v>
      </c>
      <c r="B956" s="63"/>
      <c r="C956" s="95"/>
      <c r="D956" s="63"/>
      <c r="E956" s="65"/>
      <c r="F956" s="63"/>
      <c r="G956" s="65"/>
      <c r="H956" s="66" t="n">
        <f aca="false">(B956+D956+F956)</f>
        <v>0</v>
      </c>
    </row>
    <row r="957" customFormat="false" ht="14.25" hidden="false" customHeight="false" outlineLevel="0" collapsed="false">
      <c r="A957" s="97" t="str">
        <f aca="false">IF(ISNONTEXT('Claims Data'!A958)," ",'Claims Data'!A958)</f>
        <v> </v>
      </c>
      <c r="B957" s="63"/>
      <c r="C957" s="95"/>
      <c r="D957" s="63"/>
      <c r="E957" s="65"/>
      <c r="F957" s="63"/>
      <c r="G957" s="65"/>
      <c r="H957" s="66" t="n">
        <f aca="false">(B957+D957+F957)</f>
        <v>0</v>
      </c>
    </row>
    <row r="958" customFormat="false" ht="14.25" hidden="false" customHeight="false" outlineLevel="0" collapsed="false">
      <c r="A958" s="97" t="str">
        <f aca="false">IF(ISNONTEXT('Claims Data'!A959)," ",'Claims Data'!A959)</f>
        <v> </v>
      </c>
      <c r="B958" s="63"/>
      <c r="C958" s="95"/>
      <c r="D958" s="63"/>
      <c r="E958" s="65"/>
      <c r="F958" s="63"/>
      <c r="G958" s="65"/>
      <c r="H958" s="66" t="n">
        <f aca="false">(B958+D958+F958)</f>
        <v>0</v>
      </c>
    </row>
    <row r="959" customFormat="false" ht="14.25" hidden="false" customHeight="false" outlineLevel="0" collapsed="false">
      <c r="A959" s="97" t="str">
        <f aca="false">IF(ISNONTEXT('Claims Data'!A960)," ",'Claims Data'!A960)</f>
        <v> </v>
      </c>
      <c r="B959" s="63"/>
      <c r="C959" s="95"/>
      <c r="D959" s="63"/>
      <c r="E959" s="65"/>
      <c r="F959" s="63"/>
      <c r="G959" s="65"/>
      <c r="H959" s="66" t="n">
        <f aca="false">(B959+D959+F959)</f>
        <v>0</v>
      </c>
    </row>
    <row r="960" customFormat="false" ht="14.25" hidden="false" customHeight="false" outlineLevel="0" collapsed="false">
      <c r="A960" s="97" t="str">
        <f aca="false">IF(ISNONTEXT('Claims Data'!A961)," ",'Claims Data'!A961)</f>
        <v> </v>
      </c>
      <c r="B960" s="63"/>
      <c r="C960" s="95"/>
      <c r="D960" s="63"/>
      <c r="E960" s="65"/>
      <c r="F960" s="63"/>
      <c r="G960" s="65"/>
      <c r="H960" s="66" t="n">
        <f aca="false">(B960+D960+F960)</f>
        <v>0</v>
      </c>
    </row>
    <row r="961" customFormat="false" ht="14.25" hidden="false" customHeight="false" outlineLevel="0" collapsed="false">
      <c r="A961" s="97" t="str">
        <f aca="false">IF(ISNONTEXT('Claims Data'!A962)," ",'Claims Data'!A962)</f>
        <v> </v>
      </c>
      <c r="B961" s="63"/>
      <c r="C961" s="95"/>
      <c r="D961" s="63"/>
      <c r="E961" s="65"/>
      <c r="F961" s="63"/>
      <c r="G961" s="65"/>
      <c r="H961" s="66" t="n">
        <f aca="false">(B961+D961+F961)</f>
        <v>0</v>
      </c>
    </row>
    <row r="962" customFormat="false" ht="14.25" hidden="false" customHeight="false" outlineLevel="0" collapsed="false">
      <c r="A962" s="97" t="str">
        <f aca="false">IF(ISNONTEXT('Claims Data'!A963)," ",'Claims Data'!A963)</f>
        <v> </v>
      </c>
      <c r="B962" s="63"/>
      <c r="C962" s="95"/>
      <c r="D962" s="63"/>
      <c r="E962" s="65"/>
      <c r="F962" s="63"/>
      <c r="G962" s="65"/>
      <c r="H962" s="66" t="n">
        <f aca="false">(B962+D962+F962)</f>
        <v>0</v>
      </c>
    </row>
    <row r="963" customFormat="false" ht="14.25" hidden="false" customHeight="false" outlineLevel="0" collapsed="false">
      <c r="A963" s="97" t="str">
        <f aca="false">IF(ISNONTEXT('Claims Data'!A964)," ",'Claims Data'!A964)</f>
        <v> </v>
      </c>
      <c r="B963" s="63"/>
      <c r="C963" s="95"/>
      <c r="D963" s="63"/>
      <c r="E963" s="65"/>
      <c r="F963" s="63"/>
      <c r="G963" s="65"/>
      <c r="H963" s="66" t="n">
        <f aca="false">(B963+D963+F963)</f>
        <v>0</v>
      </c>
    </row>
    <row r="964" customFormat="false" ht="14.25" hidden="false" customHeight="false" outlineLevel="0" collapsed="false">
      <c r="A964" s="97" t="str">
        <f aca="false">IF(ISNONTEXT('Claims Data'!A965)," ",'Claims Data'!A965)</f>
        <v> </v>
      </c>
      <c r="B964" s="63"/>
      <c r="C964" s="95"/>
      <c r="D964" s="63"/>
      <c r="E964" s="65"/>
      <c r="F964" s="63"/>
      <c r="G964" s="65"/>
      <c r="H964" s="66" t="n">
        <f aca="false">(B964+D964+F964)</f>
        <v>0</v>
      </c>
    </row>
    <row r="965" customFormat="false" ht="14.25" hidden="false" customHeight="false" outlineLevel="0" collapsed="false">
      <c r="A965" s="97" t="str">
        <f aca="false">IF(ISNONTEXT('Claims Data'!A966)," ",'Claims Data'!A966)</f>
        <v> </v>
      </c>
      <c r="B965" s="63"/>
      <c r="C965" s="95"/>
      <c r="D965" s="63"/>
      <c r="E965" s="65"/>
      <c r="F965" s="63"/>
      <c r="G965" s="65"/>
      <c r="H965" s="66" t="n">
        <f aca="false">(B965+D965+F965)</f>
        <v>0</v>
      </c>
    </row>
    <row r="966" customFormat="false" ht="14.25" hidden="false" customHeight="false" outlineLevel="0" collapsed="false">
      <c r="A966" s="97" t="str">
        <f aca="false">IF(ISNONTEXT('Claims Data'!A967)," ",'Claims Data'!A967)</f>
        <v> </v>
      </c>
      <c r="B966" s="63"/>
      <c r="C966" s="95"/>
      <c r="D966" s="63"/>
      <c r="E966" s="65"/>
      <c r="F966" s="63"/>
      <c r="G966" s="65"/>
      <c r="H966" s="66" t="n">
        <f aca="false">(B966+D966+F966)</f>
        <v>0</v>
      </c>
    </row>
    <row r="967" customFormat="false" ht="14.25" hidden="false" customHeight="false" outlineLevel="0" collapsed="false">
      <c r="A967" s="97" t="str">
        <f aca="false">IF(ISNONTEXT('Claims Data'!A968)," ",'Claims Data'!A968)</f>
        <v> </v>
      </c>
      <c r="B967" s="63"/>
      <c r="C967" s="95"/>
      <c r="D967" s="63"/>
      <c r="E967" s="65"/>
      <c r="F967" s="63"/>
      <c r="G967" s="65"/>
      <c r="H967" s="66" t="n">
        <f aca="false">(B967+D967+F967)</f>
        <v>0</v>
      </c>
    </row>
    <row r="968" customFormat="false" ht="14.25" hidden="false" customHeight="false" outlineLevel="0" collapsed="false">
      <c r="A968" s="97" t="str">
        <f aca="false">IF(ISNONTEXT('Claims Data'!A969)," ",'Claims Data'!A969)</f>
        <v> </v>
      </c>
      <c r="B968" s="63"/>
      <c r="C968" s="95"/>
      <c r="D968" s="63"/>
      <c r="E968" s="65"/>
      <c r="F968" s="63"/>
      <c r="G968" s="65"/>
      <c r="H968" s="66" t="n">
        <f aca="false">(B968+D968+F968)</f>
        <v>0</v>
      </c>
    </row>
    <row r="969" customFormat="false" ht="14.25" hidden="false" customHeight="false" outlineLevel="0" collapsed="false">
      <c r="A969" s="97" t="str">
        <f aca="false">IF(ISNONTEXT('Claims Data'!A970)," ",'Claims Data'!A970)</f>
        <v> </v>
      </c>
      <c r="B969" s="63"/>
      <c r="C969" s="95"/>
      <c r="D969" s="63"/>
      <c r="E969" s="65"/>
      <c r="F969" s="63"/>
      <c r="G969" s="65"/>
      <c r="H969" s="66" t="n">
        <f aca="false">(B969+D969+F969)</f>
        <v>0</v>
      </c>
    </row>
    <row r="970" customFormat="false" ht="14.25" hidden="false" customHeight="false" outlineLevel="0" collapsed="false">
      <c r="A970" s="97" t="str">
        <f aca="false">IF(ISNONTEXT('Claims Data'!A971)," ",'Claims Data'!A971)</f>
        <v> </v>
      </c>
      <c r="B970" s="63"/>
      <c r="C970" s="95"/>
      <c r="D970" s="63"/>
      <c r="E970" s="65"/>
      <c r="F970" s="63"/>
      <c r="G970" s="65"/>
      <c r="H970" s="66" t="n">
        <f aca="false">(B970+D970+F970)</f>
        <v>0</v>
      </c>
    </row>
    <row r="971" customFormat="false" ht="14.25" hidden="false" customHeight="false" outlineLevel="0" collapsed="false">
      <c r="A971" s="97" t="str">
        <f aca="false">IF(ISNONTEXT('Claims Data'!A972)," ",'Claims Data'!A972)</f>
        <v> </v>
      </c>
      <c r="B971" s="63"/>
      <c r="C971" s="95"/>
      <c r="D971" s="63"/>
      <c r="E971" s="65"/>
      <c r="F971" s="63"/>
      <c r="G971" s="65"/>
      <c r="H971" s="66" t="n">
        <f aca="false">(B971+D971+F971)</f>
        <v>0</v>
      </c>
    </row>
    <row r="972" customFormat="false" ht="14.25" hidden="false" customHeight="false" outlineLevel="0" collapsed="false">
      <c r="A972" s="97" t="str">
        <f aca="false">IF(ISNONTEXT('Claims Data'!A973)," ",'Claims Data'!A973)</f>
        <v> </v>
      </c>
      <c r="B972" s="63"/>
      <c r="C972" s="95"/>
      <c r="D972" s="63"/>
      <c r="E972" s="65"/>
      <c r="F972" s="63"/>
      <c r="G972" s="65"/>
      <c r="H972" s="66" t="n">
        <f aca="false">(B972+D972+F972)</f>
        <v>0</v>
      </c>
    </row>
    <row r="973" customFormat="false" ht="14.25" hidden="false" customHeight="false" outlineLevel="0" collapsed="false">
      <c r="A973" s="97" t="str">
        <f aca="false">IF(ISNONTEXT('Claims Data'!A974)," ",'Claims Data'!A974)</f>
        <v> </v>
      </c>
      <c r="B973" s="63"/>
      <c r="C973" s="95"/>
      <c r="D973" s="63"/>
      <c r="E973" s="65"/>
      <c r="F973" s="63"/>
      <c r="G973" s="65"/>
      <c r="H973" s="66" t="n">
        <f aca="false">(B973+D973+F973)</f>
        <v>0</v>
      </c>
    </row>
    <row r="974" customFormat="false" ht="14.25" hidden="false" customHeight="false" outlineLevel="0" collapsed="false">
      <c r="A974" s="97" t="str">
        <f aca="false">IF(ISNONTEXT('Claims Data'!A975)," ",'Claims Data'!A975)</f>
        <v> </v>
      </c>
      <c r="B974" s="63"/>
      <c r="C974" s="95"/>
      <c r="D974" s="63"/>
      <c r="E974" s="65"/>
      <c r="F974" s="63"/>
      <c r="G974" s="65"/>
      <c r="H974" s="66" t="n">
        <f aca="false">(B974+D974+F974)</f>
        <v>0</v>
      </c>
    </row>
    <row r="975" customFormat="false" ht="14.25" hidden="false" customHeight="false" outlineLevel="0" collapsed="false">
      <c r="A975" s="97" t="str">
        <f aca="false">IF(ISNONTEXT('Claims Data'!A976)," ",'Claims Data'!A976)</f>
        <v> </v>
      </c>
      <c r="B975" s="63"/>
      <c r="C975" s="95"/>
      <c r="D975" s="63"/>
      <c r="E975" s="65"/>
      <c r="F975" s="63"/>
      <c r="G975" s="65"/>
      <c r="H975" s="66" t="n">
        <f aca="false">(B975+D975+F975)</f>
        <v>0</v>
      </c>
    </row>
    <row r="976" customFormat="false" ht="14.25" hidden="false" customHeight="false" outlineLevel="0" collapsed="false">
      <c r="A976" s="97" t="str">
        <f aca="false">IF(ISNONTEXT('Claims Data'!A977)," ",'Claims Data'!A977)</f>
        <v> </v>
      </c>
      <c r="B976" s="63"/>
      <c r="C976" s="95"/>
      <c r="D976" s="63"/>
      <c r="E976" s="65"/>
      <c r="F976" s="63"/>
      <c r="G976" s="65"/>
      <c r="H976" s="66" t="n">
        <f aca="false">(B976+D976+F976)</f>
        <v>0</v>
      </c>
    </row>
    <row r="977" customFormat="false" ht="14.25" hidden="false" customHeight="false" outlineLevel="0" collapsed="false">
      <c r="A977" s="97" t="str">
        <f aca="false">IF(ISNONTEXT('Claims Data'!A978)," ",'Claims Data'!A978)</f>
        <v> </v>
      </c>
      <c r="B977" s="63"/>
      <c r="C977" s="95"/>
      <c r="D977" s="63"/>
      <c r="E977" s="65"/>
      <c r="F977" s="63"/>
      <c r="G977" s="65"/>
      <c r="H977" s="66" t="n">
        <f aca="false">(B977+D977+F977)</f>
        <v>0</v>
      </c>
    </row>
    <row r="978" customFormat="false" ht="14.25" hidden="false" customHeight="false" outlineLevel="0" collapsed="false">
      <c r="A978" s="97" t="str">
        <f aca="false">IF(ISNONTEXT('Claims Data'!A979)," ",'Claims Data'!A979)</f>
        <v> </v>
      </c>
      <c r="B978" s="63"/>
      <c r="C978" s="95"/>
      <c r="D978" s="63"/>
      <c r="E978" s="65"/>
      <c r="F978" s="63"/>
      <c r="G978" s="65"/>
      <c r="H978" s="66" t="n">
        <f aca="false">(B978+D978+F978)</f>
        <v>0</v>
      </c>
    </row>
    <row r="979" customFormat="false" ht="14.25" hidden="false" customHeight="false" outlineLevel="0" collapsed="false">
      <c r="A979" s="97" t="str">
        <f aca="false">IF(ISNONTEXT('Claims Data'!A980)," ",'Claims Data'!A980)</f>
        <v> </v>
      </c>
      <c r="B979" s="63"/>
      <c r="C979" s="95"/>
      <c r="D979" s="63"/>
      <c r="E979" s="65"/>
      <c r="F979" s="63"/>
      <c r="G979" s="65"/>
      <c r="H979" s="66" t="n">
        <f aca="false">(B979+D979+F979)</f>
        <v>0</v>
      </c>
    </row>
    <row r="980" customFormat="false" ht="14.25" hidden="false" customHeight="false" outlineLevel="0" collapsed="false">
      <c r="A980" s="97" t="str">
        <f aca="false">IF(ISNONTEXT('Claims Data'!A981)," ",'Claims Data'!A981)</f>
        <v> </v>
      </c>
      <c r="B980" s="63"/>
      <c r="C980" s="95"/>
      <c r="D980" s="63"/>
      <c r="E980" s="65"/>
      <c r="F980" s="63"/>
      <c r="G980" s="65"/>
      <c r="H980" s="66" t="n">
        <f aca="false">(B980+D980+F980)</f>
        <v>0</v>
      </c>
    </row>
    <row r="981" customFormat="false" ht="14.25" hidden="false" customHeight="false" outlineLevel="0" collapsed="false">
      <c r="A981" s="97" t="str">
        <f aca="false">IF(ISNONTEXT('Claims Data'!A982)," ",'Claims Data'!A982)</f>
        <v> </v>
      </c>
      <c r="B981" s="63"/>
      <c r="C981" s="95"/>
      <c r="D981" s="63"/>
      <c r="E981" s="65"/>
      <c r="F981" s="63"/>
      <c r="G981" s="65"/>
      <c r="H981" s="66" t="n">
        <f aca="false">(B981+D981+F981)</f>
        <v>0</v>
      </c>
    </row>
    <row r="982" customFormat="false" ht="14.25" hidden="false" customHeight="false" outlineLevel="0" collapsed="false">
      <c r="A982" s="97" t="str">
        <f aca="false">IF(ISNONTEXT('Claims Data'!A983)," ",'Claims Data'!A983)</f>
        <v> </v>
      </c>
      <c r="B982" s="63"/>
      <c r="C982" s="95"/>
      <c r="D982" s="63"/>
      <c r="E982" s="65"/>
      <c r="F982" s="63"/>
      <c r="G982" s="65"/>
      <c r="H982" s="66" t="n">
        <f aca="false">(B982+D982+F982)</f>
        <v>0</v>
      </c>
    </row>
    <row r="983" customFormat="false" ht="14.25" hidden="false" customHeight="false" outlineLevel="0" collapsed="false">
      <c r="A983" s="97" t="str">
        <f aca="false">IF(ISNONTEXT('Claims Data'!A984)," ",'Claims Data'!A984)</f>
        <v> </v>
      </c>
      <c r="B983" s="63"/>
      <c r="C983" s="95"/>
      <c r="D983" s="63"/>
      <c r="E983" s="65"/>
      <c r="F983" s="63"/>
      <c r="G983" s="65"/>
      <c r="H983" s="66" t="n">
        <f aca="false">(B983+D983+F983)</f>
        <v>0</v>
      </c>
    </row>
    <row r="984" customFormat="false" ht="14.25" hidden="false" customHeight="false" outlineLevel="0" collapsed="false">
      <c r="A984" s="97" t="str">
        <f aca="false">IF(ISNONTEXT('Claims Data'!A985)," ",'Claims Data'!A985)</f>
        <v> </v>
      </c>
      <c r="B984" s="63"/>
      <c r="C984" s="95"/>
      <c r="D984" s="63"/>
      <c r="E984" s="65"/>
      <c r="F984" s="63"/>
      <c r="G984" s="65"/>
      <c r="H984" s="66" t="n">
        <f aca="false">(B984+D984+F984)</f>
        <v>0</v>
      </c>
    </row>
    <row r="985" customFormat="false" ht="14.25" hidden="false" customHeight="false" outlineLevel="0" collapsed="false">
      <c r="A985" s="97" t="str">
        <f aca="false">IF(ISNONTEXT('Claims Data'!A986)," ",'Claims Data'!A986)</f>
        <v> </v>
      </c>
      <c r="B985" s="63"/>
      <c r="C985" s="95"/>
      <c r="D985" s="63"/>
      <c r="E985" s="65"/>
      <c r="F985" s="63"/>
      <c r="G985" s="65"/>
      <c r="H985" s="66" t="n">
        <f aca="false">(B985+D985+F985)</f>
        <v>0</v>
      </c>
    </row>
    <row r="986" customFormat="false" ht="14.25" hidden="false" customHeight="false" outlineLevel="0" collapsed="false">
      <c r="A986" s="97" t="str">
        <f aca="false">IF(ISNONTEXT('Claims Data'!A987)," ",'Claims Data'!A987)</f>
        <v> </v>
      </c>
      <c r="B986" s="63"/>
      <c r="C986" s="95"/>
      <c r="D986" s="63"/>
      <c r="E986" s="65"/>
      <c r="F986" s="63"/>
      <c r="G986" s="65"/>
      <c r="H986" s="66" t="n">
        <f aca="false">(B986+D986+F986)</f>
        <v>0</v>
      </c>
    </row>
    <row r="987" customFormat="false" ht="14.25" hidden="false" customHeight="false" outlineLevel="0" collapsed="false">
      <c r="A987" s="97" t="str">
        <f aca="false">IF(ISNONTEXT('Claims Data'!A988)," ",'Claims Data'!A988)</f>
        <v> </v>
      </c>
      <c r="B987" s="63"/>
      <c r="C987" s="95"/>
      <c r="D987" s="63"/>
      <c r="E987" s="65"/>
      <c r="F987" s="63"/>
      <c r="G987" s="65"/>
      <c r="H987" s="66" t="n">
        <f aca="false">(B987+D987+F987)</f>
        <v>0</v>
      </c>
    </row>
    <row r="988" customFormat="false" ht="14.25" hidden="false" customHeight="false" outlineLevel="0" collapsed="false">
      <c r="A988" s="97" t="str">
        <f aca="false">IF(ISNONTEXT('Claims Data'!A989)," ",'Claims Data'!A989)</f>
        <v> </v>
      </c>
      <c r="B988" s="63"/>
      <c r="C988" s="95"/>
      <c r="D988" s="63"/>
      <c r="E988" s="65"/>
      <c r="F988" s="63"/>
      <c r="G988" s="65"/>
      <c r="H988" s="66" t="n">
        <f aca="false">(B988+D988+F988)</f>
        <v>0</v>
      </c>
    </row>
    <row r="989" customFormat="false" ht="14.25" hidden="false" customHeight="false" outlineLevel="0" collapsed="false">
      <c r="A989" s="97" t="str">
        <f aca="false">IF(ISNONTEXT('Claims Data'!A990)," ",'Claims Data'!A990)</f>
        <v> </v>
      </c>
      <c r="B989" s="63"/>
      <c r="C989" s="95"/>
      <c r="D989" s="63"/>
      <c r="E989" s="65"/>
      <c r="F989" s="63"/>
      <c r="G989" s="65"/>
      <c r="H989" s="66" t="n">
        <f aca="false">(B989+D989+F989)</f>
        <v>0</v>
      </c>
    </row>
    <row r="990" customFormat="false" ht="14.25" hidden="false" customHeight="false" outlineLevel="0" collapsed="false">
      <c r="A990" s="97" t="str">
        <f aca="false">IF(ISNONTEXT('Claims Data'!A991)," ",'Claims Data'!A991)</f>
        <v> </v>
      </c>
      <c r="B990" s="63"/>
      <c r="C990" s="95"/>
      <c r="D990" s="63"/>
      <c r="E990" s="65"/>
      <c r="F990" s="63"/>
      <c r="G990" s="65"/>
      <c r="H990" s="66" t="n">
        <f aca="false">(B990+D990+F990)</f>
        <v>0</v>
      </c>
    </row>
    <row r="991" customFormat="false" ht="14.25" hidden="false" customHeight="false" outlineLevel="0" collapsed="false">
      <c r="A991" s="97" t="str">
        <f aca="false">IF(ISNONTEXT('Claims Data'!A992)," ",'Claims Data'!A992)</f>
        <v> </v>
      </c>
      <c r="B991" s="63"/>
      <c r="C991" s="95"/>
      <c r="D991" s="63"/>
      <c r="E991" s="65"/>
      <c r="F991" s="63"/>
      <c r="G991" s="65"/>
      <c r="H991" s="66" t="n">
        <f aca="false">(B991+D991+F991)</f>
        <v>0</v>
      </c>
    </row>
    <row r="992" customFormat="false" ht="14.25" hidden="false" customHeight="false" outlineLevel="0" collapsed="false">
      <c r="A992" s="97" t="str">
        <f aca="false">IF(ISNONTEXT('Claims Data'!A993)," ",'Claims Data'!A993)</f>
        <v> </v>
      </c>
      <c r="B992" s="63"/>
      <c r="C992" s="95"/>
      <c r="D992" s="63"/>
      <c r="E992" s="65"/>
      <c r="F992" s="63"/>
      <c r="G992" s="65"/>
      <c r="H992" s="66" t="n">
        <f aca="false">(B992+D992+F992)</f>
        <v>0</v>
      </c>
    </row>
    <row r="993" customFormat="false" ht="14.25" hidden="false" customHeight="false" outlineLevel="0" collapsed="false">
      <c r="A993" s="97" t="str">
        <f aca="false">IF(ISNONTEXT('Claims Data'!A994)," ",'Claims Data'!A994)</f>
        <v> </v>
      </c>
      <c r="B993" s="63"/>
      <c r="C993" s="95"/>
      <c r="D993" s="63"/>
      <c r="E993" s="65"/>
      <c r="F993" s="63"/>
      <c r="G993" s="65"/>
      <c r="H993" s="66" t="n">
        <f aca="false">(B993+D993+F993)</f>
        <v>0</v>
      </c>
    </row>
    <row r="994" customFormat="false" ht="14.25" hidden="false" customHeight="false" outlineLevel="0" collapsed="false">
      <c r="A994" s="97" t="str">
        <f aca="false">IF(ISNONTEXT('Claims Data'!A995)," ",'Claims Data'!A995)</f>
        <v> </v>
      </c>
      <c r="B994" s="63"/>
      <c r="C994" s="95"/>
      <c r="D994" s="63"/>
      <c r="E994" s="65"/>
      <c r="F994" s="63"/>
      <c r="G994" s="65"/>
      <c r="H994" s="66" t="n">
        <f aca="false">(B994+D994+F994)</f>
        <v>0</v>
      </c>
    </row>
    <row r="995" customFormat="false" ht="14.25" hidden="false" customHeight="false" outlineLevel="0" collapsed="false">
      <c r="A995" s="97" t="str">
        <f aca="false">IF(ISNONTEXT('Claims Data'!A996)," ",'Claims Data'!A996)</f>
        <v> </v>
      </c>
      <c r="B995" s="63"/>
      <c r="C995" s="95"/>
      <c r="D995" s="63"/>
      <c r="E995" s="65"/>
      <c r="F995" s="63"/>
      <c r="G995" s="65"/>
      <c r="H995" s="66" t="n">
        <f aca="false">(B995+D995+F995)</f>
        <v>0</v>
      </c>
    </row>
    <row r="996" customFormat="false" ht="14.25" hidden="false" customHeight="false" outlineLevel="0" collapsed="false">
      <c r="A996" s="97" t="str">
        <f aca="false">IF(ISNONTEXT('Claims Data'!A997)," ",'Claims Data'!A997)</f>
        <v> </v>
      </c>
      <c r="B996" s="63"/>
      <c r="C996" s="95"/>
      <c r="D996" s="63"/>
      <c r="E996" s="65"/>
      <c r="F996" s="63"/>
      <c r="G996" s="65"/>
      <c r="H996" s="66" t="n">
        <f aca="false">(B996+D996+F996)</f>
        <v>0</v>
      </c>
    </row>
    <row r="997" customFormat="false" ht="14.25" hidden="false" customHeight="false" outlineLevel="0" collapsed="false">
      <c r="A997" s="97" t="str">
        <f aca="false">IF(ISNONTEXT('Claims Data'!A998)," ",'Claims Data'!A998)</f>
        <v> </v>
      </c>
      <c r="B997" s="63"/>
      <c r="C997" s="95"/>
      <c r="D997" s="63"/>
      <c r="E997" s="65"/>
      <c r="F997" s="63"/>
      <c r="G997" s="65"/>
      <c r="H997" s="66" t="n">
        <f aca="false">(B997+D997+F997)</f>
        <v>0</v>
      </c>
    </row>
    <row r="998" customFormat="false" ht="14.25" hidden="false" customHeight="false" outlineLevel="0" collapsed="false">
      <c r="A998" s="97" t="str">
        <f aca="false">IF(ISNONTEXT('Claims Data'!A999)," ",'Claims Data'!A999)</f>
        <v> </v>
      </c>
      <c r="B998" s="63"/>
      <c r="C998" s="95"/>
      <c r="D998" s="63"/>
      <c r="E998" s="65"/>
      <c r="F998" s="63"/>
      <c r="G998" s="65"/>
      <c r="H998" s="66" t="n">
        <f aca="false">(B998+D998+F998)</f>
        <v>0</v>
      </c>
    </row>
    <row r="999" customFormat="false" ht="14.25" hidden="false" customHeight="false" outlineLevel="0" collapsed="false">
      <c r="A999" s="97" t="str">
        <f aca="false">IF(ISNONTEXT('Claims Data'!A1000)," ",'Claims Data'!A1000)</f>
        <v> </v>
      </c>
      <c r="B999" s="63"/>
      <c r="C999" s="95"/>
      <c r="D999" s="63"/>
      <c r="E999" s="65"/>
      <c r="F999" s="63"/>
      <c r="G999" s="65"/>
      <c r="H999" s="66" t="n">
        <f aca="false">(B999+D999+F999)</f>
        <v>0</v>
      </c>
    </row>
    <row r="1000" customFormat="false" ht="14.25" hidden="false" customHeight="false" outlineLevel="0" collapsed="false">
      <c r="A1000" s="97" t="str">
        <f aca="false">IF(ISNONTEXT('Claims Data'!A1001)," ",'Claims Data'!A1001)</f>
        <v> </v>
      </c>
      <c r="B1000" s="63"/>
      <c r="C1000" s="95"/>
      <c r="D1000" s="63"/>
      <c r="E1000" s="65"/>
      <c r="F1000" s="63"/>
      <c r="G1000" s="65"/>
      <c r="H1000" s="66" t="n">
        <f aca="false">(B1000+D1000+F1000)</f>
        <v>0</v>
      </c>
    </row>
    <row r="1001" customFormat="false" ht="14.25" hidden="false" customHeight="false" outlineLevel="0" collapsed="false">
      <c r="A1001" s="97" t="str">
        <f aca="false">IF(ISNONTEXT('Claims Data'!A1002)," ",'Claims Data'!A1002)</f>
        <v> </v>
      </c>
      <c r="B1001" s="63"/>
      <c r="C1001" s="95"/>
      <c r="D1001" s="63"/>
      <c r="E1001" s="65"/>
      <c r="F1001" s="63"/>
      <c r="G1001" s="65"/>
      <c r="H1001" s="66" t="n">
        <f aca="false">(B1001+D1001+F1001)</f>
        <v>0</v>
      </c>
    </row>
    <row r="1002" customFormat="false" ht="14.25" hidden="false" customHeight="false" outlineLevel="0" collapsed="false">
      <c r="A1002" s="97" t="str">
        <f aca="false">IF(ISNONTEXT('Claims Data'!A1003)," ",'Claims Data'!A1003)</f>
        <v> </v>
      </c>
      <c r="B1002" s="63"/>
      <c r="C1002" s="95"/>
      <c r="D1002" s="63"/>
      <c r="E1002" s="65"/>
      <c r="F1002" s="63"/>
      <c r="G1002" s="65"/>
      <c r="H1002" s="66" t="n">
        <f aca="false">(B1002+D1002+F1002)</f>
        <v>0</v>
      </c>
    </row>
    <row r="1003" customFormat="false" ht="14.25" hidden="false" customHeight="false" outlineLevel="0" collapsed="false">
      <c r="A1003" s="97" t="str">
        <f aca="false">IF(ISNONTEXT('Claims Data'!A1004)," ",'Claims Data'!A1004)</f>
        <v> </v>
      </c>
      <c r="B1003" s="63"/>
      <c r="C1003" s="95"/>
      <c r="D1003" s="63"/>
      <c r="E1003" s="65"/>
      <c r="F1003" s="63"/>
      <c r="G1003" s="65"/>
      <c r="H1003" s="66" t="n">
        <f aca="false">(B1003+D1003+F1003)</f>
        <v>0</v>
      </c>
    </row>
    <row r="1004" customFormat="false" ht="14.25" hidden="false" customHeight="false" outlineLevel="0" collapsed="false">
      <c r="A1004" s="97" t="str">
        <f aca="false">IF(ISNONTEXT('Claims Data'!A1005)," ",'Claims Data'!A1005)</f>
        <v> </v>
      </c>
      <c r="B1004" s="63"/>
      <c r="C1004" s="95"/>
      <c r="D1004" s="63"/>
      <c r="E1004" s="65"/>
      <c r="F1004" s="63"/>
      <c r="G1004" s="65"/>
      <c r="H1004" s="66" t="n">
        <f aca="false">(B1004+D1004+F1004)</f>
        <v>0</v>
      </c>
    </row>
    <row r="1005" customFormat="false" ht="14.25" hidden="false" customHeight="false" outlineLevel="0" collapsed="false">
      <c r="A1005" s="97" t="str">
        <f aca="false">IF(ISNONTEXT('Claims Data'!A1006)," ",'Claims Data'!A1006)</f>
        <v> </v>
      </c>
      <c r="B1005" s="63"/>
      <c r="C1005" s="95"/>
      <c r="D1005" s="63"/>
      <c r="E1005" s="65"/>
      <c r="F1005" s="63"/>
      <c r="G1005" s="65"/>
      <c r="H1005" s="66" t="n">
        <f aca="false">(B1005+D1005+F1005)</f>
        <v>0</v>
      </c>
    </row>
    <row r="1006" customFormat="false" ht="14.25" hidden="false" customHeight="false" outlineLevel="0" collapsed="false">
      <c r="A1006" s="97" t="str">
        <f aca="false">IF(ISNONTEXT('Claims Data'!A1007)," ",'Claims Data'!A1007)</f>
        <v> </v>
      </c>
      <c r="B1006" s="63"/>
      <c r="C1006" s="95"/>
      <c r="D1006" s="63"/>
      <c r="E1006" s="65"/>
      <c r="F1006" s="63"/>
      <c r="G1006" s="65"/>
      <c r="H1006" s="66" t="n">
        <f aca="false">(B1006+D1006+F1006)</f>
        <v>0</v>
      </c>
    </row>
    <row r="1007" customFormat="false" ht="14.25" hidden="false" customHeight="false" outlineLevel="0" collapsed="false">
      <c r="A1007" s="97" t="str">
        <f aca="false">IF(ISNONTEXT('Claims Data'!A1008)," ",'Claims Data'!A1008)</f>
        <v> </v>
      </c>
      <c r="B1007" s="63"/>
      <c r="C1007" s="95"/>
      <c r="D1007" s="63"/>
      <c r="E1007" s="65"/>
      <c r="F1007" s="63"/>
      <c r="G1007" s="65"/>
      <c r="H1007" s="66" t="n">
        <f aca="false">(B1007+D1007+F1007)</f>
        <v>0</v>
      </c>
    </row>
    <row r="1008" customFormat="false" ht="14.25" hidden="false" customHeight="false" outlineLevel="0" collapsed="false">
      <c r="A1008" s="97" t="str">
        <f aca="false">IF(ISNONTEXT('Claims Data'!A1009)," ",'Claims Data'!A1009)</f>
        <v> </v>
      </c>
      <c r="B1008" s="63"/>
      <c r="C1008" s="95"/>
      <c r="D1008" s="63"/>
      <c r="E1008" s="65"/>
      <c r="F1008" s="63"/>
      <c r="G1008" s="65"/>
      <c r="H1008" s="66" t="n">
        <f aca="false">(B1008+D1008+F1008)</f>
        <v>0</v>
      </c>
    </row>
    <row r="1009" customFormat="false" ht="14.25" hidden="false" customHeight="false" outlineLevel="0" collapsed="false">
      <c r="A1009" s="97" t="str">
        <f aca="false">IF(ISNONTEXT('Claims Data'!A1010)," ",'Claims Data'!A1010)</f>
        <v> </v>
      </c>
      <c r="B1009" s="63"/>
      <c r="C1009" s="95"/>
      <c r="D1009" s="63"/>
      <c r="E1009" s="65"/>
      <c r="F1009" s="63"/>
      <c r="G1009" s="65"/>
      <c r="H1009" s="66" t="n">
        <f aca="false">(B1009+D1009+F1009)</f>
        <v>0</v>
      </c>
    </row>
    <row r="1010" customFormat="false" ht="14.25" hidden="false" customHeight="false" outlineLevel="0" collapsed="false">
      <c r="A1010" s="97" t="str">
        <f aca="false">IF(ISNONTEXT('Claims Data'!A1011)," ",'Claims Data'!A1011)</f>
        <v> </v>
      </c>
      <c r="B1010" s="63"/>
      <c r="C1010" s="95"/>
      <c r="D1010" s="63"/>
      <c r="E1010" s="65"/>
      <c r="F1010" s="63"/>
      <c r="G1010" s="65"/>
      <c r="H1010" s="66" t="n">
        <f aca="false">(B1010+D1010+F1010)</f>
        <v>0</v>
      </c>
    </row>
    <row r="1011" customFormat="false" ht="14.25" hidden="false" customHeight="false" outlineLevel="0" collapsed="false">
      <c r="A1011" s="97" t="str">
        <f aca="false">IF(ISNONTEXT('Claims Data'!A1012)," ",'Claims Data'!A1012)</f>
        <v> </v>
      </c>
      <c r="B1011" s="63"/>
      <c r="C1011" s="95"/>
      <c r="D1011" s="63"/>
      <c r="E1011" s="65"/>
      <c r="F1011" s="63"/>
      <c r="G1011" s="65"/>
      <c r="H1011" s="66" t="n">
        <f aca="false">(B1011+D1011+F1011)</f>
        <v>0</v>
      </c>
    </row>
    <row r="1012" customFormat="false" ht="14.25" hidden="false" customHeight="false" outlineLevel="0" collapsed="false">
      <c r="A1012" s="97" t="str">
        <f aca="false">IF(ISNONTEXT('Claims Data'!A1013)," ",'Claims Data'!A1013)</f>
        <v> </v>
      </c>
      <c r="B1012" s="63"/>
      <c r="C1012" s="95"/>
      <c r="D1012" s="63"/>
      <c r="E1012" s="65"/>
      <c r="F1012" s="63"/>
      <c r="G1012" s="65"/>
      <c r="H1012" s="66" t="n">
        <f aca="false">(B1012+D1012+F1012)</f>
        <v>0</v>
      </c>
    </row>
    <row r="1013" customFormat="false" ht="14.25" hidden="false" customHeight="false" outlineLevel="0" collapsed="false">
      <c r="A1013" s="97" t="str">
        <f aca="false">IF(ISNONTEXT('Claims Data'!A1014)," ",'Claims Data'!A1014)</f>
        <v> </v>
      </c>
      <c r="B1013" s="63"/>
      <c r="C1013" s="95"/>
      <c r="D1013" s="63"/>
      <c r="E1013" s="65"/>
      <c r="F1013" s="63"/>
      <c r="G1013" s="65"/>
      <c r="H1013" s="66" t="n">
        <f aca="false">(B1013+D1013+F1013)</f>
        <v>0</v>
      </c>
    </row>
    <row r="1014" customFormat="false" ht="14.25" hidden="false" customHeight="false" outlineLevel="0" collapsed="false">
      <c r="A1014" s="97" t="str">
        <f aca="false">IF(ISNONTEXT('Claims Data'!A1015)," ",'Claims Data'!A1015)</f>
        <v> </v>
      </c>
      <c r="B1014" s="63"/>
      <c r="C1014" s="95"/>
      <c r="D1014" s="63"/>
      <c r="E1014" s="65"/>
      <c r="F1014" s="63"/>
      <c r="G1014" s="65"/>
      <c r="H1014" s="66" t="n">
        <f aca="false">(B1014+D1014+F1014)</f>
        <v>0</v>
      </c>
    </row>
    <row r="1015" customFormat="false" ht="14.25" hidden="false" customHeight="false" outlineLevel="0" collapsed="false">
      <c r="A1015" s="97" t="str">
        <f aca="false">IF(ISNONTEXT('Claims Data'!A1016)," ",'Claims Data'!A1016)</f>
        <v> </v>
      </c>
      <c r="B1015" s="63"/>
      <c r="C1015" s="95"/>
      <c r="D1015" s="63"/>
      <c r="E1015" s="65"/>
      <c r="F1015" s="63"/>
      <c r="G1015" s="65"/>
      <c r="H1015" s="66" t="n">
        <f aca="false">(B1015+D1015+F1015)</f>
        <v>0</v>
      </c>
    </row>
    <row r="1016" customFormat="false" ht="14.25" hidden="false" customHeight="false" outlineLevel="0" collapsed="false">
      <c r="A1016" s="97" t="str">
        <f aca="false">IF(ISNONTEXT('Claims Data'!A1017)," ",'Claims Data'!A1017)</f>
        <v> </v>
      </c>
      <c r="B1016" s="63"/>
      <c r="C1016" s="95"/>
      <c r="D1016" s="63"/>
      <c r="E1016" s="65"/>
      <c r="F1016" s="63"/>
      <c r="G1016" s="65"/>
      <c r="H1016" s="66" t="n">
        <f aca="false">(B1016+D1016+F1016)</f>
        <v>0</v>
      </c>
    </row>
    <row r="1017" customFormat="false" ht="14.25" hidden="false" customHeight="false" outlineLevel="0" collapsed="false">
      <c r="A1017" s="97" t="str">
        <f aca="false">IF(ISNONTEXT('Claims Data'!A1018)," ",'Claims Data'!A1018)</f>
        <v> </v>
      </c>
      <c r="B1017" s="63"/>
      <c r="C1017" s="95"/>
      <c r="D1017" s="63"/>
      <c r="E1017" s="65"/>
      <c r="F1017" s="63"/>
      <c r="G1017" s="65"/>
      <c r="H1017" s="66" t="n">
        <f aca="false">(B1017+D1017+F1017)</f>
        <v>0</v>
      </c>
    </row>
    <row r="1018" customFormat="false" ht="14.25" hidden="false" customHeight="false" outlineLevel="0" collapsed="false">
      <c r="A1018" s="97" t="str">
        <f aca="false">IF(ISNONTEXT('Claims Data'!A1019)," ",'Claims Data'!A1019)</f>
        <v> </v>
      </c>
      <c r="B1018" s="63"/>
      <c r="C1018" s="95"/>
      <c r="D1018" s="63"/>
      <c r="E1018" s="65"/>
      <c r="F1018" s="63"/>
      <c r="G1018" s="65"/>
      <c r="H1018" s="66" t="n">
        <f aca="false">(B1018+D1018+F1018)</f>
        <v>0</v>
      </c>
    </row>
    <row r="1019" customFormat="false" ht="14.25" hidden="false" customHeight="false" outlineLevel="0" collapsed="false">
      <c r="A1019" s="97" t="str">
        <f aca="false">IF(ISNONTEXT('Claims Data'!A1020)," ",'Claims Data'!A1020)</f>
        <v> </v>
      </c>
      <c r="B1019" s="63"/>
      <c r="C1019" s="95"/>
      <c r="D1019" s="63"/>
      <c r="E1019" s="65"/>
      <c r="F1019" s="63"/>
      <c r="G1019" s="65"/>
      <c r="H1019" s="66" t="n">
        <f aca="false">(B1019+D1019+F1019)</f>
        <v>0</v>
      </c>
    </row>
    <row r="1020" customFormat="false" ht="14.25" hidden="false" customHeight="false" outlineLevel="0" collapsed="false">
      <c r="A1020" s="97" t="str">
        <f aca="false">IF(ISNONTEXT('Claims Data'!A1021)," ",'Claims Data'!A1021)</f>
        <v> </v>
      </c>
      <c r="B1020" s="63"/>
      <c r="C1020" s="95"/>
      <c r="D1020" s="63"/>
      <c r="E1020" s="65"/>
      <c r="F1020" s="63"/>
      <c r="G1020" s="65"/>
      <c r="H1020" s="66" t="n">
        <f aca="false">(B1020+D1020+F1020)</f>
        <v>0</v>
      </c>
    </row>
    <row r="1021" customFormat="false" ht="14.25" hidden="false" customHeight="false" outlineLevel="0" collapsed="false">
      <c r="A1021" s="97" t="str">
        <f aca="false">IF(ISNONTEXT('Claims Data'!A1022)," ",'Claims Data'!A1022)</f>
        <v> </v>
      </c>
      <c r="B1021" s="63"/>
      <c r="C1021" s="95"/>
      <c r="D1021" s="63"/>
      <c r="E1021" s="65"/>
      <c r="F1021" s="63"/>
      <c r="G1021" s="65"/>
      <c r="H1021" s="66" t="n">
        <f aca="false">(B1021+D1021+F1021)</f>
        <v>0</v>
      </c>
    </row>
    <row r="1022" customFormat="false" ht="14.25" hidden="false" customHeight="false" outlineLevel="0" collapsed="false">
      <c r="A1022" s="97" t="str">
        <f aca="false">IF(ISNONTEXT('Claims Data'!A1023)," ",'Claims Data'!A1023)</f>
        <v> </v>
      </c>
      <c r="B1022" s="63"/>
      <c r="C1022" s="95"/>
      <c r="D1022" s="63"/>
      <c r="E1022" s="65"/>
      <c r="F1022" s="63"/>
      <c r="G1022" s="65"/>
      <c r="H1022" s="66" t="n">
        <f aca="false">(B1022+D1022+F1022)</f>
        <v>0</v>
      </c>
    </row>
    <row r="1023" customFormat="false" ht="14.25" hidden="false" customHeight="false" outlineLevel="0" collapsed="false">
      <c r="A1023" s="97" t="str">
        <f aca="false">IF(ISNONTEXT('Claims Data'!A1024)," ",'Claims Data'!A1024)</f>
        <v> </v>
      </c>
      <c r="B1023" s="63"/>
      <c r="C1023" s="95"/>
      <c r="D1023" s="63"/>
      <c r="E1023" s="65"/>
      <c r="F1023" s="63"/>
      <c r="G1023" s="65"/>
      <c r="H1023" s="66" t="n">
        <f aca="false">(B1023+D1023+F1023)</f>
        <v>0</v>
      </c>
    </row>
    <row r="1024" customFormat="false" ht="14.25" hidden="false" customHeight="false" outlineLevel="0" collapsed="false">
      <c r="A1024" s="97" t="str">
        <f aca="false">IF(ISNONTEXT('Claims Data'!A1025)," ",'Claims Data'!A1025)</f>
        <v> </v>
      </c>
      <c r="B1024" s="63"/>
      <c r="C1024" s="95"/>
      <c r="D1024" s="63"/>
      <c r="E1024" s="65"/>
      <c r="F1024" s="63"/>
      <c r="G1024" s="65"/>
      <c r="H1024" s="66" t="n">
        <f aca="false">(B1024+D1024+F1024)</f>
        <v>0</v>
      </c>
    </row>
    <row r="1025" customFormat="false" ht="14.25" hidden="false" customHeight="false" outlineLevel="0" collapsed="false">
      <c r="A1025" s="97" t="str">
        <f aca="false">IF(ISNONTEXT('Claims Data'!A1026)," ",'Claims Data'!A1026)</f>
        <v> </v>
      </c>
      <c r="B1025" s="63"/>
      <c r="C1025" s="95"/>
      <c r="D1025" s="63"/>
      <c r="E1025" s="65"/>
      <c r="F1025" s="63"/>
      <c r="G1025" s="65"/>
      <c r="H1025" s="66" t="n">
        <f aca="false">(B1025+D1025+F1025)</f>
        <v>0</v>
      </c>
    </row>
    <row r="1026" customFormat="false" ht="14.25" hidden="false" customHeight="false" outlineLevel="0" collapsed="false">
      <c r="A1026" s="97" t="str">
        <f aca="false">IF(ISNONTEXT('Claims Data'!A1027)," ",'Claims Data'!A1027)</f>
        <v> </v>
      </c>
      <c r="B1026" s="63"/>
      <c r="C1026" s="95"/>
      <c r="D1026" s="63"/>
      <c r="E1026" s="65"/>
      <c r="F1026" s="63"/>
      <c r="G1026" s="65"/>
      <c r="H1026" s="66" t="n">
        <f aca="false">(B1026+D1026+F1026)</f>
        <v>0</v>
      </c>
    </row>
    <row r="1027" customFormat="false" ht="14.25" hidden="false" customHeight="false" outlineLevel="0" collapsed="false">
      <c r="A1027" s="97" t="str">
        <f aca="false">IF(ISNONTEXT('Claims Data'!A1028)," ",'Claims Data'!A1028)</f>
        <v> </v>
      </c>
      <c r="B1027" s="63"/>
      <c r="C1027" s="95"/>
      <c r="D1027" s="63"/>
      <c r="E1027" s="65"/>
      <c r="F1027" s="63"/>
      <c r="G1027" s="65"/>
      <c r="H1027" s="66" t="n">
        <f aca="false">(B1027+D1027+F1027)</f>
        <v>0</v>
      </c>
    </row>
    <row r="1028" customFormat="false" ht="14.25" hidden="false" customHeight="false" outlineLevel="0" collapsed="false">
      <c r="A1028" s="97" t="str">
        <f aca="false">IF(ISNONTEXT('Claims Data'!A1029)," ",'Claims Data'!A1029)</f>
        <v> </v>
      </c>
      <c r="B1028" s="63"/>
      <c r="C1028" s="95"/>
      <c r="D1028" s="63"/>
      <c r="E1028" s="65"/>
      <c r="F1028" s="63"/>
      <c r="G1028" s="65"/>
      <c r="H1028" s="66" t="n">
        <f aca="false">(B1028+D1028+F1028)</f>
        <v>0</v>
      </c>
    </row>
    <row r="1029" customFormat="false" ht="14.25" hidden="false" customHeight="false" outlineLevel="0" collapsed="false">
      <c r="A1029" s="97" t="str">
        <f aca="false">IF(ISNONTEXT('Claims Data'!A1030)," ",'Claims Data'!A1030)</f>
        <v> </v>
      </c>
      <c r="B1029" s="63"/>
      <c r="C1029" s="95"/>
      <c r="D1029" s="63"/>
      <c r="E1029" s="65"/>
      <c r="F1029" s="63"/>
      <c r="G1029" s="65"/>
      <c r="H1029" s="66" t="n">
        <f aca="false">(B1029+D1029+F1029)</f>
        <v>0</v>
      </c>
    </row>
    <row r="1030" customFormat="false" ht="14.25" hidden="false" customHeight="false" outlineLevel="0" collapsed="false">
      <c r="A1030" s="97" t="str">
        <f aca="false">IF(ISNONTEXT('Claims Data'!A1031)," ",'Claims Data'!A1031)</f>
        <v> </v>
      </c>
      <c r="B1030" s="63"/>
      <c r="C1030" s="95"/>
      <c r="D1030" s="63"/>
      <c r="E1030" s="65"/>
      <c r="F1030" s="63"/>
      <c r="G1030" s="65"/>
      <c r="H1030" s="66" t="n">
        <f aca="false">(B1030+D1030+F1030)</f>
        <v>0</v>
      </c>
    </row>
    <row r="1031" customFormat="false" ht="14.25" hidden="false" customHeight="false" outlineLevel="0" collapsed="false">
      <c r="A1031" s="97" t="str">
        <f aca="false">IF(ISNONTEXT('Claims Data'!A1032)," ",'Claims Data'!A1032)</f>
        <v> </v>
      </c>
      <c r="B1031" s="63"/>
      <c r="C1031" s="95"/>
      <c r="D1031" s="63"/>
      <c r="E1031" s="65"/>
      <c r="F1031" s="63"/>
      <c r="G1031" s="65"/>
      <c r="H1031" s="66" t="n">
        <f aca="false">(B1031+D1031+F1031)</f>
        <v>0</v>
      </c>
    </row>
    <row r="1032" customFormat="false" ht="14.25" hidden="false" customHeight="false" outlineLevel="0" collapsed="false">
      <c r="A1032" s="97" t="str">
        <f aca="false">IF(ISNONTEXT('Claims Data'!A1033)," ",'Claims Data'!A1033)</f>
        <v> </v>
      </c>
      <c r="B1032" s="63"/>
      <c r="C1032" s="95"/>
      <c r="D1032" s="63"/>
      <c r="E1032" s="65"/>
      <c r="F1032" s="63"/>
      <c r="G1032" s="65"/>
      <c r="H1032" s="66" t="n">
        <f aca="false">(B1032+D1032+F1032)</f>
        <v>0</v>
      </c>
    </row>
    <row r="1033" customFormat="false" ht="14.25" hidden="false" customHeight="false" outlineLevel="0" collapsed="false">
      <c r="A1033" s="97" t="str">
        <f aca="false">IF(ISNONTEXT('Claims Data'!A1034)," ",'Claims Data'!A1034)</f>
        <v> </v>
      </c>
      <c r="B1033" s="63"/>
      <c r="C1033" s="95"/>
      <c r="D1033" s="63"/>
      <c r="E1033" s="65"/>
      <c r="F1033" s="63"/>
      <c r="G1033" s="65"/>
      <c r="H1033" s="66" t="n">
        <f aca="false">(B1033+D1033+F1033)</f>
        <v>0</v>
      </c>
    </row>
    <row r="1034" customFormat="false" ht="14.25" hidden="false" customHeight="false" outlineLevel="0" collapsed="false">
      <c r="A1034" s="97" t="str">
        <f aca="false">IF(ISNONTEXT('Claims Data'!A1035)," ",'Claims Data'!A1035)</f>
        <v> </v>
      </c>
      <c r="B1034" s="63"/>
      <c r="C1034" s="95"/>
      <c r="D1034" s="63"/>
      <c r="E1034" s="65"/>
      <c r="F1034" s="63"/>
      <c r="G1034" s="65"/>
      <c r="H1034" s="66" t="n">
        <f aca="false">(B1034+D1034+F1034)</f>
        <v>0</v>
      </c>
    </row>
    <row r="1035" customFormat="false" ht="14.25" hidden="false" customHeight="false" outlineLevel="0" collapsed="false">
      <c r="A1035" s="97" t="str">
        <f aca="false">IF(ISNONTEXT('Claims Data'!A1036)," ",'Claims Data'!A1036)</f>
        <v> </v>
      </c>
      <c r="B1035" s="63"/>
      <c r="C1035" s="95"/>
      <c r="D1035" s="63"/>
      <c r="E1035" s="65"/>
      <c r="F1035" s="63"/>
      <c r="G1035" s="65"/>
      <c r="H1035" s="66" t="n">
        <f aca="false">(B1035+D1035+F1035)</f>
        <v>0</v>
      </c>
    </row>
    <row r="1036" customFormat="false" ht="14.25" hidden="false" customHeight="false" outlineLevel="0" collapsed="false">
      <c r="A1036" s="97" t="str">
        <f aca="false">IF(ISNONTEXT('Claims Data'!A1037)," ",'Claims Data'!A1037)</f>
        <v> </v>
      </c>
      <c r="B1036" s="63"/>
      <c r="C1036" s="95"/>
      <c r="D1036" s="63"/>
      <c r="E1036" s="65"/>
      <c r="F1036" s="63"/>
      <c r="G1036" s="65"/>
      <c r="H1036" s="66" t="n">
        <f aca="false">(B1036+D1036+F1036)</f>
        <v>0</v>
      </c>
    </row>
    <row r="1037" customFormat="false" ht="14.25" hidden="false" customHeight="false" outlineLevel="0" collapsed="false">
      <c r="A1037" s="97" t="str">
        <f aca="false">IF(ISNONTEXT('Claims Data'!A1038)," ",'Claims Data'!A1038)</f>
        <v> </v>
      </c>
      <c r="B1037" s="63"/>
      <c r="C1037" s="95"/>
      <c r="D1037" s="63"/>
      <c r="E1037" s="65"/>
      <c r="F1037" s="63"/>
      <c r="G1037" s="65"/>
      <c r="H1037" s="66" t="n">
        <f aca="false">(B1037+D1037+F1037)</f>
        <v>0</v>
      </c>
    </row>
    <row r="1038" customFormat="false" ht="14.25" hidden="false" customHeight="false" outlineLevel="0" collapsed="false">
      <c r="A1038" s="97" t="str">
        <f aca="false">IF(ISNONTEXT('Claims Data'!A1039)," ",'Claims Data'!A1039)</f>
        <v> </v>
      </c>
      <c r="B1038" s="63"/>
      <c r="C1038" s="95"/>
      <c r="D1038" s="63"/>
      <c r="E1038" s="65"/>
      <c r="F1038" s="63"/>
      <c r="G1038" s="65"/>
      <c r="H1038" s="66" t="n">
        <f aca="false">(B1038+D1038+F1038)</f>
        <v>0</v>
      </c>
    </row>
    <row r="1039" customFormat="false" ht="14.25" hidden="false" customHeight="false" outlineLevel="0" collapsed="false">
      <c r="A1039" s="97" t="str">
        <f aca="false">IF(ISNONTEXT('Claims Data'!A1040)," ",'Claims Data'!A1040)</f>
        <v> </v>
      </c>
      <c r="B1039" s="63"/>
      <c r="C1039" s="95"/>
      <c r="D1039" s="63"/>
      <c r="E1039" s="65"/>
      <c r="F1039" s="63"/>
      <c r="G1039" s="65"/>
      <c r="H1039" s="66" t="n">
        <f aca="false">(B1039+D1039+F1039)</f>
        <v>0</v>
      </c>
    </row>
    <row r="1040" customFormat="false" ht="14.25" hidden="false" customHeight="false" outlineLevel="0" collapsed="false">
      <c r="A1040" s="97" t="str">
        <f aca="false">IF(ISNONTEXT('Claims Data'!A1041)," ",'Claims Data'!A1041)</f>
        <v> </v>
      </c>
      <c r="B1040" s="63"/>
      <c r="C1040" s="95"/>
      <c r="D1040" s="63"/>
      <c r="E1040" s="65"/>
      <c r="F1040" s="63"/>
      <c r="G1040" s="65"/>
      <c r="H1040" s="66" t="n">
        <f aca="false">(B1040+D1040+F1040)</f>
        <v>0</v>
      </c>
    </row>
    <row r="1041" customFormat="false" ht="14.25" hidden="false" customHeight="false" outlineLevel="0" collapsed="false">
      <c r="A1041" s="97" t="str">
        <f aca="false">IF(ISNONTEXT('Claims Data'!A1042)," ",'Claims Data'!A1042)</f>
        <v> </v>
      </c>
      <c r="B1041" s="63"/>
      <c r="C1041" s="95"/>
      <c r="D1041" s="63"/>
      <c r="E1041" s="65"/>
      <c r="F1041" s="63"/>
      <c r="G1041" s="65"/>
      <c r="H1041" s="66" t="n">
        <f aca="false">(B1041+D1041+F1041)</f>
        <v>0</v>
      </c>
    </row>
    <row r="1042" customFormat="false" ht="14.25" hidden="false" customHeight="false" outlineLevel="0" collapsed="false">
      <c r="A1042" s="97" t="str">
        <f aca="false">IF(ISNONTEXT('Claims Data'!A1043)," ",'Claims Data'!A1043)</f>
        <v> </v>
      </c>
      <c r="B1042" s="63"/>
      <c r="C1042" s="95"/>
      <c r="D1042" s="63"/>
      <c r="E1042" s="65"/>
      <c r="F1042" s="63"/>
      <c r="G1042" s="65"/>
      <c r="H1042" s="66" t="n">
        <f aca="false">(B1042+D1042+F1042)</f>
        <v>0</v>
      </c>
    </row>
    <row r="1043" customFormat="false" ht="14.25" hidden="false" customHeight="false" outlineLevel="0" collapsed="false">
      <c r="A1043" s="97" t="str">
        <f aca="false">IF(ISNONTEXT('Claims Data'!A1044)," ",'Claims Data'!A1044)</f>
        <v> </v>
      </c>
      <c r="B1043" s="63"/>
      <c r="C1043" s="95"/>
      <c r="D1043" s="63"/>
      <c r="E1043" s="65"/>
      <c r="F1043" s="63"/>
      <c r="G1043" s="65"/>
      <c r="H1043" s="66" t="n">
        <f aca="false">(B1043+D1043+F1043)</f>
        <v>0</v>
      </c>
    </row>
    <row r="1044" customFormat="false" ht="14.25" hidden="false" customHeight="false" outlineLevel="0" collapsed="false">
      <c r="A1044" s="97" t="str">
        <f aca="false">IF(ISNONTEXT('Claims Data'!A1045)," ",'Claims Data'!A1045)</f>
        <v> </v>
      </c>
      <c r="B1044" s="63"/>
      <c r="C1044" s="95"/>
      <c r="D1044" s="63"/>
      <c r="E1044" s="65"/>
      <c r="F1044" s="63"/>
      <c r="G1044" s="65"/>
      <c r="H1044" s="66" t="n">
        <f aca="false">(B1044+D1044+F1044)</f>
        <v>0</v>
      </c>
    </row>
    <row r="1045" customFormat="false" ht="14.25" hidden="false" customHeight="false" outlineLevel="0" collapsed="false">
      <c r="A1045" s="97" t="str">
        <f aca="false">IF(ISNONTEXT('Claims Data'!A1046)," ",'Claims Data'!A1046)</f>
        <v> </v>
      </c>
      <c r="B1045" s="63"/>
      <c r="C1045" s="95"/>
      <c r="D1045" s="63"/>
      <c r="E1045" s="65"/>
      <c r="F1045" s="63"/>
      <c r="G1045" s="65"/>
      <c r="H1045" s="66" t="n">
        <f aca="false">(B1045+D1045+F1045)</f>
        <v>0</v>
      </c>
    </row>
    <row r="1046" customFormat="false" ht="14.25" hidden="false" customHeight="false" outlineLevel="0" collapsed="false">
      <c r="A1046" s="97" t="str">
        <f aca="false">IF(ISNONTEXT('Claims Data'!A1047)," ",'Claims Data'!A1047)</f>
        <v> </v>
      </c>
      <c r="B1046" s="63"/>
      <c r="C1046" s="95"/>
      <c r="D1046" s="63"/>
      <c r="E1046" s="65"/>
      <c r="F1046" s="63"/>
      <c r="G1046" s="65"/>
      <c r="H1046" s="66" t="n">
        <f aca="false">(B1046+D1046+F1046)</f>
        <v>0</v>
      </c>
    </row>
    <row r="1047" customFormat="false" ht="14.25" hidden="false" customHeight="false" outlineLevel="0" collapsed="false">
      <c r="A1047" s="97" t="str">
        <f aca="false">IF(ISNONTEXT('Claims Data'!A1048)," ",'Claims Data'!A1048)</f>
        <v> </v>
      </c>
      <c r="B1047" s="63"/>
      <c r="C1047" s="95"/>
      <c r="D1047" s="63"/>
      <c r="E1047" s="65"/>
      <c r="F1047" s="63"/>
      <c r="G1047" s="65"/>
      <c r="H1047" s="66" t="n">
        <f aca="false">(B1047+D1047+F1047)</f>
        <v>0</v>
      </c>
    </row>
    <row r="1048" customFormat="false" ht="14.25" hidden="false" customHeight="false" outlineLevel="0" collapsed="false">
      <c r="A1048" s="97" t="str">
        <f aca="false">IF(ISNONTEXT('Claims Data'!A1049)," ",'Claims Data'!A1049)</f>
        <v> </v>
      </c>
      <c r="B1048" s="63"/>
      <c r="C1048" s="95"/>
      <c r="D1048" s="63"/>
      <c r="E1048" s="65"/>
      <c r="F1048" s="63"/>
      <c r="G1048" s="65"/>
      <c r="H1048" s="66" t="n">
        <f aca="false">(B1048+D1048+F1048)</f>
        <v>0</v>
      </c>
    </row>
    <row r="1049" customFormat="false" ht="14.25" hidden="false" customHeight="false" outlineLevel="0" collapsed="false">
      <c r="A1049" s="97" t="str">
        <f aca="false">IF(ISNONTEXT('Claims Data'!A1050)," ",'Claims Data'!A1050)</f>
        <v> </v>
      </c>
      <c r="B1049" s="63"/>
      <c r="C1049" s="95"/>
      <c r="D1049" s="63"/>
      <c r="E1049" s="65"/>
      <c r="F1049" s="63"/>
      <c r="G1049" s="65"/>
      <c r="H1049" s="66" t="n">
        <f aca="false">(B1049+D1049+F1049)</f>
        <v>0</v>
      </c>
    </row>
    <row r="1050" customFormat="false" ht="14.25" hidden="false" customHeight="false" outlineLevel="0" collapsed="false">
      <c r="A1050" s="97" t="str">
        <f aca="false">IF(ISNONTEXT('Claims Data'!A1051)," ",'Claims Data'!A1051)</f>
        <v> </v>
      </c>
      <c r="B1050" s="63"/>
      <c r="C1050" s="95"/>
      <c r="D1050" s="63"/>
      <c r="E1050" s="65"/>
      <c r="F1050" s="63"/>
      <c r="G1050" s="65"/>
      <c r="H1050" s="66" t="n">
        <f aca="false">(B1050+D1050+F1050)</f>
        <v>0</v>
      </c>
    </row>
    <row r="1051" customFormat="false" ht="14.25" hidden="false" customHeight="false" outlineLevel="0" collapsed="false">
      <c r="A1051" s="97" t="str">
        <f aca="false">IF(ISNONTEXT('Claims Data'!A1052)," ",'Claims Data'!A1052)</f>
        <v> </v>
      </c>
      <c r="B1051" s="63"/>
      <c r="C1051" s="95"/>
      <c r="D1051" s="63"/>
      <c r="E1051" s="65"/>
      <c r="F1051" s="63"/>
      <c r="G1051" s="65"/>
      <c r="H1051" s="66" t="n">
        <f aca="false">(B1051+D1051+F1051)</f>
        <v>0</v>
      </c>
    </row>
    <row r="1052" customFormat="false" ht="14.25" hidden="false" customHeight="false" outlineLevel="0" collapsed="false">
      <c r="A1052" s="97" t="str">
        <f aca="false">IF(ISNONTEXT('Claims Data'!A1053)," ",'Claims Data'!A1053)</f>
        <v> </v>
      </c>
      <c r="B1052" s="63"/>
      <c r="C1052" s="95"/>
      <c r="D1052" s="63"/>
      <c r="E1052" s="65"/>
      <c r="F1052" s="63"/>
      <c r="G1052" s="65"/>
      <c r="H1052" s="66" t="n">
        <f aca="false">(B1052+D1052+F1052)</f>
        <v>0</v>
      </c>
    </row>
    <row r="1053" customFormat="false" ht="14.25" hidden="false" customHeight="false" outlineLevel="0" collapsed="false">
      <c r="A1053" s="97" t="str">
        <f aca="false">IF(ISNONTEXT('Claims Data'!A1054)," ",'Claims Data'!A1054)</f>
        <v> </v>
      </c>
      <c r="B1053" s="63"/>
      <c r="C1053" s="95"/>
      <c r="D1053" s="63"/>
      <c r="E1053" s="65"/>
      <c r="F1053" s="63"/>
      <c r="G1053" s="65"/>
      <c r="H1053" s="66" t="n">
        <f aca="false">(B1053+D1053+F1053)</f>
        <v>0</v>
      </c>
    </row>
    <row r="1054" customFormat="false" ht="14.25" hidden="false" customHeight="false" outlineLevel="0" collapsed="false">
      <c r="A1054" s="97" t="str">
        <f aca="false">IF(ISNONTEXT('Claims Data'!A1055)," ",'Claims Data'!A1055)</f>
        <v> </v>
      </c>
      <c r="B1054" s="63"/>
      <c r="C1054" s="95"/>
      <c r="D1054" s="63"/>
      <c r="E1054" s="65"/>
      <c r="F1054" s="63"/>
      <c r="G1054" s="65"/>
      <c r="H1054" s="66" t="n">
        <f aca="false">(B1054+D1054+F1054)</f>
        <v>0</v>
      </c>
    </row>
    <row r="1055" customFormat="false" ht="14.25" hidden="false" customHeight="false" outlineLevel="0" collapsed="false">
      <c r="A1055" s="97" t="str">
        <f aca="false">IF(ISNONTEXT('Claims Data'!A1056)," ",'Claims Data'!A1056)</f>
        <v> </v>
      </c>
      <c r="B1055" s="63"/>
      <c r="C1055" s="95"/>
      <c r="D1055" s="63"/>
      <c r="E1055" s="65"/>
      <c r="F1055" s="63"/>
      <c r="G1055" s="65"/>
      <c r="H1055" s="66" t="n">
        <f aca="false">(B1055+D1055+F1055)</f>
        <v>0</v>
      </c>
    </row>
    <row r="1056" customFormat="false" ht="14.25" hidden="false" customHeight="false" outlineLevel="0" collapsed="false">
      <c r="A1056" s="97" t="str">
        <f aca="false">IF(ISNONTEXT('Claims Data'!A1057)," ",'Claims Data'!A1057)</f>
        <v> </v>
      </c>
      <c r="B1056" s="63"/>
      <c r="C1056" s="95"/>
      <c r="D1056" s="63"/>
      <c r="E1056" s="65"/>
      <c r="F1056" s="63"/>
      <c r="G1056" s="65"/>
      <c r="H1056" s="66" t="n">
        <f aca="false">(B1056+D1056+F1056)</f>
        <v>0</v>
      </c>
    </row>
    <row r="1057" customFormat="false" ht="14.25" hidden="false" customHeight="false" outlineLevel="0" collapsed="false">
      <c r="A1057" s="97" t="str">
        <f aca="false">IF(ISNONTEXT('Claims Data'!A1058)," ",'Claims Data'!A1058)</f>
        <v> </v>
      </c>
      <c r="B1057" s="63"/>
      <c r="C1057" s="95"/>
      <c r="D1057" s="63"/>
      <c r="E1057" s="65"/>
      <c r="F1057" s="63"/>
      <c r="G1057" s="65"/>
      <c r="H1057" s="66" t="n">
        <f aca="false">(B1057+D1057+F1057)</f>
        <v>0</v>
      </c>
    </row>
    <row r="1058" customFormat="false" ht="14.25" hidden="false" customHeight="false" outlineLevel="0" collapsed="false">
      <c r="A1058" s="97" t="str">
        <f aca="false">IF(ISNONTEXT('Claims Data'!A1059)," ",'Claims Data'!A1059)</f>
        <v> </v>
      </c>
      <c r="B1058" s="63"/>
      <c r="C1058" s="95"/>
      <c r="D1058" s="63"/>
      <c r="E1058" s="65"/>
      <c r="F1058" s="63"/>
      <c r="G1058" s="65"/>
      <c r="H1058" s="66" t="n">
        <f aca="false">(B1058+D1058+F1058)</f>
        <v>0</v>
      </c>
    </row>
    <row r="1059" customFormat="false" ht="14.25" hidden="false" customHeight="false" outlineLevel="0" collapsed="false">
      <c r="A1059" s="97" t="str">
        <f aca="false">IF(ISNONTEXT('Claims Data'!A1060)," ",'Claims Data'!A1060)</f>
        <v> </v>
      </c>
      <c r="B1059" s="63"/>
      <c r="C1059" s="95"/>
      <c r="D1059" s="63"/>
      <c r="E1059" s="65"/>
      <c r="F1059" s="63"/>
      <c r="G1059" s="65"/>
      <c r="H1059" s="66" t="n">
        <f aca="false">(B1059+D1059+F1059)</f>
        <v>0</v>
      </c>
    </row>
    <row r="1060" customFormat="false" ht="14.25" hidden="false" customHeight="false" outlineLevel="0" collapsed="false">
      <c r="A1060" s="97" t="str">
        <f aca="false">IF(ISNONTEXT('Claims Data'!A1061)," ",'Claims Data'!A1061)</f>
        <v> </v>
      </c>
      <c r="B1060" s="63"/>
      <c r="C1060" s="95"/>
      <c r="D1060" s="63"/>
      <c r="E1060" s="65"/>
      <c r="F1060" s="63"/>
      <c r="G1060" s="65"/>
      <c r="H1060" s="66" t="n">
        <f aca="false">(B1060+D1060+F1060)</f>
        <v>0</v>
      </c>
    </row>
    <row r="1061" customFormat="false" ht="14.25" hidden="false" customHeight="false" outlineLevel="0" collapsed="false">
      <c r="A1061" s="97" t="str">
        <f aca="false">IF(ISNONTEXT('Claims Data'!A1062)," ",'Claims Data'!A1062)</f>
        <v> </v>
      </c>
      <c r="B1061" s="63"/>
      <c r="C1061" s="95"/>
      <c r="D1061" s="63"/>
      <c r="E1061" s="65"/>
      <c r="F1061" s="63"/>
      <c r="G1061" s="65"/>
      <c r="H1061" s="66" t="n">
        <f aca="false">(B1061+D1061+F1061)</f>
        <v>0</v>
      </c>
    </row>
    <row r="1062" customFormat="false" ht="14.25" hidden="false" customHeight="false" outlineLevel="0" collapsed="false">
      <c r="A1062" s="97" t="str">
        <f aca="false">IF(ISNONTEXT('Claims Data'!A1063)," ",'Claims Data'!A1063)</f>
        <v> </v>
      </c>
      <c r="B1062" s="63"/>
      <c r="C1062" s="95"/>
      <c r="D1062" s="63"/>
      <c r="E1062" s="65"/>
      <c r="F1062" s="63"/>
      <c r="G1062" s="65"/>
      <c r="H1062" s="66" t="n">
        <f aca="false">(B1062+D1062+F1062)</f>
        <v>0</v>
      </c>
    </row>
    <row r="1063" customFormat="false" ht="14.25" hidden="false" customHeight="false" outlineLevel="0" collapsed="false">
      <c r="A1063" s="97" t="str">
        <f aca="false">IF(ISNONTEXT('Claims Data'!A1064)," ",'Claims Data'!A1064)</f>
        <v> </v>
      </c>
      <c r="B1063" s="63"/>
      <c r="C1063" s="95"/>
      <c r="D1063" s="63"/>
      <c r="E1063" s="65"/>
      <c r="F1063" s="63"/>
      <c r="G1063" s="65"/>
      <c r="H1063" s="66" t="n">
        <f aca="false">(B1063+D1063+F1063)</f>
        <v>0</v>
      </c>
    </row>
    <row r="1064" customFormat="false" ht="14.25" hidden="false" customHeight="false" outlineLevel="0" collapsed="false">
      <c r="A1064" s="97" t="str">
        <f aca="false">IF(ISNONTEXT('Claims Data'!A1065)," ",'Claims Data'!A1065)</f>
        <v> </v>
      </c>
      <c r="B1064" s="63"/>
      <c r="C1064" s="95"/>
      <c r="D1064" s="63"/>
      <c r="E1064" s="65"/>
      <c r="F1064" s="63"/>
      <c r="G1064" s="65"/>
      <c r="H1064" s="66" t="n">
        <f aca="false">(B1064+D1064+F1064)</f>
        <v>0</v>
      </c>
    </row>
    <row r="1065" customFormat="false" ht="14.25" hidden="false" customHeight="false" outlineLevel="0" collapsed="false">
      <c r="A1065" s="97" t="str">
        <f aca="false">IF(ISNONTEXT('Claims Data'!A1066)," ",'Claims Data'!A1066)</f>
        <v> </v>
      </c>
      <c r="B1065" s="63"/>
      <c r="C1065" s="95"/>
      <c r="D1065" s="63"/>
      <c r="E1065" s="65"/>
      <c r="F1065" s="63"/>
      <c r="G1065" s="65"/>
      <c r="H1065" s="66" t="n">
        <f aca="false">(B1065+D1065+F1065)</f>
        <v>0</v>
      </c>
    </row>
    <row r="1066" customFormat="false" ht="14.25" hidden="false" customHeight="false" outlineLevel="0" collapsed="false">
      <c r="A1066" s="97" t="str">
        <f aca="false">IF(ISNONTEXT('Claims Data'!A1067)," ",'Claims Data'!A1067)</f>
        <v> </v>
      </c>
      <c r="B1066" s="63"/>
      <c r="C1066" s="95"/>
      <c r="D1066" s="63"/>
      <c r="E1066" s="65"/>
      <c r="F1066" s="63"/>
      <c r="G1066" s="65"/>
      <c r="H1066" s="66" t="n">
        <f aca="false">(B1066+D1066+F1066)</f>
        <v>0</v>
      </c>
    </row>
    <row r="1067" customFormat="false" ht="14.25" hidden="false" customHeight="false" outlineLevel="0" collapsed="false">
      <c r="A1067" s="97" t="str">
        <f aca="false">IF(ISNONTEXT('Claims Data'!A1068)," ",'Claims Data'!A1068)</f>
        <v> </v>
      </c>
      <c r="B1067" s="63"/>
      <c r="C1067" s="95"/>
      <c r="D1067" s="63"/>
      <c r="E1067" s="65"/>
      <c r="F1067" s="63"/>
      <c r="G1067" s="65"/>
      <c r="H1067" s="66" t="n">
        <f aca="false">(B1067+D1067+F1067)</f>
        <v>0</v>
      </c>
    </row>
    <row r="1068" customFormat="false" ht="14.25" hidden="false" customHeight="false" outlineLevel="0" collapsed="false">
      <c r="A1068" s="97" t="str">
        <f aca="false">IF(ISNONTEXT('Claims Data'!A1069)," ",'Claims Data'!A1069)</f>
        <v> </v>
      </c>
      <c r="B1068" s="63"/>
      <c r="C1068" s="95"/>
      <c r="D1068" s="63"/>
      <c r="E1068" s="65"/>
      <c r="F1068" s="63"/>
      <c r="G1068" s="65"/>
      <c r="H1068" s="66" t="n">
        <f aca="false">(B1068+D1068+F1068)</f>
        <v>0</v>
      </c>
    </row>
    <row r="1069" customFormat="false" ht="14.25" hidden="false" customHeight="false" outlineLevel="0" collapsed="false">
      <c r="A1069" s="97" t="str">
        <f aca="false">IF(ISNONTEXT('Claims Data'!A1070)," ",'Claims Data'!A1070)</f>
        <v> </v>
      </c>
      <c r="B1069" s="63"/>
      <c r="C1069" s="95"/>
      <c r="D1069" s="63"/>
      <c r="E1069" s="65"/>
      <c r="F1069" s="63"/>
      <c r="G1069" s="65"/>
      <c r="H1069" s="66" t="n">
        <f aca="false">(B1069+D1069+F1069)</f>
        <v>0</v>
      </c>
    </row>
    <row r="1070" customFormat="false" ht="14.25" hidden="false" customHeight="false" outlineLevel="0" collapsed="false">
      <c r="A1070" s="97" t="str">
        <f aca="false">IF(ISNONTEXT('Claims Data'!A1071)," ",'Claims Data'!A1071)</f>
        <v> </v>
      </c>
      <c r="B1070" s="63"/>
      <c r="C1070" s="95"/>
      <c r="D1070" s="63"/>
      <c r="E1070" s="65"/>
      <c r="F1070" s="63"/>
      <c r="G1070" s="65"/>
      <c r="H1070" s="66" t="n">
        <f aca="false">(B1070+D1070+F1070)</f>
        <v>0</v>
      </c>
    </row>
    <row r="1071" customFormat="false" ht="14.25" hidden="false" customHeight="false" outlineLevel="0" collapsed="false">
      <c r="A1071" s="97" t="str">
        <f aca="false">IF(ISNONTEXT('Claims Data'!A1072)," ",'Claims Data'!A1072)</f>
        <v> </v>
      </c>
      <c r="B1071" s="63"/>
      <c r="C1071" s="95"/>
      <c r="D1071" s="63"/>
      <c r="E1071" s="65"/>
      <c r="F1071" s="63"/>
      <c r="G1071" s="65"/>
      <c r="H1071" s="66" t="n">
        <f aca="false">(B1071+D1071+F1071)</f>
        <v>0</v>
      </c>
    </row>
    <row r="1072" customFormat="false" ht="14.25" hidden="false" customHeight="false" outlineLevel="0" collapsed="false">
      <c r="A1072" s="97" t="str">
        <f aca="false">IF(ISNONTEXT('Claims Data'!A1073)," ",'Claims Data'!A1073)</f>
        <v> </v>
      </c>
      <c r="B1072" s="63"/>
      <c r="C1072" s="95"/>
      <c r="D1072" s="63"/>
      <c r="E1072" s="65"/>
      <c r="F1072" s="63"/>
      <c r="G1072" s="65"/>
      <c r="H1072" s="66" t="n">
        <f aca="false">(B1072+D1072+F1072)</f>
        <v>0</v>
      </c>
    </row>
    <row r="1073" customFormat="false" ht="14.25" hidden="false" customHeight="false" outlineLevel="0" collapsed="false">
      <c r="A1073" s="97" t="str">
        <f aca="false">IF(ISNONTEXT('Claims Data'!A1074)," ",'Claims Data'!A1074)</f>
        <v> </v>
      </c>
      <c r="B1073" s="63"/>
      <c r="C1073" s="95"/>
      <c r="D1073" s="63"/>
      <c r="E1073" s="65"/>
      <c r="F1073" s="63"/>
      <c r="G1073" s="65"/>
      <c r="H1073" s="66" t="n">
        <f aca="false">(B1073+D1073+F1073)</f>
        <v>0</v>
      </c>
    </row>
    <row r="1074" customFormat="false" ht="14.25" hidden="false" customHeight="false" outlineLevel="0" collapsed="false">
      <c r="A1074" s="97" t="str">
        <f aca="false">IF(ISNONTEXT('Claims Data'!A1075)," ",'Claims Data'!A1075)</f>
        <v> </v>
      </c>
      <c r="B1074" s="63"/>
      <c r="C1074" s="95"/>
      <c r="D1074" s="63"/>
      <c r="E1074" s="65"/>
      <c r="F1074" s="63"/>
      <c r="G1074" s="65"/>
      <c r="H1074" s="66" t="n">
        <f aca="false">(B1074+D1074+F1074)</f>
        <v>0</v>
      </c>
    </row>
    <row r="1075" customFormat="false" ht="14.25" hidden="false" customHeight="false" outlineLevel="0" collapsed="false">
      <c r="A1075" s="97" t="str">
        <f aca="false">IF(ISNONTEXT('Claims Data'!A1076)," ",'Claims Data'!A1076)</f>
        <v> </v>
      </c>
      <c r="B1075" s="63"/>
      <c r="C1075" s="95"/>
      <c r="D1075" s="63"/>
      <c r="E1075" s="65"/>
      <c r="F1075" s="63"/>
      <c r="G1075" s="65"/>
      <c r="H1075" s="66" t="n">
        <f aca="false">(B1075+D1075+F1075)</f>
        <v>0</v>
      </c>
    </row>
    <row r="1076" customFormat="false" ht="14.25" hidden="false" customHeight="false" outlineLevel="0" collapsed="false">
      <c r="A1076" s="97" t="str">
        <f aca="false">IF(ISNONTEXT('Claims Data'!A1077)," ",'Claims Data'!A1077)</f>
        <v> </v>
      </c>
      <c r="B1076" s="63"/>
      <c r="C1076" s="95"/>
      <c r="D1076" s="63"/>
      <c r="E1076" s="65"/>
      <c r="F1076" s="63"/>
      <c r="G1076" s="65"/>
      <c r="H1076" s="66" t="n">
        <f aca="false">(B1076+D1076+F1076)</f>
        <v>0</v>
      </c>
    </row>
    <row r="1077" customFormat="false" ht="14.25" hidden="false" customHeight="false" outlineLevel="0" collapsed="false">
      <c r="A1077" s="97" t="str">
        <f aca="false">IF(ISNONTEXT('Claims Data'!A1078)," ",'Claims Data'!A1078)</f>
        <v> </v>
      </c>
      <c r="B1077" s="63"/>
      <c r="C1077" s="95"/>
      <c r="D1077" s="63"/>
      <c r="E1077" s="65"/>
      <c r="F1077" s="63"/>
      <c r="G1077" s="65"/>
      <c r="H1077" s="66" t="n">
        <f aca="false">(B1077+D1077+F1077)</f>
        <v>0</v>
      </c>
    </row>
    <row r="1078" customFormat="false" ht="14.25" hidden="false" customHeight="false" outlineLevel="0" collapsed="false">
      <c r="A1078" s="97" t="str">
        <f aca="false">IF(ISNONTEXT('Claims Data'!A1079)," ",'Claims Data'!A1079)</f>
        <v> </v>
      </c>
      <c r="B1078" s="63"/>
      <c r="C1078" s="95"/>
      <c r="D1078" s="63"/>
      <c r="E1078" s="65"/>
      <c r="F1078" s="63"/>
      <c r="G1078" s="65"/>
      <c r="H1078" s="66" t="n">
        <f aca="false">(B1078+D1078+F1078)</f>
        <v>0</v>
      </c>
    </row>
    <row r="1079" customFormat="false" ht="14.25" hidden="false" customHeight="false" outlineLevel="0" collapsed="false">
      <c r="A1079" s="97" t="str">
        <f aca="false">IF(ISNONTEXT('Claims Data'!A1080)," ",'Claims Data'!A1080)</f>
        <v> </v>
      </c>
      <c r="B1079" s="63"/>
      <c r="C1079" s="95"/>
      <c r="D1079" s="63"/>
      <c r="E1079" s="65"/>
      <c r="F1079" s="63"/>
      <c r="G1079" s="65"/>
      <c r="H1079" s="66" t="n">
        <f aca="false">(B1079+D1079+F1079)</f>
        <v>0</v>
      </c>
    </row>
    <row r="1080" customFormat="false" ht="14.25" hidden="false" customHeight="false" outlineLevel="0" collapsed="false">
      <c r="A1080" s="97" t="str">
        <f aca="false">IF(ISNONTEXT('Claims Data'!A1081)," ",'Claims Data'!A1081)</f>
        <v> </v>
      </c>
      <c r="B1080" s="63"/>
      <c r="C1080" s="95"/>
      <c r="D1080" s="63"/>
      <c r="E1080" s="65"/>
      <c r="F1080" s="63"/>
      <c r="G1080" s="65"/>
      <c r="H1080" s="66" t="n">
        <f aca="false">(B1080+D1080+F1080)</f>
        <v>0</v>
      </c>
    </row>
    <row r="1081" customFormat="false" ht="14.25" hidden="false" customHeight="false" outlineLevel="0" collapsed="false">
      <c r="A1081" s="97" t="str">
        <f aca="false">IF(ISNONTEXT('Claims Data'!A1082)," ",'Claims Data'!A1082)</f>
        <v> </v>
      </c>
      <c r="B1081" s="63"/>
      <c r="C1081" s="95"/>
      <c r="D1081" s="63"/>
      <c r="E1081" s="65"/>
      <c r="F1081" s="63"/>
      <c r="G1081" s="65"/>
      <c r="H1081" s="66" t="n">
        <f aca="false">(B1081+D1081+F1081)</f>
        <v>0</v>
      </c>
    </row>
    <row r="1082" customFormat="false" ht="14.25" hidden="false" customHeight="false" outlineLevel="0" collapsed="false">
      <c r="A1082" s="97" t="str">
        <f aca="false">IF(ISNONTEXT('Claims Data'!A1083)," ",'Claims Data'!A1083)</f>
        <v> </v>
      </c>
      <c r="B1082" s="63"/>
      <c r="C1082" s="95"/>
      <c r="D1082" s="63"/>
      <c r="E1082" s="65"/>
      <c r="F1082" s="63"/>
      <c r="G1082" s="65"/>
      <c r="H1082" s="66" t="n">
        <f aca="false">(B1082+D1082+F1082)</f>
        <v>0</v>
      </c>
    </row>
    <row r="1083" customFormat="false" ht="14.25" hidden="false" customHeight="false" outlineLevel="0" collapsed="false">
      <c r="A1083" s="97" t="str">
        <f aca="false">IF(ISNONTEXT('Claims Data'!A1084)," ",'Claims Data'!A1084)</f>
        <v> </v>
      </c>
      <c r="B1083" s="63"/>
      <c r="C1083" s="95"/>
      <c r="D1083" s="63"/>
      <c r="E1083" s="65"/>
      <c r="F1083" s="63"/>
      <c r="G1083" s="65"/>
      <c r="H1083" s="66" t="n">
        <f aca="false">(B1083+D1083+F1083)</f>
        <v>0</v>
      </c>
    </row>
    <row r="1084" customFormat="false" ht="14.25" hidden="false" customHeight="false" outlineLevel="0" collapsed="false">
      <c r="A1084" s="97" t="str">
        <f aca="false">IF(ISNONTEXT('Claims Data'!A1085)," ",'Claims Data'!A1085)</f>
        <v> </v>
      </c>
      <c r="B1084" s="63"/>
      <c r="C1084" s="95"/>
      <c r="D1084" s="63"/>
      <c r="E1084" s="65"/>
      <c r="F1084" s="63"/>
      <c r="G1084" s="65"/>
      <c r="H1084" s="66" t="n">
        <f aca="false">(B1084+D1084+F1084)</f>
        <v>0</v>
      </c>
    </row>
    <row r="1085" customFormat="false" ht="14.25" hidden="false" customHeight="false" outlineLevel="0" collapsed="false">
      <c r="A1085" s="97" t="str">
        <f aca="false">IF(ISNONTEXT('Claims Data'!A1086)," ",'Claims Data'!A1086)</f>
        <v> </v>
      </c>
      <c r="B1085" s="63"/>
      <c r="C1085" s="95"/>
      <c r="D1085" s="63"/>
      <c r="E1085" s="65"/>
      <c r="F1085" s="63"/>
      <c r="G1085" s="65"/>
      <c r="H1085" s="66" t="n">
        <f aca="false">(B1085+D1085+F1085)</f>
        <v>0</v>
      </c>
    </row>
    <row r="1086" customFormat="false" ht="14.25" hidden="false" customHeight="false" outlineLevel="0" collapsed="false">
      <c r="A1086" s="97" t="str">
        <f aca="false">IF(ISNONTEXT('Claims Data'!A1087)," ",'Claims Data'!A1087)</f>
        <v> </v>
      </c>
      <c r="B1086" s="63"/>
      <c r="C1086" s="95"/>
      <c r="D1086" s="63"/>
      <c r="E1086" s="65"/>
      <c r="F1086" s="63"/>
      <c r="G1086" s="65"/>
      <c r="H1086" s="66" t="n">
        <f aca="false">(B1086+D1086+F1086)</f>
        <v>0</v>
      </c>
    </row>
    <row r="1087" customFormat="false" ht="14.25" hidden="false" customHeight="false" outlineLevel="0" collapsed="false">
      <c r="A1087" s="97" t="str">
        <f aca="false">IF(ISNONTEXT('Claims Data'!A1088)," ",'Claims Data'!A1088)</f>
        <v> </v>
      </c>
      <c r="B1087" s="63"/>
      <c r="C1087" s="95"/>
      <c r="D1087" s="63"/>
      <c r="E1087" s="65"/>
      <c r="F1087" s="63"/>
      <c r="G1087" s="65"/>
      <c r="H1087" s="66" t="n">
        <f aca="false">(B1087+D1087+F1087)</f>
        <v>0</v>
      </c>
    </row>
    <row r="1088" customFormat="false" ht="14.25" hidden="false" customHeight="false" outlineLevel="0" collapsed="false">
      <c r="A1088" s="97" t="str">
        <f aca="false">IF(ISNONTEXT('Claims Data'!A1089)," ",'Claims Data'!A1089)</f>
        <v> </v>
      </c>
      <c r="B1088" s="63"/>
      <c r="C1088" s="95"/>
      <c r="D1088" s="63"/>
      <c r="E1088" s="65"/>
      <c r="F1088" s="63"/>
      <c r="G1088" s="65"/>
      <c r="H1088" s="66" t="n">
        <f aca="false">(B1088+D1088+F1088)</f>
        <v>0</v>
      </c>
    </row>
    <row r="1089" customFormat="false" ht="14.25" hidden="false" customHeight="false" outlineLevel="0" collapsed="false">
      <c r="A1089" s="97" t="str">
        <f aca="false">IF(ISNONTEXT('Claims Data'!A1090)," ",'Claims Data'!A1090)</f>
        <v> </v>
      </c>
      <c r="B1089" s="63"/>
      <c r="C1089" s="95"/>
      <c r="D1089" s="63"/>
      <c r="E1089" s="65"/>
      <c r="F1089" s="63"/>
      <c r="G1089" s="65"/>
      <c r="H1089" s="66" t="n">
        <f aca="false">(B1089+D1089+F1089)</f>
        <v>0</v>
      </c>
    </row>
    <row r="1090" customFormat="false" ht="14.25" hidden="false" customHeight="false" outlineLevel="0" collapsed="false">
      <c r="A1090" s="97" t="str">
        <f aca="false">IF(ISNONTEXT('Claims Data'!A1091)," ",'Claims Data'!A1091)</f>
        <v> </v>
      </c>
      <c r="B1090" s="63"/>
      <c r="C1090" s="95"/>
      <c r="D1090" s="63"/>
      <c r="E1090" s="65"/>
      <c r="F1090" s="63"/>
      <c r="G1090" s="65"/>
      <c r="H1090" s="66" t="n">
        <f aca="false">(B1090+D1090+F1090)</f>
        <v>0</v>
      </c>
    </row>
    <row r="1091" customFormat="false" ht="14.25" hidden="false" customHeight="false" outlineLevel="0" collapsed="false">
      <c r="A1091" s="97" t="str">
        <f aca="false">IF(ISNONTEXT('Claims Data'!A1092)," ",'Claims Data'!A1092)</f>
        <v> </v>
      </c>
      <c r="B1091" s="63"/>
      <c r="C1091" s="95"/>
      <c r="D1091" s="63"/>
      <c r="E1091" s="65"/>
      <c r="F1091" s="63"/>
      <c r="G1091" s="65"/>
      <c r="H1091" s="66" t="n">
        <f aca="false">(B1091+D1091+F1091)</f>
        <v>0</v>
      </c>
    </row>
    <row r="1092" customFormat="false" ht="14.25" hidden="false" customHeight="false" outlineLevel="0" collapsed="false">
      <c r="A1092" s="97" t="str">
        <f aca="false">IF(ISNONTEXT('Claims Data'!A1093)," ",'Claims Data'!A1093)</f>
        <v> </v>
      </c>
      <c r="B1092" s="63"/>
      <c r="C1092" s="95"/>
      <c r="D1092" s="63"/>
      <c r="E1092" s="65"/>
      <c r="F1092" s="63"/>
      <c r="G1092" s="65"/>
      <c r="H1092" s="66" t="n">
        <f aca="false">(B1092+D1092+F1092)</f>
        <v>0</v>
      </c>
    </row>
    <row r="1093" customFormat="false" ht="14.25" hidden="false" customHeight="false" outlineLevel="0" collapsed="false">
      <c r="A1093" s="97" t="str">
        <f aca="false">IF(ISNONTEXT('Claims Data'!A1094)," ",'Claims Data'!A1094)</f>
        <v> </v>
      </c>
      <c r="B1093" s="63"/>
      <c r="C1093" s="95"/>
      <c r="D1093" s="63"/>
      <c r="E1093" s="65"/>
      <c r="F1093" s="63"/>
      <c r="G1093" s="65"/>
      <c r="H1093" s="66" t="n">
        <f aca="false">(B1093+D1093+F1093)</f>
        <v>0</v>
      </c>
    </row>
    <row r="1094" customFormat="false" ht="14.25" hidden="false" customHeight="false" outlineLevel="0" collapsed="false">
      <c r="A1094" s="97" t="str">
        <f aca="false">IF(ISNONTEXT('Claims Data'!A1095)," ",'Claims Data'!A1095)</f>
        <v> </v>
      </c>
      <c r="B1094" s="63"/>
      <c r="C1094" s="95"/>
      <c r="D1094" s="63"/>
      <c r="E1094" s="65"/>
      <c r="F1094" s="63"/>
      <c r="G1094" s="65"/>
      <c r="H1094" s="66" t="n">
        <f aca="false">(B1094+D1094+F1094)</f>
        <v>0</v>
      </c>
    </row>
    <row r="1095" customFormat="false" ht="14.25" hidden="false" customHeight="false" outlineLevel="0" collapsed="false">
      <c r="A1095" s="97" t="str">
        <f aca="false">IF(ISNONTEXT('Claims Data'!A1096)," ",'Claims Data'!A1096)</f>
        <v> </v>
      </c>
      <c r="B1095" s="63"/>
      <c r="C1095" s="95"/>
      <c r="D1095" s="63"/>
      <c r="E1095" s="65"/>
      <c r="F1095" s="63"/>
      <c r="G1095" s="65"/>
      <c r="H1095" s="66" t="n">
        <f aca="false">(B1095+D1095+F1095)</f>
        <v>0</v>
      </c>
    </row>
    <row r="1096" customFormat="false" ht="14.25" hidden="false" customHeight="false" outlineLevel="0" collapsed="false">
      <c r="A1096" s="97" t="str">
        <f aca="false">IF(ISNONTEXT('Claims Data'!A1097)," ",'Claims Data'!A1097)</f>
        <v> </v>
      </c>
      <c r="B1096" s="63"/>
      <c r="C1096" s="95"/>
      <c r="D1096" s="63"/>
      <c r="E1096" s="65"/>
      <c r="F1096" s="63"/>
      <c r="G1096" s="65"/>
      <c r="H1096" s="66" t="n">
        <f aca="false">(B1096+D1096+F1096)</f>
        <v>0</v>
      </c>
    </row>
    <row r="1097" customFormat="false" ht="14.25" hidden="false" customHeight="false" outlineLevel="0" collapsed="false">
      <c r="A1097" s="97" t="str">
        <f aca="false">IF(ISNONTEXT('Claims Data'!A1098)," ",'Claims Data'!A1098)</f>
        <v> </v>
      </c>
      <c r="B1097" s="63"/>
      <c r="C1097" s="95"/>
      <c r="D1097" s="63"/>
      <c r="E1097" s="65"/>
      <c r="F1097" s="63"/>
      <c r="G1097" s="65"/>
      <c r="H1097" s="66" t="n">
        <f aca="false">(B1097+D1097+F1097)</f>
        <v>0</v>
      </c>
    </row>
    <row r="1098" customFormat="false" ht="14.25" hidden="false" customHeight="false" outlineLevel="0" collapsed="false">
      <c r="A1098" s="97" t="str">
        <f aca="false">IF(ISNONTEXT('Claims Data'!A1099)," ",'Claims Data'!A1099)</f>
        <v> </v>
      </c>
      <c r="B1098" s="63"/>
      <c r="C1098" s="95"/>
      <c r="D1098" s="63"/>
      <c r="E1098" s="65"/>
      <c r="F1098" s="63"/>
      <c r="G1098" s="65"/>
      <c r="H1098" s="66" t="n">
        <f aca="false">(B1098+D1098+F1098)</f>
        <v>0</v>
      </c>
    </row>
    <row r="1099" customFormat="false" ht="14.25" hidden="false" customHeight="false" outlineLevel="0" collapsed="false">
      <c r="A1099" s="97" t="str">
        <f aca="false">IF(ISNONTEXT('Claims Data'!A1100)," ",'Claims Data'!A1100)</f>
        <v> </v>
      </c>
      <c r="B1099" s="63"/>
      <c r="C1099" s="95"/>
      <c r="D1099" s="63"/>
      <c r="E1099" s="65"/>
      <c r="F1099" s="63"/>
      <c r="G1099" s="65"/>
      <c r="H1099" s="66" t="n">
        <f aca="false">(B1099+D1099+F1099)</f>
        <v>0</v>
      </c>
    </row>
    <row r="1100" customFormat="false" ht="14.25" hidden="false" customHeight="false" outlineLevel="0" collapsed="false">
      <c r="A1100" s="97" t="str">
        <f aca="false">IF(ISNONTEXT('Claims Data'!A1101)," ",'Claims Data'!A1101)</f>
        <v> </v>
      </c>
      <c r="B1100" s="63"/>
      <c r="C1100" s="95"/>
      <c r="D1100" s="63"/>
      <c r="E1100" s="65"/>
      <c r="F1100" s="63"/>
      <c r="G1100" s="65"/>
      <c r="H1100" s="66" t="n">
        <f aca="false">(B1100+D1100+F1100)</f>
        <v>0</v>
      </c>
    </row>
    <row r="1101" customFormat="false" ht="14.25" hidden="false" customHeight="false" outlineLevel="0" collapsed="false">
      <c r="A1101" s="97" t="str">
        <f aca="false">IF(ISNONTEXT('Claims Data'!A1102)," ",'Claims Data'!A1102)</f>
        <v> </v>
      </c>
      <c r="B1101" s="63"/>
      <c r="C1101" s="95"/>
      <c r="D1101" s="63"/>
      <c r="E1101" s="65"/>
      <c r="F1101" s="63"/>
      <c r="G1101" s="65"/>
      <c r="H1101" s="66" t="n">
        <f aca="false">(B1101+D1101+F1101)</f>
        <v>0</v>
      </c>
    </row>
    <row r="1102" customFormat="false" ht="14.25" hidden="false" customHeight="false" outlineLevel="0" collapsed="false">
      <c r="A1102" s="97" t="str">
        <f aca="false">IF(ISNONTEXT('Claims Data'!A1103)," ",'Claims Data'!A1103)</f>
        <v> </v>
      </c>
      <c r="B1102" s="63"/>
      <c r="C1102" s="95"/>
      <c r="D1102" s="63"/>
      <c r="E1102" s="65"/>
      <c r="F1102" s="63"/>
      <c r="G1102" s="65"/>
      <c r="H1102" s="66" t="n">
        <f aca="false">(B1102+D1102+F1102)</f>
        <v>0</v>
      </c>
    </row>
    <row r="1103" customFormat="false" ht="14.25" hidden="false" customHeight="false" outlineLevel="0" collapsed="false">
      <c r="A1103" s="97" t="str">
        <f aca="false">IF(ISNONTEXT('Claims Data'!A1104)," ",'Claims Data'!A1104)</f>
        <v> </v>
      </c>
      <c r="B1103" s="63"/>
      <c r="C1103" s="95"/>
      <c r="D1103" s="63"/>
      <c r="E1103" s="65"/>
      <c r="F1103" s="63"/>
      <c r="G1103" s="65"/>
      <c r="H1103" s="66" t="n">
        <f aca="false">(B1103+D1103+F1103)</f>
        <v>0</v>
      </c>
    </row>
    <row r="1104" customFormat="false" ht="14.25" hidden="false" customHeight="false" outlineLevel="0" collapsed="false">
      <c r="A1104" s="97" t="str">
        <f aca="false">IF(ISNONTEXT('Claims Data'!A1105)," ",'Claims Data'!A1105)</f>
        <v> </v>
      </c>
      <c r="B1104" s="63"/>
      <c r="C1104" s="95"/>
      <c r="D1104" s="63"/>
      <c r="E1104" s="65"/>
      <c r="F1104" s="63"/>
      <c r="G1104" s="65"/>
      <c r="H1104" s="66" t="n">
        <f aca="false">(B1104+D1104+F1104)</f>
        <v>0</v>
      </c>
    </row>
    <row r="1105" customFormat="false" ht="14.25" hidden="false" customHeight="false" outlineLevel="0" collapsed="false">
      <c r="A1105" s="97" t="str">
        <f aca="false">IF(ISNONTEXT('Claims Data'!A1106)," ",'Claims Data'!A1106)</f>
        <v> </v>
      </c>
      <c r="B1105" s="63"/>
      <c r="C1105" s="95"/>
      <c r="D1105" s="63"/>
      <c r="E1105" s="65"/>
      <c r="F1105" s="63"/>
      <c r="G1105" s="65"/>
      <c r="H1105" s="66" t="n">
        <f aca="false">(B1105+D1105+F1105)</f>
        <v>0</v>
      </c>
    </row>
    <row r="1106" customFormat="false" ht="14.25" hidden="false" customHeight="false" outlineLevel="0" collapsed="false">
      <c r="A1106" s="97" t="str">
        <f aca="false">IF(ISNONTEXT('Claims Data'!A1107)," ",'Claims Data'!A1107)</f>
        <v> </v>
      </c>
      <c r="B1106" s="63"/>
      <c r="C1106" s="95"/>
      <c r="D1106" s="63"/>
      <c r="E1106" s="65"/>
      <c r="F1106" s="63"/>
      <c r="G1106" s="65"/>
      <c r="H1106" s="66" t="n">
        <f aca="false">(B1106+D1106+F1106)</f>
        <v>0</v>
      </c>
    </row>
    <row r="1107" customFormat="false" ht="14.25" hidden="false" customHeight="false" outlineLevel="0" collapsed="false">
      <c r="A1107" s="97" t="str">
        <f aca="false">IF(ISNONTEXT('Claims Data'!A1108)," ",'Claims Data'!A1108)</f>
        <v> </v>
      </c>
      <c r="B1107" s="63"/>
      <c r="C1107" s="95"/>
      <c r="D1107" s="63"/>
      <c r="E1107" s="65"/>
      <c r="F1107" s="63"/>
      <c r="G1107" s="65"/>
      <c r="H1107" s="66" t="n">
        <f aca="false">(B1107+D1107+F1107)</f>
        <v>0</v>
      </c>
    </row>
    <row r="1108" customFormat="false" ht="14.25" hidden="false" customHeight="false" outlineLevel="0" collapsed="false">
      <c r="A1108" s="97" t="str">
        <f aca="false">IF(ISNONTEXT('Claims Data'!A1109)," ",'Claims Data'!A1109)</f>
        <v> </v>
      </c>
      <c r="B1108" s="63"/>
      <c r="C1108" s="95"/>
      <c r="D1108" s="63"/>
      <c r="E1108" s="65"/>
      <c r="F1108" s="63"/>
      <c r="G1108" s="65"/>
      <c r="H1108" s="66" t="n">
        <f aca="false">(B1108+D1108+F1108)</f>
        <v>0</v>
      </c>
    </row>
    <row r="1109" customFormat="false" ht="14.25" hidden="false" customHeight="false" outlineLevel="0" collapsed="false">
      <c r="A1109" s="97" t="str">
        <f aca="false">IF(ISNONTEXT('Claims Data'!A1110)," ",'Claims Data'!A1110)</f>
        <v> </v>
      </c>
      <c r="B1109" s="63"/>
      <c r="C1109" s="95"/>
      <c r="D1109" s="63"/>
      <c r="E1109" s="65"/>
      <c r="F1109" s="63"/>
      <c r="G1109" s="65"/>
      <c r="H1109" s="66" t="n">
        <f aca="false">(B1109+D1109+F1109)</f>
        <v>0</v>
      </c>
    </row>
    <row r="1110" customFormat="false" ht="14.25" hidden="false" customHeight="false" outlineLevel="0" collapsed="false">
      <c r="A1110" s="97" t="str">
        <f aca="false">IF(ISNONTEXT('Claims Data'!A1111)," ",'Claims Data'!A1111)</f>
        <v> </v>
      </c>
      <c r="B1110" s="63"/>
      <c r="C1110" s="95"/>
      <c r="D1110" s="63"/>
      <c r="E1110" s="65"/>
      <c r="F1110" s="63"/>
      <c r="G1110" s="65"/>
      <c r="H1110" s="66" t="n">
        <f aca="false">(B1110+D1110+F1110)</f>
        <v>0</v>
      </c>
    </row>
    <row r="1111" customFormat="false" ht="14.25" hidden="false" customHeight="false" outlineLevel="0" collapsed="false">
      <c r="A1111" s="97" t="str">
        <f aca="false">IF(ISNONTEXT('Claims Data'!A1112)," ",'Claims Data'!A1112)</f>
        <v> </v>
      </c>
      <c r="B1111" s="63"/>
      <c r="C1111" s="95"/>
      <c r="D1111" s="63"/>
      <c r="E1111" s="65"/>
      <c r="F1111" s="63"/>
      <c r="G1111" s="65"/>
      <c r="H1111" s="66" t="n">
        <f aca="false">(B1111+D1111+F1111)</f>
        <v>0</v>
      </c>
    </row>
    <row r="1112" customFormat="false" ht="14.25" hidden="false" customHeight="false" outlineLevel="0" collapsed="false">
      <c r="A1112" s="97" t="str">
        <f aca="false">IF(ISNONTEXT('Claims Data'!A1113)," ",'Claims Data'!A1113)</f>
        <v> </v>
      </c>
      <c r="B1112" s="63"/>
      <c r="C1112" s="95"/>
      <c r="D1112" s="63"/>
      <c r="E1112" s="65"/>
      <c r="F1112" s="63"/>
      <c r="G1112" s="65"/>
      <c r="H1112" s="66" t="n">
        <f aca="false">(B1112+D1112+F1112)</f>
        <v>0</v>
      </c>
    </row>
    <row r="1113" customFormat="false" ht="14.25" hidden="false" customHeight="false" outlineLevel="0" collapsed="false">
      <c r="A1113" s="97" t="str">
        <f aca="false">IF(ISNONTEXT('Claims Data'!A1114)," ",'Claims Data'!A1114)</f>
        <v> </v>
      </c>
      <c r="B1113" s="63"/>
      <c r="C1113" s="95"/>
      <c r="D1113" s="63"/>
      <c r="E1113" s="65"/>
      <c r="F1113" s="63"/>
      <c r="G1113" s="65"/>
      <c r="H1113" s="66" t="n">
        <f aca="false">(B1113+D1113+F1113)</f>
        <v>0</v>
      </c>
    </row>
    <row r="1114" customFormat="false" ht="14.25" hidden="false" customHeight="false" outlineLevel="0" collapsed="false">
      <c r="A1114" s="97" t="str">
        <f aca="false">IF(ISNONTEXT('Claims Data'!A1115)," ",'Claims Data'!A1115)</f>
        <v> </v>
      </c>
      <c r="B1114" s="63"/>
      <c r="C1114" s="95"/>
      <c r="D1114" s="63"/>
      <c r="E1114" s="65"/>
      <c r="F1114" s="63"/>
      <c r="G1114" s="65"/>
      <c r="H1114" s="66" t="n">
        <f aca="false">(B1114+D1114+F1114)</f>
        <v>0</v>
      </c>
    </row>
    <row r="1115" customFormat="false" ht="14.25" hidden="false" customHeight="false" outlineLevel="0" collapsed="false">
      <c r="A1115" s="97" t="str">
        <f aca="false">IF(ISNONTEXT('Claims Data'!A1116)," ",'Claims Data'!A1116)</f>
        <v> </v>
      </c>
      <c r="B1115" s="63"/>
      <c r="C1115" s="95"/>
      <c r="D1115" s="63"/>
      <c r="E1115" s="65"/>
      <c r="F1115" s="63"/>
      <c r="G1115" s="65"/>
      <c r="H1115" s="66" t="n">
        <f aca="false">(B1115+D1115+F1115)</f>
        <v>0</v>
      </c>
    </row>
    <row r="1116" customFormat="false" ht="14.25" hidden="false" customHeight="false" outlineLevel="0" collapsed="false">
      <c r="A1116" s="97" t="str">
        <f aca="false">IF(ISNONTEXT('Claims Data'!A1117)," ",'Claims Data'!A1117)</f>
        <v> </v>
      </c>
      <c r="B1116" s="63"/>
      <c r="C1116" s="95"/>
      <c r="D1116" s="63"/>
      <c r="E1116" s="65"/>
      <c r="F1116" s="63"/>
      <c r="G1116" s="65"/>
      <c r="H1116" s="66" t="n">
        <f aca="false">(B1116+D1116+F1116)</f>
        <v>0</v>
      </c>
    </row>
    <row r="1117" customFormat="false" ht="14.25" hidden="false" customHeight="false" outlineLevel="0" collapsed="false">
      <c r="A1117" s="97" t="str">
        <f aca="false">IF(ISNONTEXT('Claims Data'!A1118)," ",'Claims Data'!A1118)</f>
        <v> </v>
      </c>
      <c r="B1117" s="63"/>
      <c r="C1117" s="95"/>
      <c r="D1117" s="63"/>
      <c r="E1117" s="65"/>
      <c r="F1117" s="63"/>
      <c r="G1117" s="65"/>
      <c r="H1117" s="66" t="n">
        <f aca="false">(B1117+D1117+F1117)</f>
        <v>0</v>
      </c>
    </row>
    <row r="1118" customFormat="false" ht="14.25" hidden="false" customHeight="false" outlineLevel="0" collapsed="false">
      <c r="A1118" s="97" t="str">
        <f aca="false">IF(ISNONTEXT('Claims Data'!A1119)," ",'Claims Data'!A1119)</f>
        <v> </v>
      </c>
      <c r="B1118" s="63"/>
      <c r="C1118" s="95"/>
      <c r="D1118" s="63"/>
      <c r="E1118" s="65"/>
      <c r="F1118" s="63"/>
      <c r="G1118" s="65"/>
      <c r="H1118" s="66" t="n">
        <f aca="false">(B1118+D1118+F1118)</f>
        <v>0</v>
      </c>
    </row>
    <row r="1119" customFormat="false" ht="14.25" hidden="false" customHeight="false" outlineLevel="0" collapsed="false">
      <c r="A1119" s="97" t="str">
        <f aca="false">IF(ISNONTEXT('Claims Data'!A1120)," ",'Claims Data'!A1120)</f>
        <v> </v>
      </c>
      <c r="B1119" s="63"/>
      <c r="C1119" s="95"/>
      <c r="D1119" s="63"/>
      <c r="E1119" s="65"/>
      <c r="F1119" s="63"/>
      <c r="G1119" s="65"/>
      <c r="H1119" s="66" t="n">
        <f aca="false">(B1119+D1119+F1119)</f>
        <v>0</v>
      </c>
    </row>
    <row r="1120" customFormat="false" ht="14.25" hidden="false" customHeight="false" outlineLevel="0" collapsed="false">
      <c r="A1120" s="97" t="str">
        <f aca="false">IF(ISNONTEXT('Claims Data'!A1121)," ",'Claims Data'!A1121)</f>
        <v> </v>
      </c>
      <c r="B1120" s="63"/>
      <c r="C1120" s="95"/>
      <c r="D1120" s="63"/>
      <c r="E1120" s="65"/>
      <c r="F1120" s="63"/>
      <c r="G1120" s="65"/>
      <c r="H1120" s="66" t="n">
        <f aca="false">(B1120+D1120+F1120)</f>
        <v>0</v>
      </c>
    </row>
    <row r="1121" customFormat="false" ht="14.25" hidden="false" customHeight="false" outlineLevel="0" collapsed="false">
      <c r="A1121" s="97" t="str">
        <f aca="false">IF(ISNONTEXT('Claims Data'!A1122)," ",'Claims Data'!A1122)</f>
        <v> </v>
      </c>
      <c r="B1121" s="63"/>
      <c r="C1121" s="95"/>
      <c r="D1121" s="63"/>
      <c r="E1121" s="65"/>
      <c r="F1121" s="63"/>
      <c r="G1121" s="65"/>
      <c r="H1121" s="66" t="n">
        <f aca="false">(B1121+D1121+F1121)</f>
        <v>0</v>
      </c>
    </row>
    <row r="1122" customFormat="false" ht="14.25" hidden="false" customHeight="false" outlineLevel="0" collapsed="false">
      <c r="A1122" s="97" t="str">
        <f aca="false">IF(ISNONTEXT('Claims Data'!A1123)," ",'Claims Data'!A1123)</f>
        <v> </v>
      </c>
      <c r="B1122" s="63"/>
      <c r="C1122" s="95"/>
      <c r="D1122" s="63"/>
      <c r="E1122" s="65"/>
      <c r="F1122" s="63"/>
      <c r="G1122" s="65"/>
      <c r="H1122" s="66" t="n">
        <f aca="false">(B1122+D1122+F1122)</f>
        <v>0</v>
      </c>
    </row>
    <row r="1123" customFormat="false" ht="14.25" hidden="false" customHeight="false" outlineLevel="0" collapsed="false">
      <c r="A1123" s="97" t="str">
        <f aca="false">IF(ISNONTEXT('Claims Data'!A1124)," ",'Claims Data'!A1124)</f>
        <v> </v>
      </c>
      <c r="B1123" s="63"/>
      <c r="C1123" s="95"/>
      <c r="D1123" s="63"/>
      <c r="E1123" s="65"/>
      <c r="F1123" s="63"/>
      <c r="G1123" s="65"/>
      <c r="H1123" s="66" t="n">
        <f aca="false">(B1123+D1123+F1123)</f>
        <v>0</v>
      </c>
    </row>
    <row r="1124" customFormat="false" ht="14.25" hidden="false" customHeight="false" outlineLevel="0" collapsed="false">
      <c r="A1124" s="97" t="str">
        <f aca="false">IF(ISNONTEXT('Claims Data'!A1125)," ",'Claims Data'!A1125)</f>
        <v> </v>
      </c>
      <c r="B1124" s="63"/>
      <c r="C1124" s="95"/>
      <c r="D1124" s="63"/>
      <c r="E1124" s="65"/>
      <c r="F1124" s="63"/>
      <c r="G1124" s="65"/>
      <c r="H1124" s="66" t="n">
        <f aca="false">(B1124+D1124+F1124)</f>
        <v>0</v>
      </c>
    </row>
    <row r="1125" customFormat="false" ht="14.25" hidden="false" customHeight="false" outlineLevel="0" collapsed="false">
      <c r="A1125" s="97" t="str">
        <f aca="false">IF(ISNONTEXT('Claims Data'!A1126)," ",'Claims Data'!A1126)</f>
        <v> </v>
      </c>
      <c r="B1125" s="63"/>
      <c r="C1125" s="95"/>
      <c r="D1125" s="63"/>
      <c r="E1125" s="65"/>
      <c r="F1125" s="63"/>
      <c r="G1125" s="65"/>
      <c r="H1125" s="66" t="n">
        <f aca="false">(B1125+D1125+F1125)</f>
        <v>0</v>
      </c>
    </row>
    <row r="1126" customFormat="false" ht="14.25" hidden="false" customHeight="false" outlineLevel="0" collapsed="false">
      <c r="A1126" s="97" t="str">
        <f aca="false">IF(ISNONTEXT('Claims Data'!A1127)," ",'Claims Data'!A1127)</f>
        <v> </v>
      </c>
      <c r="B1126" s="63"/>
      <c r="C1126" s="95"/>
      <c r="D1126" s="63"/>
      <c r="E1126" s="65"/>
      <c r="F1126" s="63"/>
      <c r="G1126" s="65"/>
      <c r="H1126" s="66" t="n">
        <f aca="false">(B1126+D1126+F1126)</f>
        <v>0</v>
      </c>
    </row>
    <row r="1127" customFormat="false" ht="14.25" hidden="false" customHeight="false" outlineLevel="0" collapsed="false">
      <c r="A1127" s="97" t="str">
        <f aca="false">IF(ISNONTEXT('Claims Data'!A1128)," ",'Claims Data'!A1128)</f>
        <v> </v>
      </c>
      <c r="B1127" s="63"/>
      <c r="C1127" s="95"/>
      <c r="D1127" s="63"/>
      <c r="E1127" s="65"/>
      <c r="F1127" s="63"/>
      <c r="G1127" s="65"/>
      <c r="H1127" s="66" t="n">
        <f aca="false">(B1127+D1127+F1127)</f>
        <v>0</v>
      </c>
    </row>
    <row r="1128" customFormat="false" ht="14.25" hidden="false" customHeight="false" outlineLevel="0" collapsed="false">
      <c r="A1128" s="97" t="str">
        <f aca="false">IF(ISNONTEXT('Claims Data'!A1129)," ",'Claims Data'!A1129)</f>
        <v> </v>
      </c>
      <c r="B1128" s="63"/>
      <c r="C1128" s="95"/>
      <c r="D1128" s="63"/>
      <c r="E1128" s="65"/>
      <c r="F1128" s="63"/>
      <c r="G1128" s="65"/>
      <c r="H1128" s="66" t="n">
        <f aca="false">(B1128+D1128+F1128)</f>
        <v>0</v>
      </c>
    </row>
    <row r="1129" customFormat="false" ht="14.25" hidden="false" customHeight="false" outlineLevel="0" collapsed="false">
      <c r="A1129" s="97" t="str">
        <f aca="false">IF(ISNONTEXT('Claims Data'!A1130)," ",'Claims Data'!A1130)</f>
        <v> </v>
      </c>
      <c r="B1129" s="63"/>
      <c r="C1129" s="95"/>
      <c r="D1129" s="63"/>
      <c r="E1129" s="65"/>
      <c r="F1129" s="63"/>
      <c r="G1129" s="65"/>
      <c r="H1129" s="66" t="n">
        <f aca="false">(B1129+D1129+F1129)</f>
        <v>0</v>
      </c>
    </row>
    <row r="1130" customFormat="false" ht="14.25" hidden="false" customHeight="false" outlineLevel="0" collapsed="false">
      <c r="A1130" s="97" t="str">
        <f aca="false">IF(ISNONTEXT('Claims Data'!A1131)," ",'Claims Data'!A1131)</f>
        <v> </v>
      </c>
      <c r="B1130" s="63"/>
      <c r="C1130" s="95"/>
      <c r="D1130" s="63"/>
      <c r="E1130" s="65"/>
      <c r="F1130" s="63"/>
      <c r="G1130" s="65"/>
      <c r="H1130" s="66" t="n">
        <f aca="false">(B1130+D1130+F1130)</f>
        <v>0</v>
      </c>
    </row>
    <row r="1131" customFormat="false" ht="14.25" hidden="false" customHeight="false" outlineLevel="0" collapsed="false">
      <c r="A1131" s="97" t="str">
        <f aca="false">IF(ISNONTEXT('Claims Data'!A1132)," ",'Claims Data'!A1132)</f>
        <v> </v>
      </c>
      <c r="B1131" s="63"/>
      <c r="C1131" s="95"/>
      <c r="D1131" s="63"/>
      <c r="E1131" s="65"/>
      <c r="F1131" s="63"/>
      <c r="G1131" s="65"/>
      <c r="H1131" s="66" t="n">
        <f aca="false">(B1131+D1131+F1131)</f>
        <v>0</v>
      </c>
    </row>
    <row r="1132" customFormat="false" ht="14.25" hidden="false" customHeight="false" outlineLevel="0" collapsed="false">
      <c r="A1132" s="97" t="str">
        <f aca="false">IF(ISNONTEXT('Claims Data'!A1133)," ",'Claims Data'!A1133)</f>
        <v> </v>
      </c>
      <c r="B1132" s="63"/>
      <c r="C1132" s="95"/>
      <c r="D1132" s="63"/>
      <c r="E1132" s="65"/>
      <c r="F1132" s="63"/>
      <c r="G1132" s="65"/>
      <c r="H1132" s="66" t="n">
        <f aca="false">(B1132+D1132+F1132)</f>
        <v>0</v>
      </c>
    </row>
    <row r="1133" customFormat="false" ht="14.25" hidden="false" customHeight="false" outlineLevel="0" collapsed="false">
      <c r="A1133" s="97" t="str">
        <f aca="false">IF(ISNONTEXT('Claims Data'!A1134)," ",'Claims Data'!A1134)</f>
        <v> </v>
      </c>
      <c r="B1133" s="63"/>
      <c r="C1133" s="95"/>
      <c r="D1133" s="63"/>
      <c r="E1133" s="65"/>
      <c r="F1133" s="63"/>
      <c r="G1133" s="65"/>
      <c r="H1133" s="66" t="n">
        <f aca="false">(B1133+D1133+F1133)</f>
        <v>0</v>
      </c>
    </row>
    <row r="1134" customFormat="false" ht="14.25" hidden="false" customHeight="false" outlineLevel="0" collapsed="false">
      <c r="A1134" s="97" t="str">
        <f aca="false">IF(ISNONTEXT('Claims Data'!A1135)," ",'Claims Data'!A1135)</f>
        <v> </v>
      </c>
      <c r="B1134" s="63"/>
      <c r="C1134" s="95"/>
      <c r="D1134" s="63"/>
      <c r="E1134" s="65"/>
      <c r="F1134" s="63"/>
      <c r="G1134" s="65"/>
      <c r="H1134" s="66" t="n">
        <f aca="false">(B1134+D1134+F1134)</f>
        <v>0</v>
      </c>
    </row>
    <row r="1135" customFormat="false" ht="14.25" hidden="false" customHeight="false" outlineLevel="0" collapsed="false">
      <c r="A1135" s="97" t="str">
        <f aca="false">IF(ISNONTEXT('Claims Data'!A1136)," ",'Claims Data'!A1136)</f>
        <v> </v>
      </c>
      <c r="B1135" s="63"/>
      <c r="C1135" s="95"/>
      <c r="D1135" s="63"/>
      <c r="E1135" s="65"/>
      <c r="F1135" s="63"/>
      <c r="G1135" s="65"/>
      <c r="H1135" s="66" t="n">
        <f aca="false">(B1135+D1135+F1135)</f>
        <v>0</v>
      </c>
    </row>
    <row r="1136" customFormat="false" ht="14.25" hidden="false" customHeight="false" outlineLevel="0" collapsed="false">
      <c r="A1136" s="97" t="str">
        <f aca="false">IF(ISNONTEXT('Claims Data'!A1137)," ",'Claims Data'!A1137)</f>
        <v> </v>
      </c>
      <c r="B1136" s="63"/>
      <c r="C1136" s="95"/>
      <c r="D1136" s="63"/>
      <c r="E1136" s="65"/>
      <c r="F1136" s="63"/>
      <c r="G1136" s="65"/>
      <c r="H1136" s="66" t="n">
        <f aca="false">(B1136+D1136+F1136)</f>
        <v>0</v>
      </c>
    </row>
    <row r="1137" customFormat="false" ht="14.25" hidden="false" customHeight="false" outlineLevel="0" collapsed="false">
      <c r="A1137" s="97" t="str">
        <f aca="false">IF(ISNONTEXT('Claims Data'!A1138)," ",'Claims Data'!A1138)</f>
        <v> </v>
      </c>
      <c r="B1137" s="63"/>
      <c r="C1137" s="95"/>
      <c r="D1137" s="63"/>
      <c r="E1137" s="65"/>
      <c r="F1137" s="63"/>
      <c r="G1137" s="65"/>
      <c r="H1137" s="66" t="n">
        <f aca="false">(B1137+D1137+F1137)</f>
        <v>0</v>
      </c>
    </row>
    <row r="1138" customFormat="false" ht="14.25" hidden="false" customHeight="false" outlineLevel="0" collapsed="false">
      <c r="A1138" s="97" t="str">
        <f aca="false">IF(ISNONTEXT('Claims Data'!A1139)," ",'Claims Data'!A1139)</f>
        <v> </v>
      </c>
      <c r="B1138" s="63"/>
      <c r="C1138" s="95"/>
      <c r="D1138" s="63"/>
      <c r="E1138" s="65"/>
      <c r="F1138" s="63"/>
      <c r="G1138" s="65"/>
      <c r="H1138" s="66" t="n">
        <f aca="false">(B1138+D1138+F1138)</f>
        <v>0</v>
      </c>
    </row>
    <row r="1139" customFormat="false" ht="14.25" hidden="false" customHeight="false" outlineLevel="0" collapsed="false">
      <c r="A1139" s="97" t="str">
        <f aca="false">IF(ISNONTEXT('Claims Data'!A1140)," ",'Claims Data'!A1140)</f>
        <v> </v>
      </c>
      <c r="B1139" s="63"/>
      <c r="C1139" s="95"/>
      <c r="D1139" s="63"/>
      <c r="E1139" s="65"/>
      <c r="F1139" s="63"/>
      <c r="G1139" s="65"/>
      <c r="H1139" s="66" t="n">
        <f aca="false">(B1139+D1139+F1139)</f>
        <v>0</v>
      </c>
    </row>
    <row r="1140" customFormat="false" ht="14.25" hidden="false" customHeight="false" outlineLevel="0" collapsed="false">
      <c r="A1140" s="97" t="str">
        <f aca="false">IF(ISNONTEXT('Claims Data'!A1141)," ",'Claims Data'!A1141)</f>
        <v> </v>
      </c>
      <c r="B1140" s="63"/>
      <c r="C1140" s="95"/>
      <c r="D1140" s="63"/>
      <c r="E1140" s="65"/>
      <c r="F1140" s="63"/>
      <c r="G1140" s="65"/>
      <c r="H1140" s="66" t="n">
        <f aca="false">(B1140+D1140+F1140)</f>
        <v>0</v>
      </c>
    </row>
    <row r="1141" customFormat="false" ht="14.25" hidden="false" customHeight="false" outlineLevel="0" collapsed="false">
      <c r="A1141" s="97" t="str">
        <f aca="false">IF(ISNONTEXT('Claims Data'!A1142)," ",'Claims Data'!A1142)</f>
        <v> </v>
      </c>
      <c r="B1141" s="63"/>
      <c r="C1141" s="95"/>
      <c r="D1141" s="63"/>
      <c r="E1141" s="65"/>
      <c r="F1141" s="63"/>
      <c r="G1141" s="65"/>
      <c r="H1141" s="66" t="n">
        <f aca="false">(B1141+D1141+F1141)</f>
        <v>0</v>
      </c>
    </row>
    <row r="1142" customFormat="false" ht="14.25" hidden="false" customHeight="false" outlineLevel="0" collapsed="false">
      <c r="A1142" s="97" t="str">
        <f aca="false">IF(ISNONTEXT('Claims Data'!A1143)," ",'Claims Data'!A1143)</f>
        <v> </v>
      </c>
      <c r="B1142" s="63"/>
      <c r="C1142" s="95"/>
      <c r="D1142" s="63"/>
      <c r="E1142" s="65"/>
      <c r="F1142" s="63"/>
      <c r="G1142" s="65"/>
      <c r="H1142" s="66" t="n">
        <f aca="false">(B1142+D1142+F1142)</f>
        <v>0</v>
      </c>
    </row>
    <row r="1143" customFormat="false" ht="14.25" hidden="false" customHeight="false" outlineLevel="0" collapsed="false">
      <c r="A1143" s="97" t="str">
        <f aca="false">IF(ISNONTEXT('Claims Data'!A1144)," ",'Claims Data'!A1144)</f>
        <v> </v>
      </c>
      <c r="B1143" s="63"/>
      <c r="C1143" s="95"/>
      <c r="D1143" s="63"/>
      <c r="E1143" s="65"/>
      <c r="F1143" s="63"/>
      <c r="G1143" s="65"/>
      <c r="H1143" s="66" t="n">
        <f aca="false">(B1143+D1143+F1143)</f>
        <v>0</v>
      </c>
    </row>
    <row r="1144" customFormat="false" ht="14.25" hidden="false" customHeight="false" outlineLevel="0" collapsed="false">
      <c r="A1144" s="97" t="str">
        <f aca="false">IF(ISNONTEXT('Claims Data'!A1145)," ",'Claims Data'!A1145)</f>
        <v> </v>
      </c>
      <c r="B1144" s="63"/>
      <c r="C1144" s="95"/>
      <c r="D1144" s="63"/>
      <c r="E1144" s="65"/>
      <c r="F1144" s="63"/>
      <c r="G1144" s="65"/>
      <c r="H1144" s="66" t="n">
        <f aca="false">(B1144+D1144+F1144)</f>
        <v>0</v>
      </c>
    </row>
    <row r="1145" customFormat="false" ht="14.25" hidden="false" customHeight="false" outlineLevel="0" collapsed="false">
      <c r="A1145" s="97" t="str">
        <f aca="false">IF(ISNONTEXT('Claims Data'!A1146)," ",'Claims Data'!A1146)</f>
        <v> </v>
      </c>
      <c r="B1145" s="63"/>
      <c r="C1145" s="95"/>
      <c r="D1145" s="63"/>
      <c r="E1145" s="65"/>
      <c r="F1145" s="63"/>
      <c r="G1145" s="65"/>
      <c r="H1145" s="66" t="n">
        <f aca="false">(B1145+D1145+F1145)</f>
        <v>0</v>
      </c>
    </row>
    <row r="1146" customFormat="false" ht="14.25" hidden="false" customHeight="false" outlineLevel="0" collapsed="false">
      <c r="A1146" s="97" t="str">
        <f aca="false">IF(ISNONTEXT('Claims Data'!A1147)," ",'Claims Data'!A1147)</f>
        <v> </v>
      </c>
      <c r="B1146" s="63"/>
      <c r="C1146" s="95"/>
      <c r="D1146" s="63"/>
      <c r="E1146" s="65"/>
      <c r="F1146" s="63"/>
      <c r="G1146" s="65"/>
      <c r="H1146" s="66" t="n">
        <f aca="false">(B1146+D1146+F1146)</f>
        <v>0</v>
      </c>
    </row>
    <row r="1147" customFormat="false" ht="14.25" hidden="false" customHeight="false" outlineLevel="0" collapsed="false">
      <c r="A1147" s="97" t="str">
        <f aca="false">IF(ISNONTEXT('Claims Data'!A1148)," ",'Claims Data'!A1148)</f>
        <v> </v>
      </c>
      <c r="B1147" s="63"/>
      <c r="C1147" s="95"/>
      <c r="D1147" s="63"/>
      <c r="E1147" s="65"/>
      <c r="F1147" s="63"/>
      <c r="G1147" s="65"/>
      <c r="H1147" s="66" t="n">
        <f aca="false">(B1147+D1147+F1147)</f>
        <v>0</v>
      </c>
    </row>
    <row r="1148" customFormat="false" ht="14.25" hidden="false" customHeight="false" outlineLevel="0" collapsed="false">
      <c r="A1148" s="97" t="str">
        <f aca="false">IF(ISNONTEXT('Claims Data'!A1149)," ",'Claims Data'!A1149)</f>
        <v> </v>
      </c>
      <c r="B1148" s="63"/>
      <c r="C1148" s="95"/>
      <c r="D1148" s="63"/>
      <c r="E1148" s="65"/>
      <c r="F1148" s="63"/>
      <c r="G1148" s="65"/>
      <c r="H1148" s="66" t="n">
        <f aca="false">(B1148+D1148+F1148)</f>
        <v>0</v>
      </c>
    </row>
    <row r="1149" customFormat="false" ht="14.25" hidden="false" customHeight="false" outlineLevel="0" collapsed="false">
      <c r="A1149" s="97" t="str">
        <f aca="false">IF(ISNONTEXT('Claims Data'!A1150)," ",'Claims Data'!A1150)</f>
        <v> </v>
      </c>
      <c r="B1149" s="63"/>
      <c r="C1149" s="95"/>
      <c r="D1149" s="63"/>
      <c r="E1149" s="65"/>
      <c r="F1149" s="63"/>
      <c r="G1149" s="65"/>
      <c r="H1149" s="66" t="n">
        <f aca="false">(B1149+D1149+F1149)</f>
        <v>0</v>
      </c>
    </row>
    <row r="1150" customFormat="false" ht="14.25" hidden="false" customHeight="false" outlineLevel="0" collapsed="false">
      <c r="A1150" s="97" t="str">
        <f aca="false">IF(ISNONTEXT('Claims Data'!A1151)," ",'Claims Data'!A1151)</f>
        <v> </v>
      </c>
      <c r="B1150" s="63"/>
      <c r="C1150" s="95"/>
      <c r="D1150" s="63"/>
      <c r="E1150" s="65"/>
      <c r="F1150" s="63"/>
      <c r="G1150" s="65"/>
      <c r="H1150" s="66" t="n">
        <f aca="false">(B1150+D1150+F1150)</f>
        <v>0</v>
      </c>
    </row>
    <row r="1151" customFormat="false" ht="14.25" hidden="false" customHeight="false" outlineLevel="0" collapsed="false">
      <c r="A1151" s="97" t="str">
        <f aca="false">IF(ISNONTEXT('Claims Data'!A1152)," ",'Claims Data'!A1152)</f>
        <v> </v>
      </c>
      <c r="B1151" s="63"/>
      <c r="C1151" s="95"/>
      <c r="D1151" s="63"/>
      <c r="E1151" s="65"/>
      <c r="F1151" s="63"/>
      <c r="G1151" s="65"/>
      <c r="H1151" s="66" t="n">
        <f aca="false">(B1151+D1151+F1151)</f>
        <v>0</v>
      </c>
    </row>
    <row r="1152" customFormat="false" ht="14.25" hidden="false" customHeight="false" outlineLevel="0" collapsed="false">
      <c r="A1152" s="97" t="str">
        <f aca="false">IF(ISNONTEXT('Claims Data'!A1153)," ",'Claims Data'!A1153)</f>
        <v> </v>
      </c>
      <c r="B1152" s="63"/>
      <c r="C1152" s="95"/>
      <c r="D1152" s="63"/>
      <c r="E1152" s="65"/>
      <c r="F1152" s="63"/>
      <c r="G1152" s="65"/>
      <c r="H1152" s="66" t="n">
        <f aca="false">(B1152+D1152+F1152)</f>
        <v>0</v>
      </c>
    </row>
    <row r="1153" customFormat="false" ht="14.25" hidden="false" customHeight="false" outlineLevel="0" collapsed="false">
      <c r="A1153" s="97" t="str">
        <f aca="false">IF(ISNONTEXT('Claims Data'!A1154)," ",'Claims Data'!A1154)</f>
        <v> </v>
      </c>
      <c r="B1153" s="63"/>
      <c r="C1153" s="95"/>
      <c r="D1153" s="63"/>
      <c r="E1153" s="65"/>
      <c r="F1153" s="63"/>
      <c r="G1153" s="65"/>
      <c r="H1153" s="66" t="n">
        <f aca="false">(B1153+D1153+F1153)</f>
        <v>0</v>
      </c>
    </row>
    <row r="1154" customFormat="false" ht="14.25" hidden="false" customHeight="false" outlineLevel="0" collapsed="false">
      <c r="A1154" s="97" t="str">
        <f aca="false">IF(ISNONTEXT('Claims Data'!A1155)," ",'Claims Data'!A1155)</f>
        <v> </v>
      </c>
      <c r="B1154" s="63"/>
      <c r="C1154" s="95"/>
      <c r="D1154" s="63"/>
      <c r="E1154" s="65"/>
      <c r="F1154" s="63"/>
      <c r="G1154" s="65"/>
      <c r="H1154" s="66" t="n">
        <f aca="false">(B1154+D1154+F1154)</f>
        <v>0</v>
      </c>
    </row>
    <row r="1155" customFormat="false" ht="14.25" hidden="false" customHeight="false" outlineLevel="0" collapsed="false">
      <c r="A1155" s="97" t="str">
        <f aca="false">IF(ISNONTEXT('Claims Data'!A1156)," ",'Claims Data'!A1156)</f>
        <v> </v>
      </c>
      <c r="B1155" s="63"/>
      <c r="C1155" s="95"/>
      <c r="D1155" s="63"/>
      <c r="E1155" s="65"/>
      <c r="F1155" s="63"/>
      <c r="G1155" s="65"/>
      <c r="H1155" s="66" t="n">
        <f aca="false">(B1155+D1155+F1155)</f>
        <v>0</v>
      </c>
    </row>
    <row r="1156" customFormat="false" ht="14.25" hidden="false" customHeight="false" outlineLevel="0" collapsed="false">
      <c r="A1156" s="97" t="str">
        <f aca="false">IF(ISNONTEXT('Claims Data'!A1157)," ",'Claims Data'!A1157)</f>
        <v> </v>
      </c>
      <c r="B1156" s="63"/>
      <c r="C1156" s="95"/>
      <c r="D1156" s="63"/>
      <c r="E1156" s="65"/>
      <c r="F1156" s="63"/>
      <c r="G1156" s="65"/>
      <c r="H1156" s="66" t="n">
        <f aca="false">(B1156+D1156+F1156)</f>
        <v>0</v>
      </c>
    </row>
    <row r="1157" customFormat="false" ht="14.25" hidden="false" customHeight="false" outlineLevel="0" collapsed="false">
      <c r="A1157" s="97" t="str">
        <f aca="false">IF(ISNONTEXT('Claims Data'!A1158)," ",'Claims Data'!A1158)</f>
        <v> </v>
      </c>
      <c r="B1157" s="63"/>
      <c r="C1157" s="95"/>
      <c r="D1157" s="63"/>
      <c r="E1157" s="65"/>
      <c r="F1157" s="63"/>
      <c r="G1157" s="65"/>
      <c r="H1157" s="66" t="n">
        <f aca="false">(B1157+D1157+F1157)</f>
        <v>0</v>
      </c>
    </row>
    <row r="1158" customFormat="false" ht="14.25" hidden="false" customHeight="false" outlineLevel="0" collapsed="false">
      <c r="A1158" s="97" t="str">
        <f aca="false">IF(ISNONTEXT('Claims Data'!A1159)," ",'Claims Data'!A1159)</f>
        <v> </v>
      </c>
      <c r="B1158" s="63"/>
      <c r="C1158" s="95"/>
      <c r="D1158" s="63"/>
      <c r="E1158" s="65"/>
      <c r="F1158" s="63"/>
      <c r="G1158" s="65"/>
      <c r="H1158" s="66" t="n">
        <f aca="false">(B1158+D1158+F1158)</f>
        <v>0</v>
      </c>
    </row>
    <row r="1159" customFormat="false" ht="14.25" hidden="false" customHeight="false" outlineLevel="0" collapsed="false">
      <c r="A1159" s="97" t="str">
        <f aca="false">IF(ISNONTEXT('Claims Data'!A1160)," ",'Claims Data'!A1160)</f>
        <v> </v>
      </c>
      <c r="B1159" s="63"/>
      <c r="C1159" s="95"/>
      <c r="D1159" s="63"/>
      <c r="E1159" s="65"/>
      <c r="F1159" s="63"/>
      <c r="G1159" s="65"/>
      <c r="H1159" s="66" t="n">
        <f aca="false">(B1159+D1159+F1159)</f>
        <v>0</v>
      </c>
    </row>
    <row r="1160" customFormat="false" ht="14.25" hidden="false" customHeight="false" outlineLevel="0" collapsed="false">
      <c r="A1160" s="97" t="str">
        <f aca="false">IF(ISNONTEXT('Claims Data'!A1161)," ",'Claims Data'!A1161)</f>
        <v> </v>
      </c>
      <c r="B1160" s="63"/>
      <c r="C1160" s="95"/>
      <c r="D1160" s="63"/>
      <c r="E1160" s="65"/>
      <c r="F1160" s="63"/>
      <c r="G1160" s="65"/>
      <c r="H1160" s="66" t="n">
        <f aca="false">(B1160+D1160+F1160)</f>
        <v>0</v>
      </c>
    </row>
    <row r="1161" customFormat="false" ht="14.25" hidden="false" customHeight="false" outlineLevel="0" collapsed="false">
      <c r="A1161" s="97" t="str">
        <f aca="false">IF(ISNONTEXT('Claims Data'!A1162)," ",'Claims Data'!A1162)</f>
        <v> </v>
      </c>
      <c r="B1161" s="63"/>
      <c r="C1161" s="95"/>
      <c r="D1161" s="63"/>
      <c r="E1161" s="65"/>
      <c r="F1161" s="63"/>
      <c r="G1161" s="65"/>
      <c r="H1161" s="66" t="n">
        <f aca="false">(B1161+D1161+F1161)</f>
        <v>0</v>
      </c>
    </row>
    <row r="1162" customFormat="false" ht="14.25" hidden="false" customHeight="false" outlineLevel="0" collapsed="false">
      <c r="A1162" s="97" t="str">
        <f aca="false">IF(ISNONTEXT('Claims Data'!A1163)," ",'Claims Data'!A1163)</f>
        <v> </v>
      </c>
      <c r="B1162" s="63"/>
      <c r="C1162" s="95"/>
      <c r="D1162" s="63"/>
      <c r="E1162" s="65"/>
      <c r="F1162" s="63"/>
      <c r="G1162" s="65"/>
      <c r="H1162" s="66" t="n">
        <f aca="false">(B1162+D1162+F1162)</f>
        <v>0</v>
      </c>
    </row>
    <row r="1163" customFormat="false" ht="14.25" hidden="false" customHeight="false" outlineLevel="0" collapsed="false">
      <c r="A1163" s="97" t="str">
        <f aca="false">IF(ISNONTEXT('Claims Data'!A1164)," ",'Claims Data'!A1164)</f>
        <v> </v>
      </c>
      <c r="B1163" s="63"/>
      <c r="C1163" s="95"/>
      <c r="D1163" s="63"/>
      <c r="E1163" s="65"/>
      <c r="F1163" s="63"/>
      <c r="G1163" s="65"/>
      <c r="H1163" s="66" t="n">
        <f aca="false">(B1163+D1163+F1163)</f>
        <v>0</v>
      </c>
    </row>
    <row r="1164" customFormat="false" ht="14.25" hidden="false" customHeight="false" outlineLevel="0" collapsed="false">
      <c r="A1164" s="97" t="str">
        <f aca="false">IF(ISNONTEXT('Claims Data'!A1165)," ",'Claims Data'!A1165)</f>
        <v> </v>
      </c>
      <c r="B1164" s="63"/>
      <c r="C1164" s="95"/>
      <c r="D1164" s="63"/>
      <c r="E1164" s="65"/>
      <c r="F1164" s="63"/>
      <c r="G1164" s="65"/>
      <c r="H1164" s="66" t="n">
        <f aca="false">(B1164+D1164+F1164)</f>
        <v>0</v>
      </c>
    </row>
    <row r="1165" customFormat="false" ht="14.25" hidden="false" customHeight="false" outlineLevel="0" collapsed="false">
      <c r="A1165" s="97" t="str">
        <f aca="false">IF(ISNONTEXT('Claims Data'!A1166)," ",'Claims Data'!A1166)</f>
        <v> </v>
      </c>
      <c r="B1165" s="63"/>
      <c r="C1165" s="95"/>
      <c r="D1165" s="63"/>
      <c r="E1165" s="65"/>
      <c r="F1165" s="63"/>
      <c r="G1165" s="65"/>
      <c r="H1165" s="66" t="n">
        <f aca="false">(B1165+D1165+F1165)</f>
        <v>0</v>
      </c>
    </row>
    <row r="1166" customFormat="false" ht="14.25" hidden="false" customHeight="false" outlineLevel="0" collapsed="false">
      <c r="A1166" s="97" t="str">
        <f aca="false">IF(ISNONTEXT('Claims Data'!A1167)," ",'Claims Data'!A1167)</f>
        <v> </v>
      </c>
      <c r="B1166" s="63"/>
      <c r="C1166" s="95"/>
      <c r="D1166" s="63"/>
      <c r="E1166" s="65"/>
      <c r="F1166" s="63"/>
      <c r="G1166" s="65"/>
      <c r="H1166" s="66" t="n">
        <f aca="false">(B1166+D1166+F1166)</f>
        <v>0</v>
      </c>
    </row>
    <row r="1167" customFormat="false" ht="14.25" hidden="false" customHeight="false" outlineLevel="0" collapsed="false">
      <c r="A1167" s="97" t="str">
        <f aca="false">IF(ISNONTEXT('Claims Data'!A1168)," ",'Claims Data'!A1168)</f>
        <v> </v>
      </c>
      <c r="B1167" s="63"/>
      <c r="C1167" s="95"/>
      <c r="D1167" s="63"/>
      <c r="E1167" s="65"/>
      <c r="F1167" s="63"/>
      <c r="G1167" s="65"/>
      <c r="H1167" s="66" t="n">
        <f aca="false">(B1167+D1167+F1167)</f>
        <v>0</v>
      </c>
    </row>
    <row r="1168" customFormat="false" ht="14.25" hidden="false" customHeight="false" outlineLevel="0" collapsed="false">
      <c r="A1168" s="97" t="str">
        <f aca="false">IF(ISNONTEXT('Claims Data'!A1169)," ",'Claims Data'!A1169)</f>
        <v> </v>
      </c>
      <c r="B1168" s="63"/>
      <c r="C1168" s="95"/>
      <c r="D1168" s="63"/>
      <c r="E1168" s="65"/>
      <c r="F1168" s="63"/>
      <c r="G1168" s="65"/>
      <c r="H1168" s="66" t="n">
        <f aca="false">(B1168+D1168+F1168)</f>
        <v>0</v>
      </c>
    </row>
    <row r="1169" customFormat="false" ht="14.25" hidden="false" customHeight="false" outlineLevel="0" collapsed="false">
      <c r="A1169" s="97" t="str">
        <f aca="false">IF(ISNONTEXT('Claims Data'!A1170)," ",'Claims Data'!A1170)</f>
        <v> </v>
      </c>
      <c r="B1169" s="63"/>
      <c r="C1169" s="95"/>
      <c r="D1169" s="63"/>
      <c r="E1169" s="65"/>
      <c r="F1169" s="63"/>
      <c r="G1169" s="65"/>
      <c r="H1169" s="66" t="n">
        <f aca="false">(B1169+D1169+F1169)</f>
        <v>0</v>
      </c>
    </row>
    <row r="1170" customFormat="false" ht="14.25" hidden="false" customHeight="false" outlineLevel="0" collapsed="false">
      <c r="A1170" s="97" t="str">
        <f aca="false">IF(ISNONTEXT('Claims Data'!A1171)," ",'Claims Data'!A1171)</f>
        <v> </v>
      </c>
      <c r="B1170" s="63"/>
      <c r="C1170" s="95"/>
      <c r="D1170" s="63"/>
      <c r="E1170" s="65"/>
      <c r="F1170" s="63"/>
      <c r="G1170" s="65"/>
      <c r="H1170" s="66" t="n">
        <f aca="false">(B1170+D1170+F1170)</f>
        <v>0</v>
      </c>
    </row>
    <row r="1171" customFormat="false" ht="14.25" hidden="false" customHeight="false" outlineLevel="0" collapsed="false">
      <c r="A1171" s="97" t="str">
        <f aca="false">IF(ISNONTEXT('Claims Data'!A1172)," ",'Claims Data'!A1172)</f>
        <v> </v>
      </c>
      <c r="B1171" s="63"/>
      <c r="C1171" s="95"/>
      <c r="D1171" s="63"/>
      <c r="E1171" s="65"/>
      <c r="F1171" s="63"/>
      <c r="G1171" s="65"/>
      <c r="H1171" s="66" t="n">
        <f aca="false">(B1171+D1171+F1171)</f>
        <v>0</v>
      </c>
    </row>
    <row r="1172" customFormat="false" ht="14.25" hidden="false" customHeight="false" outlineLevel="0" collapsed="false">
      <c r="A1172" s="97" t="str">
        <f aca="false">IF(ISNONTEXT('Claims Data'!A1173)," ",'Claims Data'!A1173)</f>
        <v> </v>
      </c>
      <c r="B1172" s="63"/>
      <c r="C1172" s="95"/>
      <c r="D1172" s="63"/>
      <c r="E1172" s="65"/>
      <c r="F1172" s="63"/>
      <c r="G1172" s="65"/>
      <c r="H1172" s="66" t="n">
        <f aca="false">(B1172+D1172+F1172)</f>
        <v>0</v>
      </c>
    </row>
    <row r="1173" customFormat="false" ht="14.25" hidden="false" customHeight="false" outlineLevel="0" collapsed="false">
      <c r="A1173" s="97" t="str">
        <f aca="false">IF(ISNONTEXT('Claims Data'!A1174)," ",'Claims Data'!A1174)</f>
        <v> </v>
      </c>
      <c r="B1173" s="63"/>
      <c r="C1173" s="95"/>
      <c r="D1173" s="63"/>
      <c r="E1173" s="65"/>
      <c r="F1173" s="63"/>
      <c r="G1173" s="65"/>
      <c r="H1173" s="66" t="n">
        <f aca="false">(B1173+D1173+F1173)</f>
        <v>0</v>
      </c>
    </row>
    <row r="1174" customFormat="false" ht="14.25" hidden="false" customHeight="false" outlineLevel="0" collapsed="false">
      <c r="A1174" s="97" t="str">
        <f aca="false">IF(ISNONTEXT('Claims Data'!A1175)," ",'Claims Data'!A1175)</f>
        <v> </v>
      </c>
      <c r="B1174" s="63"/>
      <c r="C1174" s="95"/>
      <c r="D1174" s="63"/>
      <c r="E1174" s="65"/>
      <c r="F1174" s="63"/>
      <c r="G1174" s="65"/>
      <c r="H1174" s="66" t="n">
        <f aca="false">(B1174+D1174+F1174)</f>
        <v>0</v>
      </c>
    </row>
    <row r="1175" customFormat="false" ht="14.25" hidden="false" customHeight="false" outlineLevel="0" collapsed="false">
      <c r="A1175" s="97" t="str">
        <f aca="false">IF(ISNONTEXT('Claims Data'!A1176)," ",'Claims Data'!A1176)</f>
        <v> </v>
      </c>
      <c r="B1175" s="63"/>
      <c r="C1175" s="95"/>
      <c r="D1175" s="63"/>
      <c r="E1175" s="65"/>
      <c r="F1175" s="63"/>
      <c r="G1175" s="65"/>
      <c r="H1175" s="66" t="n">
        <f aca="false">(B1175+D1175+F1175)</f>
        <v>0</v>
      </c>
    </row>
    <row r="1176" customFormat="false" ht="14.25" hidden="false" customHeight="false" outlineLevel="0" collapsed="false">
      <c r="A1176" s="97" t="str">
        <f aca="false">IF(ISNONTEXT('Claims Data'!A1177)," ",'Claims Data'!A1177)</f>
        <v> </v>
      </c>
      <c r="B1176" s="63"/>
      <c r="C1176" s="95"/>
      <c r="D1176" s="63"/>
      <c r="E1176" s="65"/>
      <c r="F1176" s="63"/>
      <c r="G1176" s="65"/>
      <c r="H1176" s="66" t="n">
        <f aca="false">(B1176+D1176+F1176)</f>
        <v>0</v>
      </c>
    </row>
    <row r="1177" customFormat="false" ht="14.25" hidden="false" customHeight="false" outlineLevel="0" collapsed="false">
      <c r="A1177" s="97" t="str">
        <f aca="false">IF(ISNONTEXT('Claims Data'!A1178)," ",'Claims Data'!A1178)</f>
        <v> </v>
      </c>
      <c r="B1177" s="63"/>
      <c r="C1177" s="95"/>
      <c r="D1177" s="63"/>
      <c r="E1177" s="65"/>
      <c r="F1177" s="63"/>
      <c r="G1177" s="65"/>
      <c r="H1177" s="66" t="n">
        <f aca="false">(B1177+D1177+F1177)</f>
        <v>0</v>
      </c>
    </row>
    <row r="1178" customFormat="false" ht="14.25" hidden="false" customHeight="false" outlineLevel="0" collapsed="false">
      <c r="A1178" s="97" t="str">
        <f aca="false">IF(ISNONTEXT('Claims Data'!A1179)," ",'Claims Data'!A1179)</f>
        <v> </v>
      </c>
      <c r="B1178" s="63"/>
      <c r="C1178" s="95"/>
      <c r="D1178" s="63"/>
      <c r="E1178" s="65"/>
      <c r="F1178" s="63"/>
      <c r="G1178" s="65"/>
      <c r="H1178" s="66" t="n">
        <f aca="false">(B1178+D1178+F1178)</f>
        <v>0</v>
      </c>
    </row>
    <row r="1179" customFormat="false" ht="14.25" hidden="false" customHeight="false" outlineLevel="0" collapsed="false">
      <c r="A1179" s="97" t="str">
        <f aca="false">IF(ISNONTEXT('Claims Data'!A1180)," ",'Claims Data'!A1180)</f>
        <v> </v>
      </c>
      <c r="B1179" s="63"/>
      <c r="C1179" s="95"/>
      <c r="D1179" s="63"/>
      <c r="E1179" s="65"/>
      <c r="F1179" s="63"/>
      <c r="G1179" s="65"/>
      <c r="H1179" s="66" t="n">
        <f aca="false">(B1179+D1179+F1179)</f>
        <v>0</v>
      </c>
    </row>
    <row r="1180" customFormat="false" ht="14.25" hidden="false" customHeight="false" outlineLevel="0" collapsed="false">
      <c r="A1180" s="97" t="str">
        <f aca="false">IF(ISNONTEXT('Claims Data'!A1181)," ",'Claims Data'!A1181)</f>
        <v> </v>
      </c>
      <c r="B1180" s="63"/>
      <c r="C1180" s="95"/>
      <c r="D1180" s="63"/>
      <c r="E1180" s="65"/>
      <c r="F1180" s="63"/>
      <c r="G1180" s="65"/>
      <c r="H1180" s="66" t="n">
        <f aca="false">(B1180+D1180+F1180)</f>
        <v>0</v>
      </c>
    </row>
    <row r="1181" customFormat="false" ht="14.25" hidden="false" customHeight="false" outlineLevel="0" collapsed="false">
      <c r="A1181" s="97" t="str">
        <f aca="false">IF(ISNONTEXT('Claims Data'!A1182)," ",'Claims Data'!A1182)</f>
        <v> </v>
      </c>
      <c r="B1181" s="63"/>
      <c r="C1181" s="95"/>
      <c r="D1181" s="63"/>
      <c r="E1181" s="65"/>
      <c r="F1181" s="63"/>
      <c r="G1181" s="65"/>
      <c r="H1181" s="66" t="n">
        <f aca="false">(B1181+D1181+F1181)</f>
        <v>0</v>
      </c>
    </row>
    <row r="1182" customFormat="false" ht="14.25" hidden="false" customHeight="false" outlineLevel="0" collapsed="false">
      <c r="A1182" s="97" t="str">
        <f aca="false">IF(ISNONTEXT('Claims Data'!A1183)," ",'Claims Data'!A1183)</f>
        <v> </v>
      </c>
      <c r="B1182" s="63"/>
      <c r="C1182" s="95"/>
      <c r="D1182" s="63"/>
      <c r="E1182" s="65"/>
      <c r="F1182" s="63"/>
      <c r="G1182" s="65"/>
      <c r="H1182" s="66" t="n">
        <f aca="false">(B1182+D1182+F1182)</f>
        <v>0</v>
      </c>
    </row>
    <row r="1183" customFormat="false" ht="14.25" hidden="false" customHeight="false" outlineLevel="0" collapsed="false">
      <c r="A1183" s="97" t="str">
        <f aca="false">IF(ISNONTEXT('Claims Data'!A1184)," ",'Claims Data'!A1184)</f>
        <v> </v>
      </c>
      <c r="B1183" s="63"/>
      <c r="C1183" s="95"/>
      <c r="D1183" s="63"/>
      <c r="E1183" s="65"/>
      <c r="F1183" s="63"/>
      <c r="G1183" s="65"/>
      <c r="H1183" s="66" t="n">
        <f aca="false">(B1183+D1183+F1183)</f>
        <v>0</v>
      </c>
    </row>
    <row r="1184" customFormat="false" ht="14.25" hidden="false" customHeight="false" outlineLevel="0" collapsed="false">
      <c r="A1184" s="97" t="str">
        <f aca="false">IF(ISNONTEXT('Claims Data'!A1185)," ",'Claims Data'!A1185)</f>
        <v> </v>
      </c>
      <c r="B1184" s="63"/>
      <c r="C1184" s="95"/>
      <c r="D1184" s="63"/>
      <c r="E1184" s="65"/>
      <c r="F1184" s="63"/>
      <c r="G1184" s="65"/>
      <c r="H1184" s="66" t="n">
        <f aca="false">(B1184+D1184+F1184)</f>
        <v>0</v>
      </c>
    </row>
    <row r="1185" customFormat="false" ht="14.25" hidden="false" customHeight="false" outlineLevel="0" collapsed="false">
      <c r="A1185" s="97" t="str">
        <f aca="false">IF(ISNONTEXT('Claims Data'!A1186)," ",'Claims Data'!A1186)</f>
        <v> </v>
      </c>
      <c r="B1185" s="63"/>
      <c r="C1185" s="95"/>
      <c r="D1185" s="63"/>
      <c r="E1185" s="65"/>
      <c r="F1185" s="63"/>
      <c r="G1185" s="65"/>
      <c r="H1185" s="66" t="n">
        <f aca="false">(B1185+D1185+F1185)</f>
        <v>0</v>
      </c>
    </row>
    <row r="1186" customFormat="false" ht="14.25" hidden="false" customHeight="false" outlineLevel="0" collapsed="false">
      <c r="A1186" s="97" t="str">
        <f aca="false">IF(ISNONTEXT('Claims Data'!A1187)," ",'Claims Data'!A1187)</f>
        <v> </v>
      </c>
      <c r="B1186" s="63"/>
      <c r="C1186" s="95"/>
      <c r="D1186" s="63"/>
      <c r="E1186" s="65"/>
      <c r="F1186" s="63"/>
      <c r="G1186" s="65"/>
      <c r="H1186" s="66" t="n">
        <f aca="false">(B1186+D1186+F1186)</f>
        <v>0</v>
      </c>
    </row>
    <row r="1187" customFormat="false" ht="14.25" hidden="false" customHeight="false" outlineLevel="0" collapsed="false">
      <c r="A1187" s="97" t="str">
        <f aca="false">IF(ISNONTEXT('Claims Data'!A1188)," ",'Claims Data'!A1188)</f>
        <v> </v>
      </c>
      <c r="B1187" s="63"/>
      <c r="C1187" s="95"/>
      <c r="D1187" s="63"/>
      <c r="E1187" s="65"/>
      <c r="F1187" s="63"/>
      <c r="G1187" s="65"/>
      <c r="H1187" s="66" t="n">
        <f aca="false">(B1187+D1187+F1187)</f>
        <v>0</v>
      </c>
    </row>
    <row r="1188" customFormat="false" ht="14.25" hidden="false" customHeight="false" outlineLevel="0" collapsed="false">
      <c r="A1188" s="97" t="str">
        <f aca="false">IF(ISNONTEXT('Claims Data'!A1189)," ",'Claims Data'!A1189)</f>
        <v> </v>
      </c>
      <c r="B1188" s="63"/>
      <c r="C1188" s="95"/>
      <c r="D1188" s="63"/>
      <c r="E1188" s="65"/>
      <c r="F1188" s="63"/>
      <c r="G1188" s="65"/>
      <c r="H1188" s="66" t="n">
        <f aca="false">(B1188+D1188+F1188)</f>
        <v>0</v>
      </c>
    </row>
    <row r="1189" customFormat="false" ht="14.25" hidden="false" customHeight="false" outlineLevel="0" collapsed="false">
      <c r="A1189" s="97" t="str">
        <f aca="false">IF(ISNONTEXT('Claims Data'!A1190)," ",'Claims Data'!A1190)</f>
        <v> </v>
      </c>
      <c r="B1189" s="63"/>
      <c r="C1189" s="95"/>
      <c r="D1189" s="63"/>
      <c r="E1189" s="65"/>
      <c r="F1189" s="63"/>
      <c r="G1189" s="65"/>
      <c r="H1189" s="66" t="n">
        <f aca="false">(B1189+D1189+F1189)</f>
        <v>0</v>
      </c>
    </row>
    <row r="1190" customFormat="false" ht="14.25" hidden="false" customHeight="false" outlineLevel="0" collapsed="false">
      <c r="A1190" s="97" t="str">
        <f aca="false">IF(ISNONTEXT('Claims Data'!A1191)," ",'Claims Data'!A1191)</f>
        <v> </v>
      </c>
      <c r="B1190" s="63"/>
      <c r="C1190" s="95"/>
      <c r="D1190" s="63"/>
      <c r="E1190" s="65"/>
      <c r="F1190" s="63"/>
      <c r="G1190" s="65"/>
      <c r="H1190" s="66" t="n">
        <f aca="false">(B1190+D1190+F1190)</f>
        <v>0</v>
      </c>
    </row>
    <row r="1191" customFormat="false" ht="14.25" hidden="false" customHeight="false" outlineLevel="0" collapsed="false">
      <c r="A1191" s="97" t="str">
        <f aca="false">IF(ISNONTEXT('Claims Data'!A1192)," ",'Claims Data'!A1192)</f>
        <v> </v>
      </c>
      <c r="B1191" s="63"/>
      <c r="C1191" s="95"/>
      <c r="D1191" s="63"/>
      <c r="E1191" s="65"/>
      <c r="F1191" s="63"/>
      <c r="G1191" s="65"/>
      <c r="H1191" s="66" t="n">
        <f aca="false">(B1191+D1191+F1191)</f>
        <v>0</v>
      </c>
    </row>
    <row r="1192" customFormat="false" ht="14.25" hidden="false" customHeight="false" outlineLevel="0" collapsed="false">
      <c r="A1192" s="97" t="str">
        <f aca="false">IF(ISNONTEXT('Claims Data'!A1193)," ",'Claims Data'!A1193)</f>
        <v> </v>
      </c>
      <c r="B1192" s="63"/>
      <c r="C1192" s="95"/>
      <c r="D1192" s="63"/>
      <c r="E1192" s="65"/>
      <c r="F1192" s="63"/>
      <c r="G1192" s="65"/>
      <c r="H1192" s="66" t="n">
        <f aca="false">(B1192+D1192+F1192)</f>
        <v>0</v>
      </c>
    </row>
    <row r="1193" customFormat="false" ht="14.25" hidden="false" customHeight="false" outlineLevel="0" collapsed="false">
      <c r="A1193" s="97" t="str">
        <f aca="false">IF(ISNONTEXT('Claims Data'!A1194)," ",'Claims Data'!A1194)</f>
        <v> </v>
      </c>
      <c r="B1193" s="63"/>
      <c r="C1193" s="95"/>
      <c r="D1193" s="63"/>
      <c r="E1193" s="65"/>
      <c r="F1193" s="63"/>
      <c r="G1193" s="65"/>
      <c r="H1193" s="66" t="n">
        <f aca="false">(B1193+D1193+F1193)</f>
        <v>0</v>
      </c>
    </row>
    <row r="1194" customFormat="false" ht="14.25" hidden="false" customHeight="false" outlineLevel="0" collapsed="false">
      <c r="A1194" s="97" t="str">
        <f aca="false">IF(ISNONTEXT('Claims Data'!A1195)," ",'Claims Data'!A1195)</f>
        <v> </v>
      </c>
      <c r="B1194" s="63"/>
      <c r="C1194" s="95"/>
      <c r="D1194" s="63"/>
      <c r="E1194" s="65"/>
      <c r="F1194" s="63"/>
      <c r="G1194" s="65"/>
      <c r="H1194" s="66" t="n">
        <f aca="false">(B1194+D1194+F1194)</f>
        <v>0</v>
      </c>
    </row>
    <row r="1195" customFormat="false" ht="14.25" hidden="false" customHeight="false" outlineLevel="0" collapsed="false">
      <c r="A1195" s="97" t="str">
        <f aca="false">IF(ISNONTEXT('Claims Data'!A1196)," ",'Claims Data'!A1196)</f>
        <v> </v>
      </c>
      <c r="B1195" s="63"/>
      <c r="C1195" s="95"/>
      <c r="D1195" s="63"/>
      <c r="E1195" s="65"/>
      <c r="F1195" s="63"/>
      <c r="G1195" s="65"/>
      <c r="H1195" s="66" t="n">
        <f aca="false">(B1195+D1195+F1195)</f>
        <v>0</v>
      </c>
    </row>
    <row r="1196" customFormat="false" ht="14.25" hidden="false" customHeight="false" outlineLevel="0" collapsed="false">
      <c r="A1196" s="97" t="str">
        <f aca="false">IF(ISNONTEXT('Claims Data'!A1197)," ",'Claims Data'!A1197)</f>
        <v> </v>
      </c>
      <c r="B1196" s="63"/>
      <c r="C1196" s="95"/>
      <c r="D1196" s="63"/>
      <c r="E1196" s="65"/>
      <c r="F1196" s="63"/>
      <c r="G1196" s="65"/>
      <c r="H1196" s="66" t="n">
        <f aca="false">(B1196+D1196+F1196)</f>
        <v>0</v>
      </c>
    </row>
    <row r="1197" customFormat="false" ht="14.25" hidden="false" customHeight="false" outlineLevel="0" collapsed="false">
      <c r="A1197" s="97" t="str">
        <f aca="false">IF(ISNONTEXT('Claims Data'!A1198)," ",'Claims Data'!A1198)</f>
        <v> </v>
      </c>
      <c r="B1197" s="63"/>
      <c r="C1197" s="95"/>
      <c r="D1197" s="63"/>
      <c r="E1197" s="65"/>
      <c r="F1197" s="63"/>
      <c r="G1197" s="65"/>
      <c r="H1197" s="66" t="n">
        <f aca="false">(B1197+D1197+F1197)</f>
        <v>0</v>
      </c>
    </row>
    <row r="1198" customFormat="false" ht="14.25" hidden="false" customHeight="false" outlineLevel="0" collapsed="false">
      <c r="A1198" s="97" t="str">
        <f aca="false">IF(ISNONTEXT('Claims Data'!A1199)," ",'Claims Data'!A1199)</f>
        <v> </v>
      </c>
      <c r="B1198" s="63"/>
      <c r="C1198" s="95"/>
      <c r="D1198" s="63"/>
      <c r="E1198" s="65"/>
      <c r="F1198" s="63"/>
      <c r="G1198" s="65"/>
      <c r="H1198" s="66" t="n">
        <f aca="false">(B1198+D1198+F1198)</f>
        <v>0</v>
      </c>
    </row>
    <row r="1199" customFormat="false" ht="14.25" hidden="false" customHeight="false" outlineLevel="0" collapsed="false">
      <c r="A1199" s="97" t="str">
        <f aca="false">IF(ISNONTEXT('Claims Data'!A1200)," ",'Claims Data'!A1200)</f>
        <v> </v>
      </c>
      <c r="B1199" s="63"/>
      <c r="C1199" s="95"/>
      <c r="D1199" s="63"/>
      <c r="E1199" s="65"/>
      <c r="F1199" s="63"/>
      <c r="G1199" s="65"/>
      <c r="H1199" s="66" t="n">
        <f aca="false">(B1199+D1199+F1199)</f>
        <v>0</v>
      </c>
    </row>
    <row r="1200" customFormat="false" ht="14.25" hidden="false" customHeight="false" outlineLevel="0" collapsed="false">
      <c r="A1200" s="97" t="str">
        <f aca="false">IF(ISNONTEXT('Claims Data'!A1201)," ",'Claims Data'!A1201)</f>
        <v> </v>
      </c>
      <c r="B1200" s="63"/>
      <c r="C1200" s="95"/>
      <c r="D1200" s="63"/>
      <c r="E1200" s="65"/>
      <c r="F1200" s="63"/>
      <c r="G1200" s="65"/>
      <c r="H1200" s="66" t="n">
        <f aca="false">(B1200+D1200+F1200)</f>
        <v>0</v>
      </c>
    </row>
    <row r="1201" customFormat="false" ht="14.25" hidden="false" customHeight="false" outlineLevel="0" collapsed="false">
      <c r="A1201" s="97" t="str">
        <f aca="false">IF(ISNONTEXT('Claims Data'!A1202)," ",'Claims Data'!A1202)</f>
        <v> </v>
      </c>
      <c r="B1201" s="63"/>
      <c r="C1201" s="95"/>
      <c r="D1201" s="63"/>
      <c r="E1201" s="65"/>
      <c r="F1201" s="63"/>
      <c r="G1201" s="65"/>
      <c r="H1201" s="66" t="n">
        <f aca="false">(B1201+D1201+F1201)</f>
        <v>0</v>
      </c>
    </row>
    <row r="1202" customFormat="false" ht="14.25" hidden="false" customHeight="false" outlineLevel="0" collapsed="false">
      <c r="A1202" s="97" t="str">
        <f aca="false">IF(ISNONTEXT('Claims Data'!A1203)," ",'Claims Data'!A1203)</f>
        <v> </v>
      </c>
      <c r="B1202" s="63"/>
      <c r="C1202" s="95"/>
      <c r="D1202" s="63"/>
      <c r="E1202" s="65"/>
      <c r="F1202" s="63"/>
      <c r="G1202" s="65"/>
      <c r="H1202" s="66" t="n">
        <f aca="false">(B1202+D1202+F1202)</f>
        <v>0</v>
      </c>
    </row>
    <row r="1203" customFormat="false" ht="14.25" hidden="false" customHeight="false" outlineLevel="0" collapsed="false">
      <c r="A1203" s="97" t="str">
        <f aca="false">IF(ISNONTEXT('Claims Data'!A1204)," ",'Claims Data'!A1204)</f>
        <v> </v>
      </c>
      <c r="B1203" s="63"/>
      <c r="C1203" s="95"/>
      <c r="D1203" s="63"/>
      <c r="E1203" s="65"/>
      <c r="F1203" s="63"/>
      <c r="G1203" s="65"/>
      <c r="H1203" s="66" t="n">
        <f aca="false">(B1203+D1203+F1203)</f>
        <v>0</v>
      </c>
    </row>
    <row r="1204" customFormat="false" ht="14.25" hidden="false" customHeight="false" outlineLevel="0" collapsed="false">
      <c r="A1204" s="97" t="str">
        <f aca="false">IF(ISNONTEXT('Claims Data'!A1205)," ",'Claims Data'!A1205)</f>
        <v> </v>
      </c>
      <c r="B1204" s="63"/>
      <c r="C1204" s="95"/>
      <c r="D1204" s="63"/>
      <c r="E1204" s="65"/>
      <c r="F1204" s="63"/>
      <c r="G1204" s="65"/>
      <c r="H1204" s="66" t="n">
        <f aca="false">(B1204+D1204+F1204)</f>
        <v>0</v>
      </c>
    </row>
    <row r="1205" customFormat="false" ht="14.25" hidden="false" customHeight="false" outlineLevel="0" collapsed="false">
      <c r="A1205" s="97" t="str">
        <f aca="false">IF(ISNONTEXT('Claims Data'!A1206)," ",'Claims Data'!A1206)</f>
        <v> </v>
      </c>
      <c r="B1205" s="63"/>
      <c r="C1205" s="95"/>
      <c r="D1205" s="63"/>
      <c r="E1205" s="65"/>
      <c r="F1205" s="63"/>
      <c r="G1205" s="65"/>
      <c r="H1205" s="66" t="n">
        <f aca="false">(B1205+D1205+F1205)</f>
        <v>0</v>
      </c>
    </row>
    <row r="1206" customFormat="false" ht="14.25" hidden="false" customHeight="false" outlineLevel="0" collapsed="false">
      <c r="A1206" s="97" t="str">
        <f aca="false">IF(ISNONTEXT('Claims Data'!A1207)," ",'Claims Data'!A1207)</f>
        <v> </v>
      </c>
      <c r="B1206" s="63"/>
      <c r="C1206" s="95"/>
      <c r="D1206" s="63"/>
      <c r="E1206" s="65"/>
      <c r="F1206" s="63"/>
      <c r="G1206" s="65"/>
      <c r="H1206" s="66" t="n">
        <f aca="false">(B1206+D1206+F1206)</f>
        <v>0</v>
      </c>
    </row>
    <row r="1207" customFormat="false" ht="14.25" hidden="false" customHeight="false" outlineLevel="0" collapsed="false">
      <c r="A1207" s="97" t="str">
        <f aca="false">IF(ISNONTEXT('Claims Data'!A1208)," ",'Claims Data'!A1208)</f>
        <v> </v>
      </c>
      <c r="B1207" s="63"/>
      <c r="C1207" s="95"/>
      <c r="D1207" s="63"/>
      <c r="E1207" s="65"/>
      <c r="F1207" s="63"/>
      <c r="G1207" s="65"/>
      <c r="H1207" s="66" t="n">
        <f aca="false">(B1207+D1207+F1207)</f>
        <v>0</v>
      </c>
    </row>
    <row r="1208" customFormat="false" ht="14.25" hidden="false" customHeight="false" outlineLevel="0" collapsed="false">
      <c r="A1208" s="97" t="str">
        <f aca="false">IF(ISNONTEXT('Claims Data'!A1209)," ",'Claims Data'!A1209)</f>
        <v> </v>
      </c>
      <c r="B1208" s="63"/>
      <c r="C1208" s="95"/>
      <c r="D1208" s="63"/>
      <c r="E1208" s="65"/>
      <c r="F1208" s="63"/>
      <c r="G1208" s="65"/>
      <c r="H1208" s="66" t="n">
        <f aca="false">(B1208+D1208+F1208)</f>
        <v>0</v>
      </c>
    </row>
    <row r="1209" customFormat="false" ht="14.25" hidden="false" customHeight="false" outlineLevel="0" collapsed="false">
      <c r="A1209" s="97" t="str">
        <f aca="false">IF(ISNONTEXT('Claims Data'!A1210)," ",'Claims Data'!A1210)</f>
        <v> </v>
      </c>
      <c r="B1209" s="63"/>
      <c r="C1209" s="95"/>
      <c r="D1209" s="63"/>
      <c r="E1209" s="65"/>
      <c r="F1209" s="63"/>
      <c r="G1209" s="65"/>
      <c r="H1209" s="66" t="n">
        <f aca="false">(B1209+D1209+F1209)</f>
        <v>0</v>
      </c>
    </row>
    <row r="1210" customFormat="false" ht="14.25" hidden="false" customHeight="false" outlineLevel="0" collapsed="false">
      <c r="A1210" s="97" t="str">
        <f aca="false">IF(ISNONTEXT('Claims Data'!A1211)," ",'Claims Data'!A1211)</f>
        <v> </v>
      </c>
      <c r="B1210" s="63"/>
      <c r="C1210" s="95"/>
      <c r="D1210" s="63"/>
      <c r="E1210" s="65"/>
      <c r="F1210" s="63"/>
      <c r="G1210" s="65"/>
      <c r="H1210" s="66" t="n">
        <f aca="false">(B1210+D1210+F1210)</f>
        <v>0</v>
      </c>
    </row>
    <row r="1211" customFormat="false" ht="14.25" hidden="false" customHeight="false" outlineLevel="0" collapsed="false">
      <c r="A1211" s="97" t="str">
        <f aca="false">IF(ISNONTEXT('Claims Data'!A1212)," ",'Claims Data'!A1212)</f>
        <v> </v>
      </c>
      <c r="B1211" s="63"/>
      <c r="C1211" s="95"/>
      <c r="D1211" s="63"/>
      <c r="E1211" s="65"/>
      <c r="F1211" s="63"/>
      <c r="G1211" s="65"/>
      <c r="H1211" s="66" t="n">
        <f aca="false">(B1211+D1211+F1211)</f>
        <v>0</v>
      </c>
    </row>
    <row r="1212" customFormat="false" ht="14.25" hidden="false" customHeight="false" outlineLevel="0" collapsed="false">
      <c r="A1212" s="97" t="str">
        <f aca="false">IF(ISNONTEXT('Claims Data'!A1213)," ",'Claims Data'!A1213)</f>
        <v> </v>
      </c>
      <c r="B1212" s="63"/>
      <c r="C1212" s="95"/>
      <c r="D1212" s="63"/>
      <c r="E1212" s="65"/>
      <c r="F1212" s="63"/>
      <c r="G1212" s="65"/>
      <c r="H1212" s="66" t="n">
        <f aca="false">(B1212+D1212+F1212)</f>
        <v>0</v>
      </c>
    </row>
    <row r="1213" customFormat="false" ht="14.25" hidden="false" customHeight="false" outlineLevel="0" collapsed="false">
      <c r="A1213" s="97" t="str">
        <f aca="false">IF(ISNONTEXT('Claims Data'!A1214)," ",'Claims Data'!A1214)</f>
        <v> </v>
      </c>
      <c r="B1213" s="63"/>
      <c r="C1213" s="95"/>
      <c r="D1213" s="63"/>
      <c r="E1213" s="65"/>
      <c r="F1213" s="63"/>
      <c r="G1213" s="65"/>
      <c r="H1213" s="66" t="n">
        <f aca="false">(B1213+D1213+F1213)</f>
        <v>0</v>
      </c>
    </row>
    <row r="1214" customFormat="false" ht="14.25" hidden="false" customHeight="false" outlineLevel="0" collapsed="false">
      <c r="A1214" s="97" t="str">
        <f aca="false">IF(ISNONTEXT('Claims Data'!A1215)," ",'Claims Data'!A1215)</f>
        <v> </v>
      </c>
      <c r="B1214" s="63"/>
      <c r="C1214" s="95"/>
      <c r="D1214" s="63"/>
      <c r="E1214" s="65"/>
      <c r="F1214" s="63"/>
      <c r="G1214" s="65"/>
      <c r="H1214" s="66" t="n">
        <f aca="false">(B1214+D1214+F1214)</f>
        <v>0</v>
      </c>
    </row>
    <row r="1215" customFormat="false" ht="14.25" hidden="false" customHeight="false" outlineLevel="0" collapsed="false">
      <c r="A1215" s="97" t="str">
        <f aca="false">IF(ISNONTEXT('Claims Data'!A1216)," ",'Claims Data'!A1216)</f>
        <v> </v>
      </c>
      <c r="B1215" s="63"/>
      <c r="C1215" s="95"/>
      <c r="D1215" s="63"/>
      <c r="E1215" s="65"/>
      <c r="F1215" s="63"/>
      <c r="G1215" s="65"/>
      <c r="H1215" s="66" t="n">
        <f aca="false">(B1215+D1215+F1215)</f>
        <v>0</v>
      </c>
    </row>
    <row r="1216" customFormat="false" ht="14.25" hidden="false" customHeight="false" outlineLevel="0" collapsed="false">
      <c r="A1216" s="97" t="str">
        <f aca="false">IF(ISNONTEXT('Claims Data'!A1217)," ",'Claims Data'!A1217)</f>
        <v> </v>
      </c>
      <c r="B1216" s="63"/>
      <c r="C1216" s="95"/>
      <c r="D1216" s="63"/>
      <c r="E1216" s="65"/>
      <c r="F1216" s="63"/>
      <c r="G1216" s="65"/>
      <c r="H1216" s="66" t="n">
        <f aca="false">(B1216+D1216+F1216)</f>
        <v>0</v>
      </c>
    </row>
    <row r="1217" customFormat="false" ht="14.25" hidden="false" customHeight="false" outlineLevel="0" collapsed="false">
      <c r="A1217" s="97" t="str">
        <f aca="false">IF(ISNONTEXT('Claims Data'!A1218)," ",'Claims Data'!A1218)</f>
        <v> </v>
      </c>
      <c r="B1217" s="63"/>
      <c r="C1217" s="95"/>
      <c r="D1217" s="63"/>
      <c r="E1217" s="65"/>
      <c r="F1217" s="63"/>
      <c r="G1217" s="65"/>
      <c r="H1217" s="66" t="n">
        <f aca="false">(B1217+D1217+F1217)</f>
        <v>0</v>
      </c>
    </row>
    <row r="1218" customFormat="false" ht="14.25" hidden="false" customHeight="false" outlineLevel="0" collapsed="false">
      <c r="A1218" s="97" t="str">
        <f aca="false">IF(ISNONTEXT('Claims Data'!A1219)," ",'Claims Data'!A1219)</f>
        <v> </v>
      </c>
      <c r="B1218" s="63"/>
      <c r="C1218" s="95"/>
      <c r="D1218" s="63"/>
      <c r="E1218" s="65"/>
      <c r="F1218" s="63"/>
      <c r="G1218" s="65"/>
      <c r="H1218" s="66" t="n">
        <f aca="false">(B1218+D1218+F1218)</f>
        <v>0</v>
      </c>
    </row>
    <row r="1219" customFormat="false" ht="14.25" hidden="false" customHeight="false" outlineLevel="0" collapsed="false">
      <c r="A1219" s="97" t="str">
        <f aca="false">IF(ISNONTEXT('Claims Data'!A1220)," ",'Claims Data'!A1220)</f>
        <v> </v>
      </c>
      <c r="B1219" s="63"/>
      <c r="C1219" s="95"/>
      <c r="D1219" s="63"/>
      <c r="E1219" s="65"/>
      <c r="F1219" s="63"/>
      <c r="G1219" s="65"/>
      <c r="H1219" s="66" t="n">
        <f aca="false">(B1219+D1219+F1219)</f>
        <v>0</v>
      </c>
    </row>
    <row r="1220" customFormat="false" ht="14.25" hidden="false" customHeight="false" outlineLevel="0" collapsed="false">
      <c r="A1220" s="97" t="str">
        <f aca="false">IF(ISNONTEXT('Claims Data'!A1221)," ",'Claims Data'!A1221)</f>
        <v> </v>
      </c>
      <c r="B1220" s="63"/>
      <c r="C1220" s="95"/>
      <c r="D1220" s="63"/>
      <c r="E1220" s="65"/>
      <c r="F1220" s="63"/>
      <c r="G1220" s="65"/>
      <c r="H1220" s="66" t="n">
        <f aca="false">(B1220+D1220+F1220)</f>
        <v>0</v>
      </c>
    </row>
    <row r="1221" customFormat="false" ht="14.25" hidden="false" customHeight="false" outlineLevel="0" collapsed="false">
      <c r="A1221" s="97" t="str">
        <f aca="false">IF(ISNONTEXT('Claims Data'!A1222)," ",'Claims Data'!A1222)</f>
        <v> </v>
      </c>
      <c r="B1221" s="63"/>
      <c r="C1221" s="95"/>
      <c r="D1221" s="63"/>
      <c r="E1221" s="65"/>
      <c r="F1221" s="63"/>
      <c r="G1221" s="65"/>
      <c r="H1221" s="66" t="n">
        <f aca="false">(B1221+D1221+F1221)</f>
        <v>0</v>
      </c>
    </row>
    <row r="1222" customFormat="false" ht="14.25" hidden="false" customHeight="false" outlineLevel="0" collapsed="false">
      <c r="A1222" s="97" t="str">
        <f aca="false">IF(ISNONTEXT('Claims Data'!A1223)," ",'Claims Data'!A1223)</f>
        <v> </v>
      </c>
      <c r="B1222" s="63"/>
      <c r="C1222" s="95"/>
      <c r="D1222" s="63"/>
      <c r="E1222" s="65"/>
      <c r="F1222" s="63"/>
      <c r="G1222" s="65"/>
      <c r="H1222" s="66" t="n">
        <f aca="false">(B1222+D1222+F1222)</f>
        <v>0</v>
      </c>
    </row>
    <row r="1223" customFormat="false" ht="14.25" hidden="false" customHeight="false" outlineLevel="0" collapsed="false">
      <c r="A1223" s="97" t="str">
        <f aca="false">IF(ISNONTEXT('Claims Data'!A1224)," ",'Claims Data'!A1224)</f>
        <v> </v>
      </c>
      <c r="B1223" s="63"/>
      <c r="C1223" s="95"/>
      <c r="D1223" s="63"/>
      <c r="E1223" s="65"/>
      <c r="F1223" s="63"/>
      <c r="G1223" s="65"/>
      <c r="H1223" s="66" t="n">
        <f aca="false">(B1223+D1223+F1223)</f>
        <v>0</v>
      </c>
    </row>
    <row r="1224" customFormat="false" ht="14.25" hidden="false" customHeight="false" outlineLevel="0" collapsed="false">
      <c r="A1224" s="97" t="str">
        <f aca="false">IF(ISNONTEXT('Claims Data'!A1225)," ",'Claims Data'!A1225)</f>
        <v> </v>
      </c>
      <c r="B1224" s="63"/>
      <c r="C1224" s="95"/>
      <c r="D1224" s="63"/>
      <c r="E1224" s="65"/>
      <c r="F1224" s="63"/>
      <c r="G1224" s="65"/>
      <c r="H1224" s="66" t="n">
        <f aca="false">(B1224+D1224+F1224)</f>
        <v>0</v>
      </c>
    </row>
    <row r="1225" customFormat="false" ht="14.25" hidden="false" customHeight="false" outlineLevel="0" collapsed="false">
      <c r="A1225" s="97" t="str">
        <f aca="false">IF(ISNONTEXT('Claims Data'!A1226)," ",'Claims Data'!A1226)</f>
        <v> </v>
      </c>
      <c r="B1225" s="63"/>
      <c r="C1225" s="95"/>
      <c r="D1225" s="63"/>
      <c r="E1225" s="65"/>
      <c r="F1225" s="63"/>
      <c r="G1225" s="65"/>
      <c r="H1225" s="66" t="n">
        <f aca="false">(B1225+D1225+F1225)</f>
        <v>0</v>
      </c>
    </row>
    <row r="1226" customFormat="false" ht="14.25" hidden="false" customHeight="false" outlineLevel="0" collapsed="false">
      <c r="A1226" s="97" t="str">
        <f aca="false">IF(ISNONTEXT('Claims Data'!A1227)," ",'Claims Data'!A1227)</f>
        <v> </v>
      </c>
      <c r="B1226" s="63"/>
      <c r="C1226" s="95"/>
      <c r="D1226" s="63"/>
      <c r="E1226" s="65"/>
      <c r="F1226" s="63"/>
      <c r="G1226" s="65"/>
      <c r="H1226" s="66" t="n">
        <f aca="false">(B1226+D1226+F1226)</f>
        <v>0</v>
      </c>
    </row>
    <row r="1227" customFormat="false" ht="14.25" hidden="false" customHeight="false" outlineLevel="0" collapsed="false">
      <c r="A1227" s="97" t="str">
        <f aca="false">IF(ISNONTEXT('Claims Data'!A1228)," ",'Claims Data'!A1228)</f>
        <v> </v>
      </c>
      <c r="B1227" s="63"/>
      <c r="C1227" s="95"/>
      <c r="D1227" s="63"/>
      <c r="E1227" s="65"/>
      <c r="F1227" s="63"/>
      <c r="G1227" s="65"/>
      <c r="H1227" s="66" t="n">
        <f aca="false">(B1227+D1227+F1227)</f>
        <v>0</v>
      </c>
    </row>
    <row r="1228" customFormat="false" ht="14.25" hidden="false" customHeight="false" outlineLevel="0" collapsed="false">
      <c r="A1228" s="97" t="str">
        <f aca="false">IF(ISNONTEXT('Claims Data'!A1229)," ",'Claims Data'!A1229)</f>
        <v> </v>
      </c>
      <c r="B1228" s="63"/>
      <c r="C1228" s="95"/>
      <c r="D1228" s="63"/>
      <c r="E1228" s="65"/>
      <c r="F1228" s="63"/>
      <c r="G1228" s="65"/>
      <c r="H1228" s="66" t="n">
        <f aca="false">(B1228+D1228+F1228)</f>
        <v>0</v>
      </c>
    </row>
    <row r="1229" customFormat="false" ht="14.25" hidden="false" customHeight="false" outlineLevel="0" collapsed="false">
      <c r="A1229" s="97" t="str">
        <f aca="false">IF(ISNONTEXT('Claims Data'!A1230)," ",'Claims Data'!A1230)</f>
        <v> </v>
      </c>
      <c r="B1229" s="63"/>
      <c r="C1229" s="95"/>
      <c r="D1229" s="63"/>
      <c r="E1229" s="65"/>
      <c r="F1229" s="63"/>
      <c r="G1229" s="65"/>
      <c r="H1229" s="66" t="n">
        <f aca="false">(B1229+D1229+F1229)</f>
        <v>0</v>
      </c>
    </row>
    <row r="1230" customFormat="false" ht="14.25" hidden="false" customHeight="false" outlineLevel="0" collapsed="false">
      <c r="A1230" s="97" t="str">
        <f aca="false">IF(ISNONTEXT('Claims Data'!A1231)," ",'Claims Data'!A1231)</f>
        <v> </v>
      </c>
      <c r="B1230" s="63"/>
      <c r="C1230" s="95"/>
      <c r="D1230" s="63"/>
      <c r="E1230" s="65"/>
      <c r="F1230" s="63"/>
      <c r="G1230" s="65"/>
      <c r="H1230" s="66" t="n">
        <f aca="false">(B1230+D1230+F1230)</f>
        <v>0</v>
      </c>
    </row>
    <row r="1231" customFormat="false" ht="14.25" hidden="false" customHeight="false" outlineLevel="0" collapsed="false">
      <c r="A1231" s="97" t="str">
        <f aca="false">IF(ISNONTEXT('Claims Data'!A1232)," ",'Claims Data'!A1232)</f>
        <v> </v>
      </c>
      <c r="B1231" s="63"/>
      <c r="C1231" s="95"/>
      <c r="D1231" s="63"/>
      <c r="E1231" s="65"/>
      <c r="F1231" s="63"/>
      <c r="G1231" s="65"/>
      <c r="H1231" s="66" t="n">
        <f aca="false">(B1231+D1231+F1231)</f>
        <v>0</v>
      </c>
    </row>
    <row r="1232" customFormat="false" ht="14.25" hidden="false" customHeight="false" outlineLevel="0" collapsed="false">
      <c r="A1232" s="97" t="str">
        <f aca="false">IF(ISNONTEXT('Claims Data'!A1233)," ",'Claims Data'!A1233)</f>
        <v> </v>
      </c>
      <c r="B1232" s="63"/>
      <c r="C1232" s="95"/>
      <c r="D1232" s="63"/>
      <c r="E1232" s="65"/>
      <c r="F1232" s="63"/>
      <c r="G1232" s="65"/>
      <c r="H1232" s="66" t="n">
        <f aca="false">(B1232+D1232+F1232)</f>
        <v>0</v>
      </c>
    </row>
    <row r="1233" customFormat="false" ht="14.25" hidden="false" customHeight="false" outlineLevel="0" collapsed="false">
      <c r="A1233" s="97" t="str">
        <f aca="false">IF(ISNONTEXT('Claims Data'!A1234)," ",'Claims Data'!A1234)</f>
        <v> </v>
      </c>
      <c r="B1233" s="63"/>
      <c r="C1233" s="95"/>
      <c r="D1233" s="63"/>
      <c r="E1233" s="65"/>
      <c r="F1233" s="63"/>
      <c r="G1233" s="65"/>
      <c r="H1233" s="66" t="n">
        <f aca="false">(B1233+D1233+F1233)</f>
        <v>0</v>
      </c>
    </row>
    <row r="1234" customFormat="false" ht="14.25" hidden="false" customHeight="false" outlineLevel="0" collapsed="false">
      <c r="A1234" s="97" t="str">
        <f aca="false">IF(ISNONTEXT('Claims Data'!A1235)," ",'Claims Data'!A1235)</f>
        <v> </v>
      </c>
      <c r="B1234" s="63"/>
      <c r="C1234" s="95"/>
      <c r="D1234" s="63"/>
      <c r="E1234" s="65"/>
      <c r="F1234" s="63"/>
      <c r="G1234" s="65"/>
      <c r="H1234" s="66" t="n">
        <f aca="false">(B1234+D1234+F1234)</f>
        <v>0</v>
      </c>
    </row>
    <row r="1235" customFormat="false" ht="14.25" hidden="false" customHeight="false" outlineLevel="0" collapsed="false">
      <c r="A1235" s="97" t="str">
        <f aca="false">IF(ISNONTEXT('Claims Data'!A1236)," ",'Claims Data'!A1236)</f>
        <v> </v>
      </c>
      <c r="B1235" s="63"/>
      <c r="C1235" s="95"/>
      <c r="D1235" s="63"/>
      <c r="E1235" s="65"/>
      <c r="F1235" s="63"/>
      <c r="G1235" s="65"/>
      <c r="H1235" s="66" t="n">
        <f aca="false">(B1235+D1235+F1235)</f>
        <v>0</v>
      </c>
    </row>
    <row r="1236" customFormat="false" ht="14.25" hidden="false" customHeight="false" outlineLevel="0" collapsed="false">
      <c r="A1236" s="97" t="str">
        <f aca="false">IF(ISNONTEXT('Claims Data'!A1237)," ",'Claims Data'!A1237)</f>
        <v> </v>
      </c>
      <c r="B1236" s="63"/>
      <c r="C1236" s="95"/>
      <c r="D1236" s="63"/>
      <c r="E1236" s="65"/>
      <c r="F1236" s="63"/>
      <c r="G1236" s="65"/>
      <c r="H1236" s="66" t="n">
        <f aca="false">(B1236+D1236+F1236)</f>
        <v>0</v>
      </c>
    </row>
    <row r="1237" customFormat="false" ht="14.25" hidden="false" customHeight="false" outlineLevel="0" collapsed="false">
      <c r="A1237" s="97" t="str">
        <f aca="false">IF(ISNONTEXT('Claims Data'!A1238)," ",'Claims Data'!A1238)</f>
        <v> </v>
      </c>
      <c r="B1237" s="63"/>
      <c r="C1237" s="95"/>
      <c r="D1237" s="63"/>
      <c r="E1237" s="65"/>
      <c r="F1237" s="63"/>
      <c r="G1237" s="65"/>
      <c r="H1237" s="66" t="n">
        <f aca="false">(B1237+D1237+F1237)</f>
        <v>0</v>
      </c>
    </row>
    <row r="1238" customFormat="false" ht="14.25" hidden="false" customHeight="false" outlineLevel="0" collapsed="false">
      <c r="A1238" s="97" t="str">
        <f aca="false">IF(ISNONTEXT('Claims Data'!A1239)," ",'Claims Data'!A1239)</f>
        <v> </v>
      </c>
      <c r="B1238" s="63"/>
      <c r="C1238" s="95"/>
      <c r="D1238" s="63"/>
      <c r="E1238" s="65"/>
      <c r="F1238" s="63"/>
      <c r="G1238" s="65"/>
      <c r="H1238" s="66" t="n">
        <f aca="false">(B1238+D1238+F1238)</f>
        <v>0</v>
      </c>
    </row>
    <row r="1239" customFormat="false" ht="14.25" hidden="false" customHeight="false" outlineLevel="0" collapsed="false">
      <c r="A1239" s="97" t="str">
        <f aca="false">IF(ISNONTEXT('Claims Data'!A1240)," ",'Claims Data'!A1240)</f>
        <v> </v>
      </c>
      <c r="B1239" s="63"/>
      <c r="C1239" s="95"/>
      <c r="D1239" s="63"/>
      <c r="E1239" s="65"/>
      <c r="F1239" s="63"/>
      <c r="G1239" s="65"/>
      <c r="H1239" s="66" t="n">
        <f aca="false">(B1239+D1239+F1239)</f>
        <v>0</v>
      </c>
    </row>
    <row r="1240" customFormat="false" ht="14.25" hidden="false" customHeight="false" outlineLevel="0" collapsed="false">
      <c r="A1240" s="97" t="str">
        <f aca="false">IF(ISNONTEXT('Claims Data'!A1241)," ",'Claims Data'!A1241)</f>
        <v> </v>
      </c>
      <c r="B1240" s="63"/>
      <c r="C1240" s="95"/>
      <c r="D1240" s="63"/>
      <c r="E1240" s="65"/>
      <c r="F1240" s="63"/>
      <c r="G1240" s="65"/>
      <c r="H1240" s="66" t="n">
        <f aca="false">(B1240+D1240+F1240)</f>
        <v>0</v>
      </c>
    </row>
    <row r="1241" customFormat="false" ht="14.25" hidden="false" customHeight="false" outlineLevel="0" collapsed="false">
      <c r="A1241" s="97" t="str">
        <f aca="false">IF(ISNONTEXT('Claims Data'!A1242)," ",'Claims Data'!A1242)</f>
        <v> </v>
      </c>
      <c r="B1241" s="63"/>
      <c r="C1241" s="95"/>
      <c r="D1241" s="63"/>
      <c r="E1241" s="65"/>
      <c r="F1241" s="63"/>
      <c r="G1241" s="65"/>
      <c r="H1241" s="66" t="n">
        <f aca="false">(B1241+D1241+F1241)</f>
        <v>0</v>
      </c>
    </row>
    <row r="1242" customFormat="false" ht="14.25" hidden="false" customHeight="false" outlineLevel="0" collapsed="false">
      <c r="A1242" s="97" t="str">
        <f aca="false">IF(ISNONTEXT('Claims Data'!A1243)," ",'Claims Data'!A1243)</f>
        <v> </v>
      </c>
      <c r="B1242" s="63"/>
      <c r="C1242" s="95"/>
      <c r="D1242" s="63"/>
      <c r="E1242" s="65"/>
      <c r="F1242" s="63"/>
      <c r="G1242" s="65"/>
      <c r="H1242" s="66" t="n">
        <f aca="false">(B1242+D1242+F1242)</f>
        <v>0</v>
      </c>
    </row>
    <row r="1243" customFormat="false" ht="14.25" hidden="false" customHeight="false" outlineLevel="0" collapsed="false">
      <c r="A1243" s="97" t="str">
        <f aca="false">IF(ISNONTEXT('Claims Data'!A1244)," ",'Claims Data'!A1244)</f>
        <v> </v>
      </c>
      <c r="B1243" s="63"/>
      <c r="C1243" s="95"/>
      <c r="D1243" s="63"/>
      <c r="E1243" s="65"/>
      <c r="F1243" s="63"/>
      <c r="G1243" s="65"/>
      <c r="H1243" s="66" t="n">
        <f aca="false">(B1243+D1243+F1243)</f>
        <v>0</v>
      </c>
    </row>
    <row r="1244" customFormat="false" ht="14.25" hidden="false" customHeight="false" outlineLevel="0" collapsed="false">
      <c r="A1244" s="97" t="str">
        <f aca="false">IF(ISNONTEXT('Claims Data'!A1245)," ",'Claims Data'!A1245)</f>
        <v> </v>
      </c>
      <c r="B1244" s="63"/>
      <c r="C1244" s="95"/>
      <c r="D1244" s="63"/>
      <c r="E1244" s="65"/>
      <c r="F1244" s="63"/>
      <c r="G1244" s="65"/>
      <c r="H1244" s="66" t="n">
        <f aca="false">(B1244+D1244+F1244)</f>
        <v>0</v>
      </c>
    </row>
    <row r="1245" customFormat="false" ht="14.25" hidden="false" customHeight="false" outlineLevel="0" collapsed="false">
      <c r="A1245" s="97" t="str">
        <f aca="false">IF(ISNONTEXT('Claims Data'!A1246)," ",'Claims Data'!A1246)</f>
        <v> </v>
      </c>
      <c r="B1245" s="63"/>
      <c r="C1245" s="95"/>
      <c r="D1245" s="63"/>
      <c r="E1245" s="65"/>
      <c r="F1245" s="63"/>
      <c r="G1245" s="65"/>
      <c r="H1245" s="66" t="n">
        <f aca="false">(B1245+D1245+F1245)</f>
        <v>0</v>
      </c>
    </row>
    <row r="1246" customFormat="false" ht="14.25" hidden="false" customHeight="false" outlineLevel="0" collapsed="false">
      <c r="A1246" s="97" t="str">
        <f aca="false">IF(ISNONTEXT('Claims Data'!A1247)," ",'Claims Data'!A1247)</f>
        <v> </v>
      </c>
      <c r="B1246" s="63"/>
      <c r="C1246" s="95"/>
      <c r="D1246" s="63"/>
      <c r="E1246" s="65"/>
      <c r="F1246" s="63"/>
      <c r="G1246" s="65"/>
      <c r="H1246" s="66" t="n">
        <f aca="false">(B1246+D1246+F1246)</f>
        <v>0</v>
      </c>
    </row>
    <row r="1247" customFormat="false" ht="14.25" hidden="false" customHeight="false" outlineLevel="0" collapsed="false">
      <c r="A1247" s="97" t="str">
        <f aca="false">IF(ISNONTEXT('Claims Data'!A1248)," ",'Claims Data'!A1248)</f>
        <v> </v>
      </c>
      <c r="B1247" s="63"/>
      <c r="C1247" s="95"/>
      <c r="D1247" s="63"/>
      <c r="E1247" s="65"/>
      <c r="F1247" s="63"/>
      <c r="G1247" s="65"/>
      <c r="H1247" s="66" t="n">
        <f aca="false">(B1247+D1247+F1247)</f>
        <v>0</v>
      </c>
    </row>
    <row r="1248" customFormat="false" ht="14.25" hidden="false" customHeight="false" outlineLevel="0" collapsed="false">
      <c r="A1248" s="97" t="str">
        <f aca="false">IF(ISNONTEXT('Claims Data'!A1249)," ",'Claims Data'!A1249)</f>
        <v> </v>
      </c>
      <c r="B1248" s="63"/>
      <c r="C1248" s="95"/>
      <c r="D1248" s="63"/>
      <c r="E1248" s="65"/>
      <c r="F1248" s="63"/>
      <c r="G1248" s="65"/>
      <c r="H1248" s="66" t="n">
        <f aca="false">(B1248+D1248+F1248)</f>
        <v>0</v>
      </c>
    </row>
    <row r="1249" customFormat="false" ht="14.25" hidden="false" customHeight="false" outlineLevel="0" collapsed="false">
      <c r="A1249" s="97" t="str">
        <f aca="false">IF(ISNONTEXT('Claims Data'!A1250)," ",'Claims Data'!A1250)</f>
        <v> </v>
      </c>
      <c r="B1249" s="63"/>
      <c r="C1249" s="95"/>
      <c r="D1249" s="63"/>
      <c r="E1249" s="65"/>
      <c r="F1249" s="63"/>
      <c r="G1249" s="65"/>
      <c r="H1249" s="66" t="n">
        <f aca="false">(B1249+D1249+F1249)</f>
        <v>0</v>
      </c>
    </row>
    <row r="1250" customFormat="false" ht="14.25" hidden="false" customHeight="false" outlineLevel="0" collapsed="false">
      <c r="A1250" s="97" t="str">
        <f aca="false">IF(ISNONTEXT('Claims Data'!A1251)," ",'Claims Data'!A1251)</f>
        <v> </v>
      </c>
      <c r="B1250" s="63"/>
      <c r="C1250" s="95"/>
      <c r="D1250" s="63"/>
      <c r="E1250" s="65"/>
      <c r="F1250" s="63"/>
      <c r="G1250" s="65"/>
      <c r="H1250" s="66" t="n">
        <f aca="false">(B1250+D1250+F1250)</f>
        <v>0</v>
      </c>
    </row>
    <row r="1251" customFormat="false" ht="14.25" hidden="false" customHeight="false" outlineLevel="0" collapsed="false">
      <c r="A1251" s="97" t="str">
        <f aca="false">IF(ISNONTEXT('Claims Data'!A1252)," ",'Claims Data'!A1252)</f>
        <v> </v>
      </c>
      <c r="B1251" s="63"/>
      <c r="C1251" s="95"/>
      <c r="D1251" s="63"/>
      <c r="E1251" s="65"/>
      <c r="F1251" s="63"/>
      <c r="G1251" s="65"/>
      <c r="H1251" s="66" t="n">
        <f aca="false">(B1251+D1251+F1251)</f>
        <v>0</v>
      </c>
    </row>
    <row r="1252" customFormat="false" ht="14.25" hidden="false" customHeight="false" outlineLevel="0" collapsed="false">
      <c r="A1252" s="97" t="str">
        <f aca="false">IF(ISNONTEXT('Claims Data'!A1253)," ",'Claims Data'!A1253)</f>
        <v> </v>
      </c>
      <c r="B1252" s="63"/>
      <c r="C1252" s="95"/>
      <c r="D1252" s="63"/>
      <c r="E1252" s="65"/>
      <c r="F1252" s="63"/>
      <c r="G1252" s="65"/>
      <c r="H1252" s="66" t="n">
        <f aca="false">(B1252+D1252+F1252)</f>
        <v>0</v>
      </c>
    </row>
    <row r="1253" customFormat="false" ht="14.25" hidden="false" customHeight="false" outlineLevel="0" collapsed="false">
      <c r="A1253" s="97" t="str">
        <f aca="false">IF(ISNONTEXT('Claims Data'!A1254)," ",'Claims Data'!A1254)</f>
        <v> </v>
      </c>
      <c r="B1253" s="63"/>
      <c r="C1253" s="95"/>
      <c r="D1253" s="63"/>
      <c r="E1253" s="65"/>
      <c r="F1253" s="63"/>
      <c r="G1253" s="65"/>
      <c r="H1253" s="66" t="n">
        <f aca="false">(B1253+D1253+F1253)</f>
        <v>0</v>
      </c>
    </row>
    <row r="1254" customFormat="false" ht="14.25" hidden="false" customHeight="false" outlineLevel="0" collapsed="false">
      <c r="A1254" s="97" t="str">
        <f aca="false">IF(ISNONTEXT('Claims Data'!A1255)," ",'Claims Data'!A1255)</f>
        <v> </v>
      </c>
      <c r="B1254" s="63"/>
      <c r="C1254" s="95"/>
      <c r="D1254" s="63"/>
      <c r="E1254" s="65"/>
      <c r="F1254" s="63"/>
      <c r="G1254" s="65"/>
      <c r="H1254" s="66" t="n">
        <f aca="false">(B1254+D1254+F1254)</f>
        <v>0</v>
      </c>
    </row>
    <row r="1255" customFormat="false" ht="14.25" hidden="false" customHeight="false" outlineLevel="0" collapsed="false">
      <c r="A1255" s="97" t="str">
        <f aca="false">IF(ISNONTEXT('Claims Data'!A1256)," ",'Claims Data'!A1256)</f>
        <v> </v>
      </c>
      <c r="B1255" s="63"/>
      <c r="C1255" s="95"/>
      <c r="D1255" s="63"/>
      <c r="E1255" s="65"/>
      <c r="F1255" s="63"/>
      <c r="G1255" s="65"/>
      <c r="H1255" s="66" t="n">
        <f aca="false">(B1255+D1255+F1255)</f>
        <v>0</v>
      </c>
    </row>
    <row r="1256" customFormat="false" ht="14.25" hidden="false" customHeight="false" outlineLevel="0" collapsed="false">
      <c r="A1256" s="97" t="str">
        <f aca="false">IF(ISNONTEXT('Claims Data'!A1257)," ",'Claims Data'!A1257)</f>
        <v> </v>
      </c>
      <c r="B1256" s="63"/>
      <c r="C1256" s="95"/>
      <c r="D1256" s="63"/>
      <c r="E1256" s="65"/>
      <c r="F1256" s="63"/>
      <c r="G1256" s="65"/>
      <c r="H1256" s="66" t="n">
        <f aca="false">(B1256+D1256+F1256)</f>
        <v>0</v>
      </c>
    </row>
    <row r="1257" customFormat="false" ht="14.25" hidden="false" customHeight="false" outlineLevel="0" collapsed="false">
      <c r="A1257" s="97" t="str">
        <f aca="false">IF(ISNONTEXT('Claims Data'!A1258)," ",'Claims Data'!A1258)</f>
        <v> </v>
      </c>
      <c r="B1257" s="63"/>
      <c r="C1257" s="95"/>
      <c r="D1257" s="63"/>
      <c r="E1257" s="65"/>
      <c r="F1257" s="63"/>
      <c r="G1257" s="65"/>
      <c r="H1257" s="66" t="n">
        <f aca="false">(B1257+D1257+F1257)</f>
        <v>0</v>
      </c>
    </row>
    <row r="1258" customFormat="false" ht="14.25" hidden="false" customHeight="false" outlineLevel="0" collapsed="false">
      <c r="A1258" s="97" t="str">
        <f aca="false">IF(ISNONTEXT('Claims Data'!A1259)," ",'Claims Data'!A1259)</f>
        <v> </v>
      </c>
      <c r="B1258" s="63"/>
      <c r="C1258" s="95"/>
      <c r="D1258" s="63"/>
      <c r="E1258" s="65"/>
      <c r="F1258" s="63"/>
      <c r="G1258" s="65"/>
      <c r="H1258" s="66" t="n">
        <f aca="false">(B1258+D1258+F1258)</f>
        <v>0</v>
      </c>
    </row>
    <row r="1259" customFormat="false" ht="14.25" hidden="false" customHeight="false" outlineLevel="0" collapsed="false">
      <c r="A1259" s="97" t="str">
        <f aca="false">IF(ISNONTEXT('Claims Data'!A1260)," ",'Claims Data'!A1260)</f>
        <v> </v>
      </c>
      <c r="B1259" s="63"/>
      <c r="C1259" s="95"/>
      <c r="D1259" s="63"/>
      <c r="E1259" s="65"/>
      <c r="F1259" s="63"/>
      <c r="G1259" s="65"/>
      <c r="H1259" s="66" t="n">
        <f aca="false">(B1259+D1259+F1259)</f>
        <v>0</v>
      </c>
    </row>
    <row r="1260" customFormat="false" ht="14.25" hidden="false" customHeight="false" outlineLevel="0" collapsed="false">
      <c r="A1260" s="97" t="str">
        <f aca="false">IF(ISNONTEXT('Claims Data'!A1261)," ",'Claims Data'!A1261)</f>
        <v> </v>
      </c>
      <c r="B1260" s="63"/>
      <c r="C1260" s="95"/>
      <c r="D1260" s="63"/>
      <c r="E1260" s="65"/>
      <c r="F1260" s="63"/>
      <c r="G1260" s="65"/>
      <c r="H1260" s="66" t="n">
        <f aca="false">(B1260+D1260+F1260)</f>
        <v>0</v>
      </c>
    </row>
    <row r="1261" customFormat="false" ht="14.25" hidden="false" customHeight="false" outlineLevel="0" collapsed="false">
      <c r="A1261" s="97" t="str">
        <f aca="false">IF(ISNONTEXT('Claims Data'!A1262)," ",'Claims Data'!A1262)</f>
        <v> </v>
      </c>
      <c r="B1261" s="63"/>
      <c r="C1261" s="95"/>
      <c r="D1261" s="63"/>
      <c r="E1261" s="65"/>
      <c r="F1261" s="63"/>
      <c r="G1261" s="65"/>
      <c r="H1261" s="66" t="n">
        <f aca="false">(B1261+D1261+F1261)</f>
        <v>0</v>
      </c>
    </row>
    <row r="1262" customFormat="false" ht="14.25" hidden="false" customHeight="false" outlineLevel="0" collapsed="false">
      <c r="A1262" s="97" t="str">
        <f aca="false">IF(ISNONTEXT('Claims Data'!A1263)," ",'Claims Data'!A1263)</f>
        <v> </v>
      </c>
      <c r="B1262" s="63"/>
      <c r="C1262" s="95"/>
      <c r="D1262" s="63"/>
      <c r="E1262" s="65"/>
      <c r="F1262" s="63"/>
      <c r="G1262" s="65"/>
      <c r="H1262" s="66" t="n">
        <f aca="false">(B1262+D1262+F1262)</f>
        <v>0</v>
      </c>
    </row>
    <row r="1263" customFormat="false" ht="14.25" hidden="false" customHeight="false" outlineLevel="0" collapsed="false">
      <c r="A1263" s="97" t="str">
        <f aca="false">IF(ISNONTEXT('Claims Data'!A1264)," ",'Claims Data'!A1264)</f>
        <v> </v>
      </c>
      <c r="B1263" s="63"/>
      <c r="C1263" s="95"/>
      <c r="D1263" s="63"/>
      <c r="E1263" s="65"/>
      <c r="F1263" s="63"/>
      <c r="G1263" s="65"/>
      <c r="H1263" s="66" t="n">
        <f aca="false">(B1263+D1263+F1263)</f>
        <v>0</v>
      </c>
    </row>
    <row r="1264" customFormat="false" ht="14.25" hidden="false" customHeight="false" outlineLevel="0" collapsed="false">
      <c r="A1264" s="97" t="str">
        <f aca="false">IF(ISNONTEXT('Claims Data'!A1265)," ",'Claims Data'!A1265)</f>
        <v> </v>
      </c>
      <c r="B1264" s="63"/>
      <c r="C1264" s="95"/>
      <c r="D1264" s="63"/>
      <c r="E1264" s="65"/>
      <c r="F1264" s="63"/>
      <c r="G1264" s="65"/>
      <c r="H1264" s="66" t="n">
        <f aca="false">(B1264+D1264+F1264)</f>
        <v>0</v>
      </c>
    </row>
    <row r="1265" customFormat="false" ht="14.25" hidden="false" customHeight="false" outlineLevel="0" collapsed="false">
      <c r="A1265" s="97" t="str">
        <f aca="false">IF(ISNONTEXT('Claims Data'!A1266)," ",'Claims Data'!A1266)</f>
        <v> </v>
      </c>
      <c r="B1265" s="63"/>
      <c r="C1265" s="95"/>
      <c r="D1265" s="63"/>
      <c r="E1265" s="65"/>
      <c r="F1265" s="63"/>
      <c r="G1265" s="65"/>
      <c r="H1265" s="66" t="n">
        <f aca="false">(B1265+D1265+F1265)</f>
        <v>0</v>
      </c>
    </row>
    <row r="1266" customFormat="false" ht="14.25" hidden="false" customHeight="false" outlineLevel="0" collapsed="false">
      <c r="A1266" s="97" t="str">
        <f aca="false">IF(ISNONTEXT('Claims Data'!A1267)," ",'Claims Data'!A1267)</f>
        <v> </v>
      </c>
      <c r="B1266" s="63"/>
      <c r="C1266" s="95"/>
      <c r="D1266" s="63"/>
      <c r="E1266" s="65"/>
      <c r="F1266" s="63"/>
      <c r="G1266" s="65"/>
      <c r="H1266" s="66" t="n">
        <f aca="false">(B1266+D1266+F1266)</f>
        <v>0</v>
      </c>
    </row>
    <row r="1267" customFormat="false" ht="14.25" hidden="false" customHeight="false" outlineLevel="0" collapsed="false">
      <c r="A1267" s="97" t="str">
        <f aca="false">IF(ISNONTEXT('Claims Data'!A1268)," ",'Claims Data'!A1268)</f>
        <v> </v>
      </c>
      <c r="B1267" s="63"/>
      <c r="C1267" s="95"/>
      <c r="D1267" s="63"/>
      <c r="E1267" s="65"/>
      <c r="F1267" s="63"/>
      <c r="G1267" s="65"/>
      <c r="H1267" s="66" t="n">
        <f aca="false">(B1267+D1267+F1267)</f>
        <v>0</v>
      </c>
    </row>
    <row r="1268" customFormat="false" ht="14.25" hidden="false" customHeight="false" outlineLevel="0" collapsed="false">
      <c r="A1268" s="97" t="str">
        <f aca="false">IF(ISNONTEXT('Claims Data'!A1269)," ",'Claims Data'!A1269)</f>
        <v> </v>
      </c>
      <c r="B1268" s="63"/>
      <c r="C1268" s="95"/>
      <c r="D1268" s="63"/>
      <c r="E1268" s="65"/>
      <c r="F1268" s="63"/>
      <c r="G1268" s="65"/>
      <c r="H1268" s="66" t="n">
        <f aca="false">(B1268+D1268+F1268)</f>
        <v>0</v>
      </c>
    </row>
    <row r="1269" customFormat="false" ht="14.25" hidden="false" customHeight="false" outlineLevel="0" collapsed="false">
      <c r="A1269" s="97" t="str">
        <f aca="false">IF(ISNONTEXT('Claims Data'!A1270)," ",'Claims Data'!A1270)</f>
        <v> </v>
      </c>
      <c r="B1269" s="63"/>
      <c r="C1269" s="95"/>
      <c r="D1269" s="63"/>
      <c r="E1269" s="65"/>
      <c r="F1269" s="63"/>
      <c r="G1269" s="65"/>
      <c r="H1269" s="66" t="n">
        <f aca="false">(B1269+D1269+F1269)</f>
        <v>0</v>
      </c>
    </row>
    <row r="1270" customFormat="false" ht="14.25" hidden="false" customHeight="false" outlineLevel="0" collapsed="false">
      <c r="A1270" s="97" t="str">
        <f aca="false">IF(ISNONTEXT('Claims Data'!A1271)," ",'Claims Data'!A1271)</f>
        <v> </v>
      </c>
      <c r="B1270" s="63"/>
      <c r="C1270" s="95"/>
      <c r="D1270" s="63"/>
      <c r="E1270" s="65"/>
      <c r="F1270" s="63"/>
      <c r="G1270" s="65"/>
      <c r="H1270" s="66" t="n">
        <f aca="false">(B1270+D1270+F1270)</f>
        <v>0</v>
      </c>
    </row>
    <row r="1271" customFormat="false" ht="14.25" hidden="false" customHeight="false" outlineLevel="0" collapsed="false">
      <c r="A1271" s="97" t="str">
        <f aca="false">IF(ISNONTEXT('Claims Data'!A1272)," ",'Claims Data'!A1272)</f>
        <v> </v>
      </c>
      <c r="B1271" s="63"/>
      <c r="C1271" s="95"/>
      <c r="D1271" s="63"/>
      <c r="E1271" s="65"/>
      <c r="F1271" s="63"/>
      <c r="G1271" s="65"/>
      <c r="H1271" s="66" t="n">
        <f aca="false">(B1271+D1271+F1271)</f>
        <v>0</v>
      </c>
    </row>
    <row r="1272" customFormat="false" ht="14.25" hidden="false" customHeight="false" outlineLevel="0" collapsed="false">
      <c r="A1272" s="97" t="str">
        <f aca="false">IF(ISNONTEXT('Claims Data'!A1273)," ",'Claims Data'!A1273)</f>
        <v> </v>
      </c>
      <c r="B1272" s="63"/>
      <c r="C1272" s="95"/>
      <c r="D1272" s="63"/>
      <c r="E1272" s="65"/>
      <c r="F1272" s="63"/>
      <c r="G1272" s="65"/>
      <c r="H1272" s="66" t="n">
        <f aca="false">(B1272+D1272+F1272)</f>
        <v>0</v>
      </c>
    </row>
    <row r="1273" customFormat="false" ht="14.25" hidden="false" customHeight="false" outlineLevel="0" collapsed="false">
      <c r="A1273" s="97" t="str">
        <f aca="false">IF(ISNONTEXT('Claims Data'!A1274)," ",'Claims Data'!A1274)</f>
        <v> </v>
      </c>
      <c r="B1273" s="63"/>
      <c r="C1273" s="95"/>
      <c r="D1273" s="63"/>
      <c r="E1273" s="65"/>
      <c r="F1273" s="63"/>
      <c r="G1273" s="65"/>
      <c r="H1273" s="66" t="n">
        <f aca="false">(B1273+D1273+F1273)</f>
        <v>0</v>
      </c>
    </row>
    <row r="1274" customFormat="false" ht="14.25" hidden="false" customHeight="false" outlineLevel="0" collapsed="false">
      <c r="A1274" s="97" t="str">
        <f aca="false">IF(ISNONTEXT('Claims Data'!A1275)," ",'Claims Data'!A1275)</f>
        <v> </v>
      </c>
      <c r="B1274" s="63"/>
      <c r="C1274" s="95"/>
      <c r="D1274" s="63"/>
      <c r="E1274" s="65"/>
      <c r="F1274" s="63"/>
      <c r="G1274" s="65"/>
      <c r="H1274" s="66" t="n">
        <f aca="false">(B1274+D1274+F1274)</f>
        <v>0</v>
      </c>
    </row>
    <row r="1275" customFormat="false" ht="14.25" hidden="false" customHeight="false" outlineLevel="0" collapsed="false">
      <c r="A1275" s="97" t="str">
        <f aca="false">IF(ISNONTEXT('Claims Data'!A1276)," ",'Claims Data'!A1276)</f>
        <v> </v>
      </c>
      <c r="B1275" s="63"/>
      <c r="C1275" s="95"/>
      <c r="D1275" s="63"/>
      <c r="E1275" s="65"/>
      <c r="F1275" s="63"/>
      <c r="G1275" s="65"/>
      <c r="H1275" s="66" t="n">
        <f aca="false">(B1275+D1275+F1275)</f>
        <v>0</v>
      </c>
    </row>
    <row r="1276" customFormat="false" ht="14.25" hidden="false" customHeight="false" outlineLevel="0" collapsed="false">
      <c r="A1276" s="97" t="str">
        <f aca="false">IF(ISNONTEXT('Claims Data'!A1277)," ",'Claims Data'!A1277)</f>
        <v> </v>
      </c>
      <c r="B1276" s="63"/>
      <c r="C1276" s="95"/>
      <c r="D1276" s="63"/>
      <c r="E1276" s="65"/>
      <c r="F1276" s="63"/>
      <c r="G1276" s="65"/>
      <c r="H1276" s="66" t="n">
        <f aca="false">(B1276+D1276+F1276)</f>
        <v>0</v>
      </c>
    </row>
    <row r="1277" customFormat="false" ht="14.25" hidden="false" customHeight="false" outlineLevel="0" collapsed="false">
      <c r="A1277" s="97" t="str">
        <f aca="false">IF(ISNONTEXT('Claims Data'!A1278)," ",'Claims Data'!A1278)</f>
        <v> </v>
      </c>
      <c r="B1277" s="63"/>
      <c r="C1277" s="95"/>
      <c r="D1277" s="63"/>
      <c r="E1277" s="65"/>
      <c r="F1277" s="63"/>
      <c r="G1277" s="65"/>
      <c r="H1277" s="66" t="n">
        <f aca="false">(B1277+D1277+F1277)</f>
        <v>0</v>
      </c>
    </row>
    <row r="1278" customFormat="false" ht="14.25" hidden="false" customHeight="false" outlineLevel="0" collapsed="false">
      <c r="A1278" s="97" t="str">
        <f aca="false">IF(ISNONTEXT('Claims Data'!A1279)," ",'Claims Data'!A1279)</f>
        <v> </v>
      </c>
      <c r="B1278" s="63"/>
      <c r="C1278" s="95"/>
      <c r="D1278" s="63"/>
      <c r="E1278" s="65"/>
      <c r="F1278" s="63"/>
      <c r="G1278" s="65"/>
      <c r="H1278" s="66" t="n">
        <f aca="false">(B1278+D1278+F1278)</f>
        <v>0</v>
      </c>
    </row>
    <row r="1279" customFormat="false" ht="14.25" hidden="false" customHeight="false" outlineLevel="0" collapsed="false">
      <c r="A1279" s="97" t="str">
        <f aca="false">IF(ISNONTEXT('Claims Data'!A1280)," ",'Claims Data'!A1280)</f>
        <v> </v>
      </c>
      <c r="B1279" s="63"/>
      <c r="C1279" s="95"/>
      <c r="D1279" s="63"/>
      <c r="E1279" s="65"/>
      <c r="F1279" s="63"/>
      <c r="G1279" s="65"/>
      <c r="H1279" s="66" t="n">
        <f aca="false">(B1279+D1279+F1279)</f>
        <v>0</v>
      </c>
    </row>
    <row r="1280" customFormat="false" ht="14.25" hidden="false" customHeight="false" outlineLevel="0" collapsed="false">
      <c r="A1280" s="97" t="str">
        <f aca="false">IF(ISNONTEXT('Claims Data'!A1281)," ",'Claims Data'!A1281)</f>
        <v> </v>
      </c>
      <c r="B1280" s="63"/>
      <c r="C1280" s="95"/>
      <c r="D1280" s="63"/>
      <c r="E1280" s="65"/>
      <c r="F1280" s="63"/>
      <c r="G1280" s="65"/>
      <c r="H1280" s="66" t="n">
        <f aca="false">(B1280+D1280+F1280)</f>
        <v>0</v>
      </c>
    </row>
    <row r="1281" customFormat="false" ht="14.25" hidden="false" customHeight="false" outlineLevel="0" collapsed="false">
      <c r="A1281" s="97" t="str">
        <f aca="false">IF(ISNONTEXT('Claims Data'!A1282)," ",'Claims Data'!A1282)</f>
        <v> </v>
      </c>
      <c r="B1281" s="63"/>
      <c r="C1281" s="95"/>
      <c r="D1281" s="63"/>
      <c r="E1281" s="65"/>
      <c r="F1281" s="63"/>
      <c r="G1281" s="65"/>
      <c r="H1281" s="66" t="n">
        <f aca="false">(B1281+D1281+F1281)</f>
        <v>0</v>
      </c>
    </row>
    <row r="1282" customFormat="false" ht="14.25" hidden="false" customHeight="false" outlineLevel="0" collapsed="false">
      <c r="A1282" s="97" t="str">
        <f aca="false">IF(ISNONTEXT('Claims Data'!A1283)," ",'Claims Data'!A1283)</f>
        <v> </v>
      </c>
      <c r="B1282" s="63"/>
      <c r="C1282" s="95"/>
      <c r="D1282" s="63"/>
      <c r="E1282" s="65"/>
      <c r="F1282" s="63"/>
      <c r="G1282" s="65"/>
      <c r="H1282" s="66" t="n">
        <f aca="false">(B1282+D1282+F1282)</f>
        <v>0</v>
      </c>
    </row>
    <row r="1283" customFormat="false" ht="14.25" hidden="false" customHeight="false" outlineLevel="0" collapsed="false">
      <c r="A1283" s="97" t="str">
        <f aca="false">IF(ISNONTEXT('Claims Data'!A1284)," ",'Claims Data'!A1284)</f>
        <v> </v>
      </c>
      <c r="B1283" s="63"/>
      <c r="C1283" s="95"/>
      <c r="D1283" s="63"/>
      <c r="E1283" s="65"/>
      <c r="F1283" s="63"/>
      <c r="G1283" s="65"/>
      <c r="H1283" s="66" t="n">
        <f aca="false">(B1283+D1283+F1283)</f>
        <v>0</v>
      </c>
    </row>
    <row r="1284" customFormat="false" ht="14.25" hidden="false" customHeight="false" outlineLevel="0" collapsed="false">
      <c r="A1284" s="97" t="str">
        <f aca="false">IF(ISNONTEXT('Claims Data'!A1285)," ",'Claims Data'!A1285)</f>
        <v> </v>
      </c>
      <c r="B1284" s="63"/>
      <c r="C1284" s="95"/>
      <c r="D1284" s="63"/>
      <c r="E1284" s="65"/>
      <c r="F1284" s="63"/>
      <c r="G1284" s="65"/>
      <c r="H1284" s="66" t="n">
        <f aca="false">(B1284+D1284+F1284)</f>
        <v>0</v>
      </c>
    </row>
    <row r="1285" customFormat="false" ht="14.25" hidden="false" customHeight="false" outlineLevel="0" collapsed="false">
      <c r="A1285" s="97" t="str">
        <f aca="false">IF(ISNONTEXT('Claims Data'!A1286)," ",'Claims Data'!A1286)</f>
        <v> </v>
      </c>
      <c r="B1285" s="63"/>
      <c r="C1285" s="95"/>
      <c r="D1285" s="63"/>
      <c r="E1285" s="65"/>
      <c r="F1285" s="63"/>
      <c r="G1285" s="65"/>
      <c r="H1285" s="66" t="n">
        <f aca="false">(B1285+D1285+F1285)</f>
        <v>0</v>
      </c>
    </row>
    <row r="1286" customFormat="false" ht="14.25" hidden="false" customHeight="false" outlineLevel="0" collapsed="false">
      <c r="A1286" s="97" t="str">
        <f aca="false">IF(ISNONTEXT('Claims Data'!A1287)," ",'Claims Data'!A1287)</f>
        <v> </v>
      </c>
      <c r="B1286" s="63"/>
      <c r="C1286" s="95"/>
      <c r="D1286" s="63"/>
      <c r="E1286" s="65"/>
      <c r="F1286" s="63"/>
      <c r="G1286" s="65"/>
      <c r="H1286" s="66" t="n">
        <f aca="false">(B1286+D1286+F1286)</f>
        <v>0</v>
      </c>
    </row>
    <row r="1287" customFormat="false" ht="14.25" hidden="false" customHeight="false" outlineLevel="0" collapsed="false">
      <c r="A1287" s="97" t="str">
        <f aca="false">IF(ISNONTEXT('Claims Data'!A1288)," ",'Claims Data'!A1288)</f>
        <v> </v>
      </c>
      <c r="B1287" s="63"/>
      <c r="C1287" s="95"/>
      <c r="D1287" s="63"/>
      <c r="E1287" s="65"/>
      <c r="F1287" s="63"/>
      <c r="G1287" s="65"/>
      <c r="H1287" s="66" t="n">
        <f aca="false">(B1287+D1287+F1287)</f>
        <v>0</v>
      </c>
    </row>
    <row r="1288" customFormat="false" ht="14.25" hidden="false" customHeight="false" outlineLevel="0" collapsed="false">
      <c r="A1288" s="97" t="str">
        <f aca="false">IF(ISNONTEXT('Claims Data'!A1289)," ",'Claims Data'!A1289)</f>
        <v> </v>
      </c>
      <c r="B1288" s="63"/>
      <c r="C1288" s="95"/>
      <c r="D1288" s="63"/>
      <c r="E1288" s="65"/>
      <c r="F1288" s="63"/>
      <c r="G1288" s="65"/>
      <c r="H1288" s="66" t="n">
        <f aca="false">(B1288+D1288+F1288)</f>
        <v>0</v>
      </c>
    </row>
    <row r="1289" customFormat="false" ht="14.25" hidden="false" customHeight="false" outlineLevel="0" collapsed="false">
      <c r="A1289" s="97" t="str">
        <f aca="false">IF(ISNONTEXT('Claims Data'!A1290)," ",'Claims Data'!A1290)</f>
        <v> </v>
      </c>
      <c r="B1289" s="63"/>
      <c r="C1289" s="95"/>
      <c r="D1289" s="63"/>
      <c r="E1289" s="65"/>
      <c r="F1289" s="63"/>
      <c r="G1289" s="65"/>
      <c r="H1289" s="66" t="n">
        <f aca="false">(B1289+D1289+F1289)</f>
        <v>0</v>
      </c>
    </row>
    <row r="1290" customFormat="false" ht="14.25" hidden="false" customHeight="false" outlineLevel="0" collapsed="false">
      <c r="A1290" s="97" t="str">
        <f aca="false">IF(ISNONTEXT('Claims Data'!A1291)," ",'Claims Data'!A1291)</f>
        <v> </v>
      </c>
      <c r="B1290" s="63"/>
      <c r="C1290" s="95"/>
      <c r="D1290" s="63"/>
      <c r="E1290" s="65"/>
      <c r="F1290" s="63"/>
      <c r="G1290" s="65"/>
      <c r="H1290" s="66" t="n">
        <f aca="false">(B1290+D1290+F1290)</f>
        <v>0</v>
      </c>
    </row>
    <row r="1291" customFormat="false" ht="14.25" hidden="false" customHeight="false" outlineLevel="0" collapsed="false">
      <c r="A1291" s="97" t="str">
        <f aca="false">IF(ISNONTEXT('Claims Data'!A1292)," ",'Claims Data'!A1292)</f>
        <v> </v>
      </c>
      <c r="B1291" s="63"/>
      <c r="C1291" s="95"/>
      <c r="D1291" s="63"/>
      <c r="E1291" s="65"/>
      <c r="F1291" s="63"/>
      <c r="G1291" s="65"/>
      <c r="H1291" s="66" t="n">
        <f aca="false">(B1291+D1291+F1291)</f>
        <v>0</v>
      </c>
    </row>
    <row r="1292" customFormat="false" ht="14.25" hidden="false" customHeight="false" outlineLevel="0" collapsed="false">
      <c r="A1292" s="97" t="str">
        <f aca="false">IF(ISNONTEXT('Claims Data'!A1293)," ",'Claims Data'!A1293)</f>
        <v> </v>
      </c>
      <c r="B1292" s="63"/>
      <c r="C1292" s="95"/>
      <c r="D1292" s="63"/>
      <c r="E1292" s="65"/>
      <c r="F1292" s="63"/>
      <c r="G1292" s="65"/>
      <c r="H1292" s="66" t="n">
        <f aca="false">(B1292+D1292+F1292)</f>
        <v>0</v>
      </c>
    </row>
    <row r="1293" customFormat="false" ht="14.25" hidden="false" customHeight="false" outlineLevel="0" collapsed="false">
      <c r="A1293" s="97" t="str">
        <f aca="false">IF(ISNONTEXT('Claims Data'!A1294)," ",'Claims Data'!A1294)</f>
        <v> </v>
      </c>
      <c r="B1293" s="63"/>
      <c r="C1293" s="95"/>
      <c r="D1293" s="63"/>
      <c r="E1293" s="65"/>
      <c r="F1293" s="63"/>
      <c r="G1293" s="65"/>
      <c r="H1293" s="66" t="n">
        <f aca="false">(B1293+D1293+F1293)</f>
        <v>0</v>
      </c>
    </row>
    <row r="1294" customFormat="false" ht="14.25" hidden="false" customHeight="false" outlineLevel="0" collapsed="false">
      <c r="A1294" s="97" t="str">
        <f aca="false">IF(ISNONTEXT('Claims Data'!A1295)," ",'Claims Data'!A1295)</f>
        <v> </v>
      </c>
      <c r="B1294" s="63"/>
      <c r="C1294" s="95"/>
      <c r="D1294" s="63"/>
      <c r="E1294" s="65"/>
      <c r="F1294" s="63"/>
      <c r="G1294" s="65"/>
      <c r="H1294" s="66" t="n">
        <f aca="false">(B1294+D1294+F1294)</f>
        <v>0</v>
      </c>
    </row>
    <row r="1295" customFormat="false" ht="14.25" hidden="false" customHeight="false" outlineLevel="0" collapsed="false">
      <c r="A1295" s="97" t="str">
        <f aca="false">IF(ISNONTEXT('Claims Data'!A1296)," ",'Claims Data'!A1296)</f>
        <v> </v>
      </c>
      <c r="B1295" s="63"/>
      <c r="C1295" s="95"/>
      <c r="D1295" s="63"/>
      <c r="E1295" s="65"/>
      <c r="F1295" s="63"/>
      <c r="G1295" s="65"/>
      <c r="H1295" s="66" t="n">
        <f aca="false">(B1295+D1295+F1295)</f>
        <v>0</v>
      </c>
    </row>
    <row r="1296" customFormat="false" ht="14.25" hidden="false" customHeight="false" outlineLevel="0" collapsed="false">
      <c r="A1296" s="97" t="str">
        <f aca="false">IF(ISNONTEXT('Claims Data'!A1297)," ",'Claims Data'!A1297)</f>
        <v> </v>
      </c>
      <c r="B1296" s="63"/>
      <c r="C1296" s="95"/>
      <c r="D1296" s="63"/>
      <c r="E1296" s="65"/>
      <c r="F1296" s="63"/>
      <c r="G1296" s="65"/>
      <c r="H1296" s="66" t="n">
        <f aca="false">(B1296+D1296+F1296)</f>
        <v>0</v>
      </c>
    </row>
    <row r="1297" customFormat="false" ht="14.25" hidden="false" customHeight="false" outlineLevel="0" collapsed="false">
      <c r="A1297" s="97" t="str">
        <f aca="false">IF(ISNONTEXT('Claims Data'!A1298)," ",'Claims Data'!A1298)</f>
        <v> </v>
      </c>
      <c r="B1297" s="63"/>
      <c r="C1297" s="95"/>
      <c r="D1297" s="63"/>
      <c r="E1297" s="65"/>
      <c r="F1297" s="63"/>
      <c r="G1297" s="65"/>
      <c r="H1297" s="66" t="n">
        <f aca="false">(B1297+D1297+F1297)</f>
        <v>0</v>
      </c>
    </row>
    <row r="1298" customFormat="false" ht="14.25" hidden="false" customHeight="false" outlineLevel="0" collapsed="false">
      <c r="A1298" s="97" t="str">
        <f aca="false">IF(ISNONTEXT('Claims Data'!A1299)," ",'Claims Data'!A1299)</f>
        <v> </v>
      </c>
      <c r="B1298" s="63"/>
      <c r="C1298" s="95"/>
      <c r="D1298" s="63"/>
      <c r="E1298" s="65"/>
      <c r="F1298" s="63"/>
      <c r="G1298" s="65"/>
      <c r="H1298" s="66" t="n">
        <f aca="false">(B1298+D1298+F1298)</f>
        <v>0</v>
      </c>
    </row>
    <row r="1299" customFormat="false" ht="14.25" hidden="false" customHeight="false" outlineLevel="0" collapsed="false">
      <c r="A1299" s="97" t="str">
        <f aca="false">IF(ISNONTEXT('Claims Data'!A1300)," ",'Claims Data'!A1300)</f>
        <v> </v>
      </c>
      <c r="B1299" s="63"/>
      <c r="C1299" s="95"/>
      <c r="D1299" s="63"/>
      <c r="E1299" s="65"/>
      <c r="F1299" s="63"/>
      <c r="G1299" s="65"/>
      <c r="H1299" s="66" t="n">
        <f aca="false">(B1299+D1299+F1299)</f>
        <v>0</v>
      </c>
    </row>
    <row r="1300" customFormat="false" ht="14.25" hidden="false" customHeight="false" outlineLevel="0" collapsed="false">
      <c r="A1300" s="97" t="str">
        <f aca="false">IF(ISNONTEXT('Claims Data'!A1301)," ",'Claims Data'!A1301)</f>
        <v> </v>
      </c>
      <c r="B1300" s="63"/>
      <c r="C1300" s="95"/>
      <c r="D1300" s="63"/>
      <c r="E1300" s="65"/>
      <c r="F1300" s="63"/>
      <c r="G1300" s="65"/>
      <c r="H1300" s="66" t="n">
        <f aca="false">(B1300+D1300+F1300)</f>
        <v>0</v>
      </c>
    </row>
    <row r="1301" customFormat="false" ht="14.25" hidden="false" customHeight="false" outlineLevel="0" collapsed="false">
      <c r="A1301" s="97" t="str">
        <f aca="false">IF(ISNONTEXT('Claims Data'!A1302)," ",'Claims Data'!A1302)</f>
        <v> </v>
      </c>
      <c r="B1301" s="63"/>
      <c r="C1301" s="95"/>
      <c r="D1301" s="63"/>
      <c r="E1301" s="65"/>
      <c r="F1301" s="63"/>
      <c r="G1301" s="65"/>
      <c r="H1301" s="66" t="n">
        <f aca="false">(B1301+D1301+F1301)</f>
        <v>0</v>
      </c>
    </row>
    <row r="1302" customFormat="false" ht="14.25" hidden="false" customHeight="false" outlineLevel="0" collapsed="false">
      <c r="A1302" s="97" t="str">
        <f aca="false">IF(ISNONTEXT('Claims Data'!A1303)," ",'Claims Data'!A1303)</f>
        <v> </v>
      </c>
      <c r="B1302" s="63"/>
      <c r="C1302" s="95"/>
      <c r="D1302" s="63"/>
      <c r="E1302" s="65"/>
      <c r="F1302" s="63"/>
      <c r="G1302" s="65"/>
      <c r="H1302" s="66" t="n">
        <f aca="false">(B1302+D1302+F1302)</f>
        <v>0</v>
      </c>
    </row>
    <row r="1303" customFormat="false" ht="14.25" hidden="false" customHeight="false" outlineLevel="0" collapsed="false">
      <c r="A1303" s="97" t="str">
        <f aca="false">IF(ISNONTEXT('Claims Data'!A1304)," ",'Claims Data'!A1304)</f>
        <v> </v>
      </c>
      <c r="B1303" s="63"/>
      <c r="C1303" s="95"/>
      <c r="D1303" s="63"/>
      <c r="E1303" s="65"/>
      <c r="F1303" s="63"/>
      <c r="G1303" s="65"/>
      <c r="H1303" s="66" t="n">
        <f aca="false">(B1303+D1303+F1303)</f>
        <v>0</v>
      </c>
    </row>
    <row r="1304" customFormat="false" ht="14.25" hidden="false" customHeight="false" outlineLevel="0" collapsed="false">
      <c r="A1304" s="97" t="str">
        <f aca="false">IF(ISNONTEXT('Claims Data'!A1305)," ",'Claims Data'!A1305)</f>
        <v> </v>
      </c>
      <c r="B1304" s="63"/>
      <c r="C1304" s="95"/>
      <c r="D1304" s="63"/>
      <c r="E1304" s="65"/>
      <c r="F1304" s="63"/>
      <c r="G1304" s="65"/>
      <c r="H1304" s="66" t="n">
        <f aca="false">(B1304+D1304+F1304)</f>
        <v>0</v>
      </c>
    </row>
    <row r="1305" customFormat="false" ht="14.25" hidden="false" customHeight="false" outlineLevel="0" collapsed="false">
      <c r="A1305" s="97" t="str">
        <f aca="false">IF(ISNONTEXT('Claims Data'!A1306)," ",'Claims Data'!A1306)</f>
        <v> </v>
      </c>
      <c r="B1305" s="63"/>
      <c r="C1305" s="95"/>
      <c r="D1305" s="63"/>
      <c r="E1305" s="65"/>
      <c r="F1305" s="63"/>
      <c r="G1305" s="65"/>
      <c r="H1305" s="66" t="n">
        <f aca="false">(B1305+D1305+F1305)</f>
        <v>0</v>
      </c>
    </row>
    <row r="1306" customFormat="false" ht="14.25" hidden="false" customHeight="false" outlineLevel="0" collapsed="false">
      <c r="A1306" s="97" t="str">
        <f aca="false">IF(ISNONTEXT('Claims Data'!A1307)," ",'Claims Data'!A1307)</f>
        <v> </v>
      </c>
      <c r="B1306" s="63"/>
      <c r="C1306" s="95"/>
      <c r="D1306" s="63"/>
      <c r="E1306" s="65"/>
      <c r="F1306" s="63"/>
      <c r="G1306" s="65"/>
      <c r="H1306" s="66" t="n">
        <f aca="false">(B1306+D1306+F1306)</f>
        <v>0</v>
      </c>
    </row>
    <row r="1307" customFormat="false" ht="14.25" hidden="false" customHeight="false" outlineLevel="0" collapsed="false">
      <c r="A1307" s="97" t="str">
        <f aca="false">IF(ISNONTEXT('Claims Data'!A1308)," ",'Claims Data'!A1308)</f>
        <v> </v>
      </c>
      <c r="B1307" s="63"/>
      <c r="C1307" s="95"/>
      <c r="D1307" s="63"/>
      <c r="E1307" s="65"/>
      <c r="F1307" s="63"/>
      <c r="G1307" s="65"/>
      <c r="H1307" s="66" t="n">
        <f aca="false">(B1307+D1307+F1307)</f>
        <v>0</v>
      </c>
    </row>
    <row r="1308" customFormat="false" ht="14.25" hidden="false" customHeight="false" outlineLevel="0" collapsed="false">
      <c r="A1308" s="97" t="str">
        <f aca="false">IF(ISNONTEXT('Claims Data'!A1309)," ",'Claims Data'!A1309)</f>
        <v> </v>
      </c>
      <c r="B1308" s="63"/>
      <c r="C1308" s="95"/>
      <c r="D1308" s="63"/>
      <c r="E1308" s="65"/>
      <c r="F1308" s="63"/>
      <c r="G1308" s="65"/>
      <c r="H1308" s="66" t="n">
        <f aca="false">(B1308+D1308+F1308)</f>
        <v>0</v>
      </c>
    </row>
    <row r="1309" customFormat="false" ht="14.25" hidden="false" customHeight="false" outlineLevel="0" collapsed="false">
      <c r="A1309" s="97" t="str">
        <f aca="false">IF(ISNONTEXT('Claims Data'!A1310)," ",'Claims Data'!A1310)</f>
        <v> </v>
      </c>
      <c r="B1309" s="63"/>
      <c r="C1309" s="95"/>
      <c r="D1309" s="63"/>
      <c r="E1309" s="65"/>
      <c r="F1309" s="63"/>
      <c r="G1309" s="65"/>
      <c r="H1309" s="66" t="n">
        <f aca="false">(B1309+D1309+F1309)</f>
        <v>0</v>
      </c>
    </row>
    <row r="1310" customFormat="false" ht="14.25" hidden="false" customHeight="false" outlineLevel="0" collapsed="false">
      <c r="A1310" s="97" t="str">
        <f aca="false">IF(ISNONTEXT('Claims Data'!A1311)," ",'Claims Data'!A1311)</f>
        <v> </v>
      </c>
      <c r="B1310" s="63"/>
      <c r="C1310" s="95"/>
      <c r="D1310" s="63"/>
      <c r="E1310" s="65"/>
      <c r="F1310" s="63"/>
      <c r="G1310" s="65"/>
      <c r="H1310" s="66" t="n">
        <f aca="false">(B1310+D1310+F1310)</f>
        <v>0</v>
      </c>
    </row>
    <row r="1311" customFormat="false" ht="14.25" hidden="false" customHeight="false" outlineLevel="0" collapsed="false">
      <c r="A1311" s="97" t="str">
        <f aca="false">IF(ISNONTEXT('Claims Data'!A1312)," ",'Claims Data'!A1312)</f>
        <v> </v>
      </c>
      <c r="B1311" s="63"/>
      <c r="C1311" s="95"/>
      <c r="D1311" s="63"/>
      <c r="E1311" s="65"/>
      <c r="F1311" s="63"/>
      <c r="G1311" s="65"/>
      <c r="H1311" s="66" t="n">
        <f aca="false">(B1311+D1311+F1311)</f>
        <v>0</v>
      </c>
    </row>
    <row r="1312" customFormat="false" ht="14.25" hidden="false" customHeight="false" outlineLevel="0" collapsed="false">
      <c r="A1312" s="97" t="str">
        <f aca="false">IF(ISNONTEXT('Claims Data'!A1313)," ",'Claims Data'!A1313)</f>
        <v> </v>
      </c>
      <c r="B1312" s="63"/>
      <c r="C1312" s="95"/>
      <c r="D1312" s="63"/>
      <c r="E1312" s="65"/>
      <c r="F1312" s="63"/>
      <c r="G1312" s="65"/>
      <c r="H1312" s="66" t="n">
        <f aca="false">(B1312+D1312+F1312)</f>
        <v>0</v>
      </c>
    </row>
    <row r="1313" customFormat="false" ht="14.25" hidden="false" customHeight="false" outlineLevel="0" collapsed="false">
      <c r="A1313" s="97" t="str">
        <f aca="false">IF(ISNONTEXT('Claims Data'!A1314)," ",'Claims Data'!A1314)</f>
        <v> </v>
      </c>
      <c r="B1313" s="63"/>
      <c r="C1313" s="95"/>
      <c r="D1313" s="63"/>
      <c r="E1313" s="65"/>
      <c r="F1313" s="63"/>
      <c r="G1313" s="65"/>
      <c r="H1313" s="66" t="n">
        <f aca="false">(B1313+D1313+F1313)</f>
        <v>0</v>
      </c>
    </row>
    <row r="1314" customFormat="false" ht="14.25" hidden="false" customHeight="false" outlineLevel="0" collapsed="false">
      <c r="A1314" s="97" t="str">
        <f aca="false">IF(ISNONTEXT('Claims Data'!A1315)," ",'Claims Data'!A1315)</f>
        <v> </v>
      </c>
      <c r="B1314" s="63"/>
      <c r="C1314" s="95"/>
      <c r="D1314" s="63"/>
      <c r="E1314" s="65"/>
      <c r="F1314" s="63"/>
      <c r="G1314" s="65"/>
      <c r="H1314" s="66" t="n">
        <f aca="false">(B1314+D1314+F1314)</f>
        <v>0</v>
      </c>
    </row>
    <row r="1315" customFormat="false" ht="14.25" hidden="false" customHeight="false" outlineLevel="0" collapsed="false">
      <c r="A1315" s="97" t="str">
        <f aca="false">IF(ISNONTEXT('Claims Data'!A1316)," ",'Claims Data'!A1316)</f>
        <v> </v>
      </c>
      <c r="B1315" s="63"/>
      <c r="C1315" s="95"/>
      <c r="D1315" s="63"/>
      <c r="E1315" s="65"/>
      <c r="F1315" s="63"/>
      <c r="G1315" s="65"/>
      <c r="H1315" s="66" t="n">
        <f aca="false">(B1315+D1315+F1315)</f>
        <v>0</v>
      </c>
    </row>
    <row r="1316" customFormat="false" ht="14.25" hidden="false" customHeight="false" outlineLevel="0" collapsed="false">
      <c r="A1316" s="97" t="str">
        <f aca="false">IF(ISNONTEXT('Claims Data'!A1317)," ",'Claims Data'!A1317)</f>
        <v> </v>
      </c>
      <c r="B1316" s="63"/>
      <c r="C1316" s="95"/>
      <c r="D1316" s="63"/>
      <c r="E1316" s="65"/>
      <c r="F1316" s="63"/>
      <c r="G1316" s="65"/>
      <c r="H1316" s="66" t="n">
        <f aca="false">(B1316+D1316+F1316)</f>
        <v>0</v>
      </c>
    </row>
    <row r="1317" customFormat="false" ht="14.25" hidden="false" customHeight="false" outlineLevel="0" collapsed="false">
      <c r="A1317" s="97" t="str">
        <f aca="false">IF(ISNONTEXT('Claims Data'!A1318)," ",'Claims Data'!A1318)</f>
        <v> </v>
      </c>
      <c r="B1317" s="63"/>
      <c r="C1317" s="95"/>
      <c r="D1317" s="63"/>
      <c r="E1317" s="65"/>
      <c r="F1317" s="63"/>
      <c r="G1317" s="65"/>
      <c r="H1317" s="66" t="n">
        <f aca="false">(B1317+D1317+F1317)</f>
        <v>0</v>
      </c>
    </row>
    <row r="1318" customFormat="false" ht="14.25" hidden="false" customHeight="false" outlineLevel="0" collapsed="false">
      <c r="A1318" s="97" t="str">
        <f aca="false">IF(ISNONTEXT('Claims Data'!A1319)," ",'Claims Data'!A1319)</f>
        <v> </v>
      </c>
      <c r="B1318" s="63"/>
      <c r="C1318" s="95"/>
      <c r="D1318" s="63"/>
      <c r="E1318" s="65"/>
      <c r="F1318" s="63"/>
      <c r="G1318" s="65"/>
      <c r="H1318" s="66" t="n">
        <f aca="false">(B1318+D1318+F1318)</f>
        <v>0</v>
      </c>
    </row>
    <row r="1319" customFormat="false" ht="14.25" hidden="false" customHeight="false" outlineLevel="0" collapsed="false">
      <c r="A1319" s="97" t="str">
        <f aca="false">IF(ISNONTEXT('Claims Data'!A1320)," ",'Claims Data'!A1320)</f>
        <v> </v>
      </c>
      <c r="B1319" s="63"/>
      <c r="C1319" s="95"/>
      <c r="D1319" s="63"/>
      <c r="E1319" s="65"/>
      <c r="F1319" s="63"/>
      <c r="G1319" s="65"/>
      <c r="H1319" s="66" t="n">
        <f aca="false">(B1319+D1319+F1319)</f>
        <v>0</v>
      </c>
    </row>
    <row r="1320" customFormat="false" ht="14.25" hidden="false" customHeight="false" outlineLevel="0" collapsed="false">
      <c r="A1320" s="97" t="str">
        <f aca="false">IF(ISNONTEXT('Claims Data'!A1321)," ",'Claims Data'!A1321)</f>
        <v> </v>
      </c>
      <c r="B1320" s="63"/>
      <c r="C1320" s="95"/>
      <c r="D1320" s="63"/>
      <c r="E1320" s="65"/>
      <c r="F1320" s="63"/>
      <c r="G1320" s="65"/>
      <c r="H1320" s="66" t="n">
        <f aca="false">(B1320+D1320+F1320)</f>
        <v>0</v>
      </c>
    </row>
    <row r="1321" customFormat="false" ht="14.25" hidden="false" customHeight="false" outlineLevel="0" collapsed="false">
      <c r="A1321" s="97" t="str">
        <f aca="false">IF(ISNONTEXT('Claims Data'!A1322)," ",'Claims Data'!A1322)</f>
        <v> </v>
      </c>
      <c r="B1321" s="63"/>
      <c r="C1321" s="95"/>
      <c r="D1321" s="63"/>
      <c r="E1321" s="65"/>
      <c r="F1321" s="63"/>
      <c r="G1321" s="65"/>
      <c r="H1321" s="66" t="n">
        <f aca="false">(B1321+D1321+F1321)</f>
        <v>0</v>
      </c>
    </row>
    <row r="1322" customFormat="false" ht="14.25" hidden="false" customHeight="false" outlineLevel="0" collapsed="false">
      <c r="A1322" s="97" t="str">
        <f aca="false">IF(ISNONTEXT('Claims Data'!A1323)," ",'Claims Data'!A1323)</f>
        <v> </v>
      </c>
      <c r="B1322" s="63"/>
      <c r="C1322" s="95"/>
      <c r="D1322" s="63"/>
      <c r="E1322" s="65"/>
      <c r="F1322" s="63"/>
      <c r="G1322" s="65"/>
      <c r="H1322" s="66" t="n">
        <f aca="false">(B1322+D1322+F1322)</f>
        <v>0</v>
      </c>
    </row>
    <row r="1323" customFormat="false" ht="14.25" hidden="false" customHeight="false" outlineLevel="0" collapsed="false">
      <c r="A1323" s="97" t="str">
        <f aca="false">IF(ISNONTEXT('Claims Data'!A1324)," ",'Claims Data'!A1324)</f>
        <v> </v>
      </c>
      <c r="B1323" s="63"/>
      <c r="C1323" s="95"/>
      <c r="D1323" s="63"/>
      <c r="E1323" s="65"/>
      <c r="F1323" s="63"/>
      <c r="G1323" s="65"/>
      <c r="H1323" s="66" t="n">
        <f aca="false">(B1323+D1323+F1323)</f>
        <v>0</v>
      </c>
    </row>
    <row r="1324" customFormat="false" ht="14.25" hidden="false" customHeight="false" outlineLevel="0" collapsed="false">
      <c r="A1324" s="97" t="str">
        <f aca="false">IF(ISNONTEXT('Claims Data'!A1325)," ",'Claims Data'!A1325)</f>
        <v> </v>
      </c>
      <c r="B1324" s="63"/>
      <c r="C1324" s="95"/>
      <c r="D1324" s="63"/>
      <c r="E1324" s="65"/>
      <c r="F1324" s="63"/>
      <c r="G1324" s="65"/>
      <c r="H1324" s="66" t="n">
        <f aca="false">(B1324+D1324+F1324)</f>
        <v>0</v>
      </c>
    </row>
    <row r="1325" customFormat="false" ht="14.25" hidden="false" customHeight="false" outlineLevel="0" collapsed="false">
      <c r="A1325" s="97" t="str">
        <f aca="false">IF(ISNONTEXT('Claims Data'!A1326)," ",'Claims Data'!A1326)</f>
        <v> </v>
      </c>
      <c r="B1325" s="63"/>
      <c r="C1325" s="95"/>
      <c r="D1325" s="63"/>
      <c r="E1325" s="65"/>
      <c r="F1325" s="63"/>
      <c r="G1325" s="65"/>
      <c r="H1325" s="66" t="n">
        <f aca="false">(B1325+D1325+F1325)</f>
        <v>0</v>
      </c>
    </row>
    <row r="1326" customFormat="false" ht="14.25" hidden="false" customHeight="false" outlineLevel="0" collapsed="false">
      <c r="A1326" s="97" t="str">
        <f aca="false">IF(ISNONTEXT('Claims Data'!A1327)," ",'Claims Data'!A1327)</f>
        <v> </v>
      </c>
      <c r="B1326" s="63"/>
      <c r="C1326" s="95"/>
      <c r="D1326" s="63"/>
      <c r="E1326" s="65"/>
      <c r="F1326" s="63"/>
      <c r="G1326" s="65"/>
      <c r="H1326" s="66" t="n">
        <f aca="false">(B1326+D1326+F1326)</f>
        <v>0</v>
      </c>
    </row>
    <row r="1327" customFormat="false" ht="14.25" hidden="false" customHeight="false" outlineLevel="0" collapsed="false">
      <c r="A1327" s="97" t="str">
        <f aca="false">IF(ISNONTEXT('Claims Data'!A1328)," ",'Claims Data'!A1328)</f>
        <v> </v>
      </c>
      <c r="B1327" s="63"/>
      <c r="C1327" s="95"/>
      <c r="D1327" s="63"/>
      <c r="E1327" s="65"/>
      <c r="F1327" s="63"/>
      <c r="G1327" s="65"/>
      <c r="H1327" s="66" t="n">
        <f aca="false">(B1327+D1327+F1327)</f>
        <v>0</v>
      </c>
    </row>
    <row r="1328" customFormat="false" ht="14.25" hidden="false" customHeight="false" outlineLevel="0" collapsed="false">
      <c r="A1328" s="97" t="str">
        <f aca="false">IF(ISNONTEXT('Claims Data'!A1329)," ",'Claims Data'!A1329)</f>
        <v> </v>
      </c>
      <c r="B1328" s="63"/>
      <c r="C1328" s="95"/>
      <c r="D1328" s="63"/>
      <c r="E1328" s="65"/>
      <c r="F1328" s="63"/>
      <c r="G1328" s="65"/>
      <c r="H1328" s="66" t="n">
        <f aca="false">(B1328+D1328+F1328)</f>
        <v>0</v>
      </c>
    </row>
    <row r="1329" customFormat="false" ht="14.25" hidden="false" customHeight="false" outlineLevel="0" collapsed="false">
      <c r="A1329" s="97" t="str">
        <f aca="false">IF(ISNONTEXT('Claims Data'!A1330)," ",'Claims Data'!A1330)</f>
        <v> </v>
      </c>
      <c r="B1329" s="63"/>
      <c r="C1329" s="95"/>
      <c r="D1329" s="63"/>
      <c r="E1329" s="65"/>
      <c r="F1329" s="63"/>
      <c r="G1329" s="65"/>
      <c r="H1329" s="66" t="n">
        <f aca="false">(B1329+D1329+F1329)</f>
        <v>0</v>
      </c>
    </row>
    <row r="1330" customFormat="false" ht="14.25" hidden="false" customHeight="false" outlineLevel="0" collapsed="false">
      <c r="A1330" s="97" t="str">
        <f aca="false">IF(ISNONTEXT('Claims Data'!A1331)," ",'Claims Data'!A1331)</f>
        <v> </v>
      </c>
      <c r="B1330" s="63"/>
      <c r="C1330" s="95"/>
      <c r="D1330" s="63"/>
      <c r="E1330" s="65"/>
      <c r="F1330" s="63"/>
      <c r="G1330" s="65"/>
      <c r="H1330" s="66" t="n">
        <f aca="false">(B1330+D1330+F1330)</f>
        <v>0</v>
      </c>
    </row>
    <row r="1331" customFormat="false" ht="14.25" hidden="false" customHeight="false" outlineLevel="0" collapsed="false">
      <c r="A1331" s="97" t="str">
        <f aca="false">IF(ISNONTEXT('Claims Data'!A1332)," ",'Claims Data'!A1332)</f>
        <v> </v>
      </c>
      <c r="B1331" s="63"/>
      <c r="C1331" s="95"/>
      <c r="D1331" s="63"/>
      <c r="E1331" s="65"/>
      <c r="F1331" s="63"/>
      <c r="G1331" s="65"/>
      <c r="H1331" s="66" t="n">
        <f aca="false">(B1331+D1331+F1331)</f>
        <v>0</v>
      </c>
    </row>
    <row r="1332" customFormat="false" ht="14.25" hidden="false" customHeight="false" outlineLevel="0" collapsed="false">
      <c r="A1332" s="97" t="str">
        <f aca="false">IF(ISNONTEXT('Claims Data'!A1333)," ",'Claims Data'!A1333)</f>
        <v> </v>
      </c>
      <c r="B1332" s="63"/>
      <c r="C1332" s="95"/>
      <c r="D1332" s="63"/>
      <c r="E1332" s="65"/>
      <c r="F1332" s="63"/>
      <c r="G1332" s="65"/>
      <c r="H1332" s="66" t="n">
        <f aca="false">(B1332+D1332+F1332)</f>
        <v>0</v>
      </c>
    </row>
    <row r="1333" customFormat="false" ht="14.25" hidden="false" customHeight="false" outlineLevel="0" collapsed="false">
      <c r="A1333" s="97" t="str">
        <f aca="false">IF(ISNONTEXT('Claims Data'!A1334)," ",'Claims Data'!A1334)</f>
        <v> </v>
      </c>
      <c r="B1333" s="63"/>
      <c r="C1333" s="95"/>
      <c r="D1333" s="63"/>
      <c r="E1333" s="65"/>
      <c r="F1333" s="63"/>
      <c r="G1333" s="65"/>
      <c r="H1333" s="66" t="n">
        <f aca="false">(B1333+D1333+F1333)</f>
        <v>0</v>
      </c>
    </row>
    <row r="1334" customFormat="false" ht="14.25" hidden="false" customHeight="false" outlineLevel="0" collapsed="false">
      <c r="A1334" s="97" t="str">
        <f aca="false">IF(ISNONTEXT('Claims Data'!A1335)," ",'Claims Data'!A1335)</f>
        <v> </v>
      </c>
      <c r="B1334" s="63"/>
      <c r="C1334" s="95"/>
      <c r="D1334" s="63"/>
      <c r="E1334" s="65"/>
      <c r="F1334" s="63"/>
      <c r="G1334" s="65"/>
      <c r="H1334" s="66" t="n">
        <f aca="false">(B1334+D1334+F1334)</f>
        <v>0</v>
      </c>
    </row>
    <row r="1335" customFormat="false" ht="14.25" hidden="false" customHeight="false" outlineLevel="0" collapsed="false">
      <c r="A1335" s="97" t="str">
        <f aca="false">IF(ISNONTEXT('Claims Data'!A1336)," ",'Claims Data'!A1336)</f>
        <v> </v>
      </c>
      <c r="B1335" s="63"/>
      <c r="C1335" s="95"/>
      <c r="D1335" s="63"/>
      <c r="E1335" s="65"/>
      <c r="F1335" s="63"/>
      <c r="G1335" s="65"/>
      <c r="H1335" s="66" t="n">
        <f aca="false">(B1335+D1335+F1335)</f>
        <v>0</v>
      </c>
    </row>
    <row r="1336" customFormat="false" ht="14.25" hidden="false" customHeight="false" outlineLevel="0" collapsed="false">
      <c r="A1336" s="97" t="str">
        <f aca="false">IF(ISNONTEXT('Claims Data'!A1337)," ",'Claims Data'!A1337)</f>
        <v> </v>
      </c>
      <c r="B1336" s="63"/>
      <c r="C1336" s="95"/>
      <c r="D1336" s="63"/>
      <c r="E1336" s="65"/>
      <c r="F1336" s="63"/>
      <c r="G1336" s="65"/>
      <c r="H1336" s="66" t="n">
        <f aca="false">(B1336+D1336+F1336)</f>
        <v>0</v>
      </c>
    </row>
    <row r="1337" customFormat="false" ht="14.25" hidden="false" customHeight="false" outlineLevel="0" collapsed="false">
      <c r="A1337" s="97" t="str">
        <f aca="false">IF(ISNONTEXT('Claims Data'!A1338)," ",'Claims Data'!A1338)</f>
        <v> </v>
      </c>
      <c r="B1337" s="63"/>
      <c r="C1337" s="95"/>
      <c r="D1337" s="63"/>
      <c r="E1337" s="65"/>
      <c r="F1337" s="63"/>
      <c r="G1337" s="65"/>
      <c r="H1337" s="66" t="n">
        <f aca="false">(B1337+D1337+F1337)</f>
        <v>0</v>
      </c>
    </row>
    <row r="1338" customFormat="false" ht="14.25" hidden="false" customHeight="false" outlineLevel="0" collapsed="false">
      <c r="A1338" s="97" t="str">
        <f aca="false">IF(ISNONTEXT('Claims Data'!A1339)," ",'Claims Data'!A1339)</f>
        <v> </v>
      </c>
      <c r="B1338" s="63"/>
      <c r="C1338" s="95"/>
      <c r="D1338" s="63"/>
      <c r="E1338" s="65"/>
      <c r="F1338" s="63"/>
      <c r="G1338" s="65"/>
      <c r="H1338" s="66" t="n">
        <f aca="false">(B1338+D1338+F1338)</f>
        <v>0</v>
      </c>
    </row>
    <row r="1339" customFormat="false" ht="14.25" hidden="false" customHeight="false" outlineLevel="0" collapsed="false">
      <c r="A1339" s="97" t="str">
        <f aca="false">IF(ISNONTEXT('Claims Data'!A1340)," ",'Claims Data'!A1340)</f>
        <v> </v>
      </c>
      <c r="B1339" s="63"/>
      <c r="C1339" s="95"/>
      <c r="D1339" s="63"/>
      <c r="E1339" s="65"/>
      <c r="F1339" s="63"/>
      <c r="G1339" s="65"/>
      <c r="H1339" s="66" t="n">
        <f aca="false">(B1339+D1339+F1339)</f>
        <v>0</v>
      </c>
    </row>
    <row r="1340" customFormat="false" ht="14.25" hidden="false" customHeight="false" outlineLevel="0" collapsed="false">
      <c r="A1340" s="97" t="str">
        <f aca="false">IF(ISNONTEXT('Claims Data'!A1341)," ",'Claims Data'!A1341)</f>
        <v> </v>
      </c>
      <c r="B1340" s="63"/>
      <c r="C1340" s="95"/>
      <c r="D1340" s="63"/>
      <c r="E1340" s="65"/>
      <c r="F1340" s="63"/>
      <c r="G1340" s="65"/>
      <c r="H1340" s="66" t="n">
        <f aca="false">(B1340+D1340+F1340)</f>
        <v>0</v>
      </c>
    </row>
    <row r="1341" customFormat="false" ht="14.25" hidden="false" customHeight="false" outlineLevel="0" collapsed="false">
      <c r="A1341" s="97" t="str">
        <f aca="false">IF(ISNONTEXT('Claims Data'!A1342)," ",'Claims Data'!A1342)</f>
        <v> </v>
      </c>
      <c r="B1341" s="63"/>
      <c r="C1341" s="95"/>
      <c r="D1341" s="63"/>
      <c r="E1341" s="65"/>
      <c r="F1341" s="63"/>
      <c r="G1341" s="65"/>
      <c r="H1341" s="66" t="n">
        <f aca="false">(B1341+D1341+F1341)</f>
        <v>0</v>
      </c>
    </row>
    <row r="1342" customFormat="false" ht="14.25" hidden="false" customHeight="false" outlineLevel="0" collapsed="false">
      <c r="A1342" s="97" t="str">
        <f aca="false">IF(ISNONTEXT('Claims Data'!A1343)," ",'Claims Data'!A1343)</f>
        <v> </v>
      </c>
      <c r="B1342" s="63"/>
      <c r="C1342" s="95"/>
      <c r="D1342" s="63"/>
      <c r="E1342" s="65"/>
      <c r="F1342" s="63"/>
      <c r="G1342" s="65"/>
      <c r="H1342" s="66" t="n">
        <f aca="false">(B1342+D1342+F1342)</f>
        <v>0</v>
      </c>
    </row>
    <row r="1343" customFormat="false" ht="14.25" hidden="false" customHeight="false" outlineLevel="0" collapsed="false">
      <c r="A1343" s="97" t="str">
        <f aca="false">IF(ISNONTEXT('Claims Data'!A1344)," ",'Claims Data'!A1344)</f>
        <v> </v>
      </c>
      <c r="B1343" s="63"/>
      <c r="C1343" s="95"/>
      <c r="D1343" s="63"/>
      <c r="E1343" s="65"/>
      <c r="F1343" s="63"/>
      <c r="G1343" s="65"/>
      <c r="H1343" s="66" t="n">
        <f aca="false">(B1343+D1343+F1343)</f>
        <v>0</v>
      </c>
    </row>
    <row r="1344" customFormat="false" ht="14.25" hidden="false" customHeight="false" outlineLevel="0" collapsed="false">
      <c r="A1344" s="97" t="str">
        <f aca="false">IF(ISNONTEXT('Claims Data'!A1345)," ",'Claims Data'!A1345)</f>
        <v> </v>
      </c>
      <c r="B1344" s="63"/>
      <c r="C1344" s="95"/>
      <c r="D1344" s="63"/>
      <c r="E1344" s="65"/>
      <c r="F1344" s="63"/>
      <c r="G1344" s="65"/>
      <c r="H1344" s="66" t="n">
        <f aca="false">(B1344+D1344+F1344)</f>
        <v>0</v>
      </c>
    </row>
    <row r="1345" customFormat="false" ht="14.25" hidden="false" customHeight="false" outlineLevel="0" collapsed="false">
      <c r="A1345" s="97" t="str">
        <f aca="false">IF(ISNONTEXT('Claims Data'!A1346)," ",'Claims Data'!A1346)</f>
        <v> </v>
      </c>
      <c r="B1345" s="63"/>
      <c r="C1345" s="95"/>
      <c r="D1345" s="63"/>
      <c r="E1345" s="65"/>
      <c r="F1345" s="63"/>
      <c r="G1345" s="65"/>
      <c r="H1345" s="66" t="n">
        <f aca="false">(B1345+D1345+F1345)</f>
        <v>0</v>
      </c>
    </row>
    <row r="1346" customFormat="false" ht="14.25" hidden="false" customHeight="false" outlineLevel="0" collapsed="false">
      <c r="A1346" s="97" t="str">
        <f aca="false">IF(ISNONTEXT('Claims Data'!A1347)," ",'Claims Data'!A1347)</f>
        <v> </v>
      </c>
      <c r="B1346" s="63"/>
      <c r="C1346" s="95"/>
      <c r="D1346" s="63"/>
      <c r="E1346" s="65"/>
      <c r="F1346" s="63"/>
      <c r="G1346" s="65"/>
      <c r="H1346" s="66" t="n">
        <f aca="false">(B1346+D1346+F1346)</f>
        <v>0</v>
      </c>
    </row>
    <row r="1347" customFormat="false" ht="14.25" hidden="false" customHeight="false" outlineLevel="0" collapsed="false">
      <c r="A1347" s="97" t="str">
        <f aca="false">IF(ISNONTEXT('Claims Data'!A1348)," ",'Claims Data'!A1348)</f>
        <v> </v>
      </c>
      <c r="B1347" s="63"/>
      <c r="C1347" s="95"/>
      <c r="D1347" s="63"/>
      <c r="E1347" s="65"/>
      <c r="F1347" s="63"/>
      <c r="G1347" s="65"/>
      <c r="H1347" s="66" t="n">
        <f aca="false">(B1347+D1347+F1347)</f>
        <v>0</v>
      </c>
    </row>
    <row r="1348" customFormat="false" ht="14.25" hidden="false" customHeight="false" outlineLevel="0" collapsed="false">
      <c r="A1348" s="97" t="str">
        <f aca="false">IF(ISNONTEXT('Claims Data'!A1349)," ",'Claims Data'!A1349)</f>
        <v> </v>
      </c>
      <c r="B1348" s="63"/>
      <c r="C1348" s="95"/>
      <c r="D1348" s="63"/>
      <c r="E1348" s="65"/>
      <c r="F1348" s="63"/>
      <c r="G1348" s="65"/>
      <c r="H1348" s="66" t="n">
        <f aca="false">(B1348+D1348+F1348)</f>
        <v>0</v>
      </c>
    </row>
    <row r="1349" customFormat="false" ht="14.25" hidden="false" customHeight="false" outlineLevel="0" collapsed="false">
      <c r="A1349" s="97" t="str">
        <f aca="false">IF(ISNONTEXT('Claims Data'!A1350)," ",'Claims Data'!A1350)</f>
        <v> </v>
      </c>
      <c r="B1349" s="63"/>
      <c r="C1349" s="95"/>
      <c r="D1349" s="63"/>
      <c r="E1349" s="65"/>
      <c r="F1349" s="63"/>
      <c r="G1349" s="65"/>
      <c r="H1349" s="66" t="n">
        <f aca="false">(B1349+D1349+F1349)</f>
        <v>0</v>
      </c>
    </row>
    <row r="1350" customFormat="false" ht="14.25" hidden="false" customHeight="false" outlineLevel="0" collapsed="false">
      <c r="A1350" s="97" t="str">
        <f aca="false">IF(ISNONTEXT('Claims Data'!A1351)," ",'Claims Data'!A1351)</f>
        <v> </v>
      </c>
      <c r="B1350" s="63"/>
      <c r="C1350" s="95"/>
      <c r="D1350" s="63"/>
      <c r="E1350" s="65"/>
      <c r="F1350" s="63"/>
      <c r="G1350" s="65"/>
      <c r="H1350" s="66" t="n">
        <f aca="false">(B1350+D1350+F1350)</f>
        <v>0</v>
      </c>
    </row>
    <row r="1351" customFormat="false" ht="14.25" hidden="false" customHeight="false" outlineLevel="0" collapsed="false">
      <c r="A1351" s="97" t="str">
        <f aca="false">IF(ISNONTEXT('Claims Data'!A1352)," ",'Claims Data'!A1352)</f>
        <v> </v>
      </c>
      <c r="B1351" s="63"/>
      <c r="C1351" s="95"/>
      <c r="D1351" s="63"/>
      <c r="E1351" s="65"/>
      <c r="F1351" s="63"/>
      <c r="G1351" s="65"/>
      <c r="H1351" s="66" t="n">
        <f aca="false">(B1351+D1351+F1351)</f>
        <v>0</v>
      </c>
    </row>
    <row r="1352" customFormat="false" ht="14.25" hidden="false" customHeight="false" outlineLevel="0" collapsed="false">
      <c r="A1352" s="97" t="str">
        <f aca="false">IF(ISNONTEXT('Claims Data'!A1353)," ",'Claims Data'!A1353)</f>
        <v> </v>
      </c>
      <c r="B1352" s="63"/>
      <c r="C1352" s="95"/>
      <c r="D1352" s="63"/>
      <c r="E1352" s="65"/>
      <c r="F1352" s="63"/>
      <c r="G1352" s="65"/>
      <c r="H1352" s="66" t="n">
        <f aca="false">(B1352+D1352+F1352)</f>
        <v>0</v>
      </c>
    </row>
    <row r="1353" customFormat="false" ht="14.25" hidden="false" customHeight="false" outlineLevel="0" collapsed="false">
      <c r="A1353" s="97" t="str">
        <f aca="false">IF(ISNONTEXT('Claims Data'!A1354)," ",'Claims Data'!A1354)</f>
        <v> </v>
      </c>
      <c r="B1353" s="63"/>
      <c r="C1353" s="95"/>
      <c r="D1353" s="63"/>
      <c r="E1353" s="65"/>
      <c r="F1353" s="63"/>
      <c r="G1353" s="65"/>
      <c r="H1353" s="66" t="n">
        <f aca="false">(B1353+D1353+F1353)</f>
        <v>0</v>
      </c>
    </row>
    <row r="1354" customFormat="false" ht="14.25" hidden="false" customHeight="false" outlineLevel="0" collapsed="false">
      <c r="A1354" s="97" t="str">
        <f aca="false">IF(ISNONTEXT('Claims Data'!A1355)," ",'Claims Data'!A1355)</f>
        <v> </v>
      </c>
      <c r="B1354" s="63"/>
      <c r="C1354" s="95"/>
      <c r="D1354" s="63"/>
      <c r="E1354" s="65"/>
      <c r="F1354" s="63"/>
      <c r="G1354" s="65"/>
      <c r="H1354" s="66" t="n">
        <f aca="false">(B1354+D1354+F1354)</f>
        <v>0</v>
      </c>
    </row>
    <row r="1355" customFormat="false" ht="14.25" hidden="false" customHeight="false" outlineLevel="0" collapsed="false">
      <c r="A1355" s="97" t="str">
        <f aca="false">IF(ISNONTEXT('Claims Data'!A1356)," ",'Claims Data'!A1356)</f>
        <v> </v>
      </c>
      <c r="B1355" s="63"/>
      <c r="C1355" s="95"/>
      <c r="D1355" s="63"/>
      <c r="E1355" s="65"/>
      <c r="F1355" s="63"/>
      <c r="G1355" s="65"/>
      <c r="H1355" s="66" t="n">
        <f aca="false">(B1355+D1355+F1355)</f>
        <v>0</v>
      </c>
    </row>
    <row r="1356" customFormat="false" ht="14.25" hidden="false" customHeight="false" outlineLevel="0" collapsed="false">
      <c r="A1356" s="97" t="str">
        <f aca="false">IF(ISNONTEXT('Claims Data'!A1357)," ",'Claims Data'!A1357)</f>
        <v> </v>
      </c>
      <c r="B1356" s="63"/>
      <c r="C1356" s="95"/>
      <c r="D1356" s="63"/>
      <c r="E1356" s="65"/>
      <c r="F1356" s="63"/>
      <c r="G1356" s="65"/>
      <c r="H1356" s="66" t="n">
        <f aca="false">(B1356+D1356+F1356)</f>
        <v>0</v>
      </c>
    </row>
    <row r="1357" customFormat="false" ht="14.25" hidden="false" customHeight="false" outlineLevel="0" collapsed="false">
      <c r="A1357" s="97" t="str">
        <f aca="false">IF(ISNONTEXT('Claims Data'!A1358)," ",'Claims Data'!A1358)</f>
        <v> </v>
      </c>
      <c r="B1357" s="63"/>
      <c r="C1357" s="95"/>
      <c r="D1357" s="63"/>
      <c r="E1357" s="65"/>
      <c r="F1357" s="63"/>
      <c r="G1357" s="65"/>
      <c r="H1357" s="66" t="n">
        <f aca="false">(B1357+D1357+F1357)</f>
        <v>0</v>
      </c>
    </row>
    <row r="1358" customFormat="false" ht="14.25" hidden="false" customHeight="false" outlineLevel="0" collapsed="false">
      <c r="A1358" s="97" t="str">
        <f aca="false">IF(ISNONTEXT('Claims Data'!A1359)," ",'Claims Data'!A1359)</f>
        <v> </v>
      </c>
      <c r="B1358" s="63"/>
      <c r="C1358" s="95"/>
      <c r="D1358" s="63"/>
      <c r="E1358" s="65"/>
      <c r="F1358" s="63"/>
      <c r="G1358" s="65"/>
      <c r="H1358" s="66" t="n">
        <f aca="false">(B1358+D1358+F1358)</f>
        <v>0</v>
      </c>
    </row>
    <row r="1359" customFormat="false" ht="14.25" hidden="false" customHeight="false" outlineLevel="0" collapsed="false">
      <c r="A1359" s="97" t="str">
        <f aca="false">IF(ISNONTEXT('Claims Data'!A1360)," ",'Claims Data'!A1360)</f>
        <v> </v>
      </c>
      <c r="B1359" s="63"/>
      <c r="C1359" s="95"/>
      <c r="D1359" s="63"/>
      <c r="E1359" s="65"/>
      <c r="F1359" s="63"/>
      <c r="G1359" s="65"/>
      <c r="H1359" s="66" t="n">
        <f aca="false">(B1359+D1359+F1359)</f>
        <v>0</v>
      </c>
    </row>
    <row r="1360" customFormat="false" ht="14.25" hidden="false" customHeight="false" outlineLevel="0" collapsed="false">
      <c r="A1360" s="97" t="str">
        <f aca="false">IF(ISNONTEXT('Claims Data'!A1361)," ",'Claims Data'!A1361)</f>
        <v> </v>
      </c>
      <c r="B1360" s="63"/>
      <c r="C1360" s="95"/>
      <c r="D1360" s="63"/>
      <c r="E1360" s="65"/>
      <c r="F1360" s="63"/>
      <c r="G1360" s="65"/>
      <c r="H1360" s="66" t="n">
        <f aca="false">(B1360+D1360+F1360)</f>
        <v>0</v>
      </c>
    </row>
    <row r="1361" customFormat="false" ht="14.25" hidden="false" customHeight="false" outlineLevel="0" collapsed="false">
      <c r="A1361" s="97" t="str">
        <f aca="false">IF(ISNONTEXT('Claims Data'!A1362)," ",'Claims Data'!A1362)</f>
        <v> </v>
      </c>
      <c r="B1361" s="63"/>
      <c r="C1361" s="95"/>
      <c r="D1361" s="63"/>
      <c r="E1361" s="65"/>
      <c r="F1361" s="63"/>
      <c r="G1361" s="65"/>
      <c r="H1361" s="66" t="n">
        <f aca="false">(B1361+D1361+F1361)</f>
        <v>0</v>
      </c>
    </row>
    <row r="1362" customFormat="false" ht="14.25" hidden="false" customHeight="false" outlineLevel="0" collapsed="false">
      <c r="A1362" s="97" t="str">
        <f aca="false">IF(ISNONTEXT('Claims Data'!A1363)," ",'Claims Data'!A1363)</f>
        <v> </v>
      </c>
      <c r="B1362" s="63"/>
      <c r="C1362" s="95"/>
      <c r="D1362" s="63"/>
      <c r="E1362" s="65"/>
      <c r="F1362" s="63"/>
      <c r="G1362" s="65"/>
      <c r="H1362" s="66" t="n">
        <f aca="false">(B1362+D1362+F1362)</f>
        <v>0</v>
      </c>
    </row>
    <row r="1363" customFormat="false" ht="14.25" hidden="false" customHeight="false" outlineLevel="0" collapsed="false">
      <c r="A1363" s="97" t="str">
        <f aca="false">IF(ISNONTEXT('Claims Data'!A1364)," ",'Claims Data'!A1364)</f>
        <v> </v>
      </c>
      <c r="B1363" s="63"/>
      <c r="C1363" s="95"/>
      <c r="D1363" s="63"/>
      <c r="E1363" s="65"/>
      <c r="F1363" s="63"/>
      <c r="G1363" s="65"/>
      <c r="H1363" s="66" t="n">
        <f aca="false">(B1363+D1363+F1363)</f>
        <v>0</v>
      </c>
    </row>
    <row r="1364" customFormat="false" ht="14.25" hidden="false" customHeight="false" outlineLevel="0" collapsed="false">
      <c r="A1364" s="97" t="str">
        <f aca="false">IF(ISNONTEXT('Claims Data'!A1365)," ",'Claims Data'!A1365)</f>
        <v> </v>
      </c>
      <c r="B1364" s="63"/>
      <c r="C1364" s="95"/>
      <c r="D1364" s="63"/>
      <c r="E1364" s="65"/>
      <c r="F1364" s="63"/>
      <c r="G1364" s="65"/>
      <c r="H1364" s="66" t="n">
        <f aca="false">(B1364+D1364+F1364)</f>
        <v>0</v>
      </c>
    </row>
    <row r="1365" customFormat="false" ht="14.25" hidden="false" customHeight="false" outlineLevel="0" collapsed="false">
      <c r="A1365" s="97" t="str">
        <f aca="false">IF(ISNONTEXT('Claims Data'!A1366)," ",'Claims Data'!A1366)</f>
        <v> </v>
      </c>
      <c r="B1365" s="63"/>
      <c r="C1365" s="95"/>
      <c r="D1365" s="63"/>
      <c r="E1365" s="65"/>
      <c r="F1365" s="63"/>
      <c r="G1365" s="65"/>
      <c r="H1365" s="66" t="n">
        <f aca="false">(B1365+D1365+F1365)</f>
        <v>0</v>
      </c>
    </row>
    <row r="1366" customFormat="false" ht="14.25" hidden="false" customHeight="false" outlineLevel="0" collapsed="false">
      <c r="A1366" s="97" t="str">
        <f aca="false">IF(ISNONTEXT('Claims Data'!A1367)," ",'Claims Data'!A1367)</f>
        <v> </v>
      </c>
      <c r="B1366" s="63"/>
      <c r="C1366" s="95"/>
      <c r="D1366" s="63"/>
      <c r="E1366" s="65"/>
      <c r="F1366" s="63"/>
      <c r="G1366" s="65"/>
      <c r="H1366" s="66" t="n">
        <f aca="false">(B1366+D1366+F1366)</f>
        <v>0</v>
      </c>
    </row>
    <row r="1367" customFormat="false" ht="14.25" hidden="false" customHeight="false" outlineLevel="0" collapsed="false">
      <c r="A1367" s="97" t="str">
        <f aca="false">IF(ISNONTEXT('Claims Data'!A1368)," ",'Claims Data'!A1368)</f>
        <v> </v>
      </c>
      <c r="B1367" s="63"/>
      <c r="C1367" s="95"/>
      <c r="D1367" s="63"/>
      <c r="E1367" s="65"/>
      <c r="F1367" s="63"/>
      <c r="G1367" s="65"/>
      <c r="H1367" s="66" t="n">
        <f aca="false">(B1367+D1367+F1367)</f>
        <v>0</v>
      </c>
    </row>
    <row r="1368" customFormat="false" ht="14.25" hidden="false" customHeight="false" outlineLevel="0" collapsed="false">
      <c r="A1368" s="97" t="str">
        <f aca="false">IF(ISNONTEXT('Claims Data'!A1369)," ",'Claims Data'!A1369)</f>
        <v> </v>
      </c>
      <c r="B1368" s="63"/>
      <c r="C1368" s="95"/>
      <c r="D1368" s="63"/>
      <c r="E1368" s="65"/>
      <c r="F1368" s="63"/>
      <c r="G1368" s="65"/>
      <c r="H1368" s="66" t="n">
        <f aca="false">(B1368+D1368+F1368)</f>
        <v>0</v>
      </c>
    </row>
    <row r="1369" customFormat="false" ht="14.25" hidden="false" customHeight="false" outlineLevel="0" collapsed="false">
      <c r="A1369" s="97" t="str">
        <f aca="false">IF(ISNONTEXT('Claims Data'!A1370)," ",'Claims Data'!A1370)</f>
        <v> </v>
      </c>
      <c r="B1369" s="63"/>
      <c r="C1369" s="95"/>
      <c r="D1369" s="63"/>
      <c r="E1369" s="65"/>
      <c r="F1369" s="63"/>
      <c r="G1369" s="65"/>
      <c r="H1369" s="66" t="n">
        <f aca="false">(B1369+D1369+F1369)</f>
        <v>0</v>
      </c>
    </row>
    <row r="1370" customFormat="false" ht="14.25" hidden="false" customHeight="false" outlineLevel="0" collapsed="false">
      <c r="A1370" s="97" t="str">
        <f aca="false">IF(ISNONTEXT('Claims Data'!A1371)," ",'Claims Data'!A1371)</f>
        <v> </v>
      </c>
      <c r="B1370" s="63"/>
      <c r="C1370" s="95"/>
      <c r="D1370" s="63"/>
      <c r="E1370" s="65"/>
      <c r="F1370" s="63"/>
      <c r="G1370" s="65"/>
      <c r="H1370" s="66" t="n">
        <f aca="false">(B1370+D1370+F1370)</f>
        <v>0</v>
      </c>
    </row>
    <row r="1371" customFormat="false" ht="14.25" hidden="false" customHeight="false" outlineLevel="0" collapsed="false">
      <c r="A1371" s="97" t="str">
        <f aca="false">IF(ISNONTEXT('Claims Data'!A1372)," ",'Claims Data'!A1372)</f>
        <v> </v>
      </c>
      <c r="B1371" s="63"/>
      <c r="C1371" s="95"/>
      <c r="D1371" s="63"/>
      <c r="E1371" s="65"/>
      <c r="F1371" s="63"/>
      <c r="G1371" s="65"/>
      <c r="H1371" s="66" t="n">
        <f aca="false">(B1371+D1371+F1371)</f>
        <v>0</v>
      </c>
    </row>
    <row r="1372" customFormat="false" ht="14.25" hidden="false" customHeight="false" outlineLevel="0" collapsed="false">
      <c r="A1372" s="97" t="str">
        <f aca="false">IF(ISNONTEXT('Claims Data'!A1373)," ",'Claims Data'!A1373)</f>
        <v> </v>
      </c>
      <c r="B1372" s="63"/>
      <c r="C1372" s="95"/>
      <c r="D1372" s="63"/>
      <c r="E1372" s="65"/>
      <c r="F1372" s="63"/>
      <c r="G1372" s="65"/>
      <c r="H1372" s="66" t="n">
        <f aca="false">(B1372+D1372+F1372)</f>
        <v>0</v>
      </c>
    </row>
    <row r="1373" customFormat="false" ht="14.25" hidden="false" customHeight="false" outlineLevel="0" collapsed="false">
      <c r="A1373" s="97" t="str">
        <f aca="false">IF(ISNONTEXT('Claims Data'!A1374)," ",'Claims Data'!A1374)</f>
        <v> </v>
      </c>
      <c r="B1373" s="63"/>
      <c r="C1373" s="95"/>
      <c r="D1373" s="63"/>
      <c r="E1373" s="65"/>
      <c r="F1373" s="63"/>
      <c r="G1373" s="65"/>
      <c r="H1373" s="66" t="n">
        <f aca="false">(B1373+D1373+F1373)</f>
        <v>0</v>
      </c>
    </row>
    <row r="1374" customFormat="false" ht="14.25" hidden="false" customHeight="false" outlineLevel="0" collapsed="false">
      <c r="A1374" s="97" t="str">
        <f aca="false">IF(ISNONTEXT('Claims Data'!A1375)," ",'Claims Data'!A1375)</f>
        <v> </v>
      </c>
      <c r="B1374" s="63"/>
      <c r="C1374" s="95"/>
      <c r="D1374" s="63"/>
      <c r="E1374" s="65"/>
      <c r="F1374" s="63"/>
      <c r="G1374" s="65"/>
      <c r="H1374" s="66" t="n">
        <f aca="false">(B1374+D1374+F1374)</f>
        <v>0</v>
      </c>
    </row>
    <row r="1375" customFormat="false" ht="14.25" hidden="false" customHeight="false" outlineLevel="0" collapsed="false">
      <c r="A1375" s="97" t="str">
        <f aca="false">IF(ISNONTEXT('Claims Data'!A1376)," ",'Claims Data'!A1376)</f>
        <v> </v>
      </c>
      <c r="B1375" s="63"/>
      <c r="C1375" s="95"/>
      <c r="D1375" s="63"/>
      <c r="E1375" s="65"/>
      <c r="F1375" s="63"/>
      <c r="G1375" s="65"/>
      <c r="H1375" s="66" t="n">
        <f aca="false">(B1375+D1375+F1375)</f>
        <v>0</v>
      </c>
    </row>
    <row r="1376" customFormat="false" ht="14.25" hidden="false" customHeight="false" outlineLevel="0" collapsed="false">
      <c r="A1376" s="97" t="str">
        <f aca="false">IF(ISNONTEXT('Claims Data'!A1377)," ",'Claims Data'!A1377)</f>
        <v> </v>
      </c>
      <c r="B1376" s="63"/>
      <c r="C1376" s="95"/>
      <c r="D1376" s="63"/>
      <c r="E1376" s="65"/>
      <c r="F1376" s="63"/>
      <c r="G1376" s="65"/>
      <c r="H1376" s="66" t="n">
        <f aca="false">(B1376+D1376+F1376)</f>
        <v>0</v>
      </c>
    </row>
    <row r="1377" customFormat="false" ht="14.25" hidden="false" customHeight="false" outlineLevel="0" collapsed="false">
      <c r="A1377" s="97" t="str">
        <f aca="false">IF(ISNONTEXT('Claims Data'!A1378)," ",'Claims Data'!A1378)</f>
        <v> </v>
      </c>
      <c r="B1377" s="63"/>
      <c r="C1377" s="95"/>
      <c r="D1377" s="63"/>
      <c r="E1377" s="65"/>
      <c r="F1377" s="63"/>
      <c r="G1377" s="65"/>
      <c r="H1377" s="66" t="n">
        <f aca="false">(B1377+D1377+F1377)</f>
        <v>0</v>
      </c>
    </row>
    <row r="1378" customFormat="false" ht="14.25" hidden="false" customHeight="false" outlineLevel="0" collapsed="false">
      <c r="A1378" s="97" t="str">
        <f aca="false">IF(ISNONTEXT('Claims Data'!A1379)," ",'Claims Data'!A1379)</f>
        <v> </v>
      </c>
      <c r="B1378" s="63"/>
      <c r="C1378" s="95"/>
      <c r="D1378" s="63"/>
      <c r="E1378" s="65"/>
      <c r="F1378" s="63"/>
      <c r="G1378" s="65"/>
      <c r="H1378" s="66" t="n">
        <f aca="false">(B1378+D1378+F1378)</f>
        <v>0</v>
      </c>
    </row>
    <row r="1379" customFormat="false" ht="14.25" hidden="false" customHeight="false" outlineLevel="0" collapsed="false">
      <c r="A1379" s="97" t="str">
        <f aca="false">IF(ISNONTEXT('Claims Data'!A1380)," ",'Claims Data'!A1380)</f>
        <v> </v>
      </c>
      <c r="B1379" s="63"/>
      <c r="C1379" s="95"/>
      <c r="D1379" s="63"/>
      <c r="E1379" s="65"/>
      <c r="F1379" s="63"/>
      <c r="G1379" s="65"/>
      <c r="H1379" s="66" t="n">
        <f aca="false">(B1379+D1379+F1379)</f>
        <v>0</v>
      </c>
    </row>
    <row r="1380" customFormat="false" ht="14.25" hidden="false" customHeight="false" outlineLevel="0" collapsed="false">
      <c r="A1380" s="97" t="str">
        <f aca="false">IF(ISNONTEXT('Claims Data'!A1381)," ",'Claims Data'!A1381)</f>
        <v> </v>
      </c>
      <c r="B1380" s="63"/>
      <c r="C1380" s="95"/>
      <c r="D1380" s="63"/>
      <c r="E1380" s="65"/>
      <c r="F1380" s="63"/>
      <c r="G1380" s="65"/>
      <c r="H1380" s="66" t="n">
        <f aca="false">(B1380+D1380+F1380)</f>
        <v>0</v>
      </c>
    </row>
    <row r="1381" customFormat="false" ht="14.25" hidden="false" customHeight="false" outlineLevel="0" collapsed="false">
      <c r="A1381" s="97" t="str">
        <f aca="false">IF(ISNONTEXT('Claims Data'!A1382)," ",'Claims Data'!A1382)</f>
        <v> </v>
      </c>
      <c r="B1381" s="63"/>
      <c r="C1381" s="95"/>
      <c r="D1381" s="63"/>
      <c r="E1381" s="65"/>
      <c r="F1381" s="63"/>
      <c r="G1381" s="65"/>
      <c r="H1381" s="66" t="n">
        <f aca="false">(B1381+D1381+F1381)</f>
        <v>0</v>
      </c>
    </row>
    <row r="1382" customFormat="false" ht="14.25" hidden="false" customHeight="false" outlineLevel="0" collapsed="false">
      <c r="A1382" s="97" t="str">
        <f aca="false">IF(ISNONTEXT('Claims Data'!A1383)," ",'Claims Data'!A1383)</f>
        <v> </v>
      </c>
      <c r="B1382" s="63"/>
      <c r="C1382" s="95"/>
      <c r="D1382" s="63"/>
      <c r="E1382" s="65"/>
      <c r="F1382" s="63"/>
      <c r="G1382" s="65"/>
      <c r="H1382" s="66" t="n">
        <f aca="false">(B1382+D1382+F1382)</f>
        <v>0</v>
      </c>
    </row>
    <row r="1383" customFormat="false" ht="14.25" hidden="false" customHeight="false" outlineLevel="0" collapsed="false">
      <c r="A1383" s="97" t="str">
        <f aca="false">IF(ISNONTEXT('Claims Data'!A1384)," ",'Claims Data'!A1384)</f>
        <v> </v>
      </c>
      <c r="B1383" s="63"/>
      <c r="C1383" s="95"/>
      <c r="D1383" s="63"/>
      <c r="E1383" s="65"/>
      <c r="F1383" s="63"/>
      <c r="G1383" s="65"/>
      <c r="H1383" s="66" t="n">
        <f aca="false">(B1383+D1383+F1383)</f>
        <v>0</v>
      </c>
    </row>
    <row r="1384" customFormat="false" ht="14.25" hidden="false" customHeight="false" outlineLevel="0" collapsed="false">
      <c r="A1384" s="97" t="str">
        <f aca="false">IF(ISNONTEXT('Claims Data'!A1385)," ",'Claims Data'!A1385)</f>
        <v> </v>
      </c>
      <c r="B1384" s="63"/>
      <c r="C1384" s="95"/>
      <c r="D1384" s="63"/>
      <c r="E1384" s="65"/>
      <c r="F1384" s="63"/>
      <c r="G1384" s="65"/>
      <c r="H1384" s="66" t="n">
        <f aca="false">(B1384+D1384+F1384)</f>
        <v>0</v>
      </c>
    </row>
    <row r="1385" customFormat="false" ht="14.25" hidden="false" customHeight="false" outlineLevel="0" collapsed="false">
      <c r="A1385" s="97" t="str">
        <f aca="false">IF(ISNONTEXT('Claims Data'!A1386)," ",'Claims Data'!A1386)</f>
        <v> </v>
      </c>
      <c r="B1385" s="63"/>
      <c r="C1385" s="95"/>
      <c r="D1385" s="63"/>
      <c r="E1385" s="65"/>
      <c r="F1385" s="63"/>
      <c r="G1385" s="65"/>
      <c r="H1385" s="66" t="n">
        <f aca="false">(B1385+D1385+F1385)</f>
        <v>0</v>
      </c>
    </row>
    <row r="1386" customFormat="false" ht="14.25" hidden="false" customHeight="false" outlineLevel="0" collapsed="false">
      <c r="A1386" s="97" t="str">
        <f aca="false">IF(ISNONTEXT('Claims Data'!A1387)," ",'Claims Data'!A1387)</f>
        <v> </v>
      </c>
      <c r="B1386" s="63"/>
      <c r="C1386" s="95"/>
      <c r="D1386" s="63"/>
      <c r="E1386" s="65"/>
      <c r="F1386" s="63"/>
      <c r="G1386" s="65"/>
      <c r="H1386" s="66" t="n">
        <f aca="false">(B1386+D1386+F1386)</f>
        <v>0</v>
      </c>
    </row>
    <row r="1387" customFormat="false" ht="14.25" hidden="false" customHeight="false" outlineLevel="0" collapsed="false">
      <c r="A1387" s="97" t="str">
        <f aca="false">IF(ISNONTEXT('Claims Data'!A1388)," ",'Claims Data'!A1388)</f>
        <v> </v>
      </c>
      <c r="B1387" s="63"/>
      <c r="C1387" s="95"/>
      <c r="D1387" s="63"/>
      <c r="E1387" s="65"/>
      <c r="F1387" s="63"/>
      <c r="G1387" s="65"/>
      <c r="H1387" s="66" t="n">
        <f aca="false">(B1387+D1387+F1387)</f>
        <v>0</v>
      </c>
    </row>
    <row r="1388" customFormat="false" ht="14.25" hidden="false" customHeight="false" outlineLevel="0" collapsed="false">
      <c r="A1388" s="97" t="str">
        <f aca="false">IF(ISNONTEXT('Claims Data'!A1389)," ",'Claims Data'!A1389)</f>
        <v> </v>
      </c>
      <c r="B1388" s="63"/>
      <c r="C1388" s="95"/>
      <c r="D1388" s="63"/>
      <c r="E1388" s="65"/>
      <c r="F1388" s="63"/>
      <c r="G1388" s="65"/>
      <c r="H1388" s="66" t="n">
        <f aca="false">(B1388+D1388+F1388)</f>
        <v>0</v>
      </c>
    </row>
    <row r="1389" customFormat="false" ht="14.25" hidden="false" customHeight="false" outlineLevel="0" collapsed="false">
      <c r="A1389" s="97" t="str">
        <f aca="false">IF(ISNONTEXT('Claims Data'!A1390)," ",'Claims Data'!A1390)</f>
        <v> </v>
      </c>
      <c r="B1389" s="63"/>
      <c r="C1389" s="95"/>
      <c r="D1389" s="63"/>
      <c r="E1389" s="65"/>
      <c r="F1389" s="63"/>
      <c r="G1389" s="65"/>
      <c r="H1389" s="66" t="n">
        <f aca="false">(B1389+D1389+F1389)</f>
        <v>0</v>
      </c>
    </row>
    <row r="1390" customFormat="false" ht="14.25" hidden="false" customHeight="false" outlineLevel="0" collapsed="false">
      <c r="A1390" s="97" t="str">
        <f aca="false">IF(ISNONTEXT('Claims Data'!A1391)," ",'Claims Data'!A1391)</f>
        <v> </v>
      </c>
      <c r="B1390" s="63"/>
      <c r="C1390" s="95"/>
      <c r="D1390" s="63"/>
      <c r="E1390" s="65"/>
      <c r="F1390" s="63"/>
      <c r="G1390" s="65"/>
      <c r="H1390" s="66" t="n">
        <f aca="false">(B1390+D1390+F1390)</f>
        <v>0</v>
      </c>
    </row>
    <row r="1391" customFormat="false" ht="14.25" hidden="false" customHeight="false" outlineLevel="0" collapsed="false">
      <c r="A1391" s="97" t="str">
        <f aca="false">IF(ISNONTEXT('Claims Data'!A1392)," ",'Claims Data'!A1392)</f>
        <v> </v>
      </c>
      <c r="B1391" s="63"/>
      <c r="C1391" s="95"/>
      <c r="D1391" s="63"/>
      <c r="E1391" s="65"/>
      <c r="F1391" s="63"/>
      <c r="G1391" s="65"/>
      <c r="H1391" s="66" t="n">
        <f aca="false">(B1391+D1391+F1391)</f>
        <v>0</v>
      </c>
    </row>
    <row r="1392" customFormat="false" ht="14.25" hidden="false" customHeight="false" outlineLevel="0" collapsed="false">
      <c r="A1392" s="97" t="str">
        <f aca="false">IF(ISNONTEXT('Claims Data'!A1393)," ",'Claims Data'!A1393)</f>
        <v> </v>
      </c>
      <c r="B1392" s="63"/>
      <c r="C1392" s="95"/>
      <c r="D1392" s="63"/>
      <c r="E1392" s="65"/>
      <c r="F1392" s="63"/>
      <c r="G1392" s="65"/>
      <c r="H1392" s="66" t="n">
        <f aca="false">(B1392+D1392+F1392)</f>
        <v>0</v>
      </c>
    </row>
    <row r="1393" customFormat="false" ht="14.25" hidden="false" customHeight="false" outlineLevel="0" collapsed="false">
      <c r="A1393" s="97" t="str">
        <f aca="false">IF(ISNONTEXT('Claims Data'!A1394)," ",'Claims Data'!A1394)</f>
        <v> </v>
      </c>
      <c r="B1393" s="63"/>
      <c r="C1393" s="95"/>
      <c r="D1393" s="63"/>
      <c r="E1393" s="65"/>
      <c r="F1393" s="63"/>
      <c r="G1393" s="65"/>
      <c r="H1393" s="66" t="n">
        <f aca="false">(B1393+D1393+F1393)</f>
        <v>0</v>
      </c>
    </row>
    <row r="1394" customFormat="false" ht="14.25" hidden="false" customHeight="false" outlineLevel="0" collapsed="false">
      <c r="A1394" s="97" t="str">
        <f aca="false">IF(ISNONTEXT('Claims Data'!A1395)," ",'Claims Data'!A1395)</f>
        <v> </v>
      </c>
      <c r="B1394" s="63"/>
      <c r="C1394" s="95"/>
      <c r="D1394" s="63"/>
      <c r="E1394" s="65"/>
      <c r="F1394" s="63"/>
      <c r="G1394" s="65"/>
      <c r="H1394" s="66" t="n">
        <f aca="false">(B1394+D1394+F1394)</f>
        <v>0</v>
      </c>
    </row>
    <row r="1395" customFormat="false" ht="14.25" hidden="false" customHeight="false" outlineLevel="0" collapsed="false">
      <c r="A1395" s="97" t="str">
        <f aca="false">IF(ISNONTEXT('Claims Data'!A1396)," ",'Claims Data'!A1396)</f>
        <v> </v>
      </c>
      <c r="B1395" s="63"/>
      <c r="C1395" s="95"/>
      <c r="D1395" s="63"/>
      <c r="E1395" s="65"/>
      <c r="F1395" s="63"/>
      <c r="G1395" s="65"/>
      <c r="H1395" s="66" t="n">
        <f aca="false">(B1395+D1395+F1395)</f>
        <v>0</v>
      </c>
    </row>
    <row r="1396" customFormat="false" ht="14.25" hidden="false" customHeight="false" outlineLevel="0" collapsed="false">
      <c r="A1396" s="97" t="str">
        <f aca="false">IF(ISNONTEXT('Claims Data'!A1397)," ",'Claims Data'!A1397)</f>
        <v> </v>
      </c>
      <c r="B1396" s="63"/>
      <c r="C1396" s="95"/>
      <c r="D1396" s="63"/>
      <c r="E1396" s="65"/>
      <c r="F1396" s="63"/>
      <c r="G1396" s="65"/>
      <c r="H1396" s="66" t="n">
        <f aca="false">(B1396+D1396+F1396)</f>
        <v>0</v>
      </c>
    </row>
    <row r="1397" customFormat="false" ht="14.25" hidden="false" customHeight="false" outlineLevel="0" collapsed="false">
      <c r="A1397" s="97" t="str">
        <f aca="false">IF(ISNONTEXT('Claims Data'!A1398)," ",'Claims Data'!A1398)</f>
        <v> </v>
      </c>
      <c r="B1397" s="63"/>
      <c r="C1397" s="95"/>
      <c r="D1397" s="63"/>
      <c r="E1397" s="65"/>
      <c r="F1397" s="63"/>
      <c r="G1397" s="65"/>
      <c r="H1397" s="66" t="n">
        <f aca="false">(B1397+D1397+F1397)</f>
        <v>0</v>
      </c>
    </row>
    <row r="1398" customFormat="false" ht="14.25" hidden="false" customHeight="false" outlineLevel="0" collapsed="false">
      <c r="A1398" s="97" t="str">
        <f aca="false">IF(ISNONTEXT('Claims Data'!A1399)," ",'Claims Data'!A1399)</f>
        <v> </v>
      </c>
      <c r="B1398" s="63"/>
      <c r="C1398" s="95"/>
      <c r="D1398" s="63"/>
      <c r="E1398" s="65"/>
      <c r="F1398" s="63"/>
      <c r="G1398" s="65"/>
      <c r="H1398" s="66" t="n">
        <f aca="false">(B1398+D1398+F1398)</f>
        <v>0</v>
      </c>
    </row>
    <row r="1399" customFormat="false" ht="14.25" hidden="false" customHeight="false" outlineLevel="0" collapsed="false">
      <c r="A1399" s="97" t="str">
        <f aca="false">IF(ISNONTEXT('Claims Data'!A1400)," ",'Claims Data'!A1400)</f>
        <v> </v>
      </c>
      <c r="B1399" s="63"/>
      <c r="C1399" s="95"/>
      <c r="D1399" s="63"/>
      <c r="E1399" s="65"/>
      <c r="F1399" s="63"/>
      <c r="G1399" s="65"/>
      <c r="H1399" s="66" t="n">
        <f aca="false">(B1399+D1399+F1399)</f>
        <v>0</v>
      </c>
    </row>
    <row r="1400" customFormat="false" ht="14.25" hidden="false" customHeight="false" outlineLevel="0" collapsed="false">
      <c r="A1400" s="97" t="str">
        <f aca="false">IF(ISNONTEXT('Claims Data'!A1401)," ",'Claims Data'!A1401)</f>
        <v> </v>
      </c>
      <c r="B1400" s="63"/>
      <c r="C1400" s="95"/>
      <c r="D1400" s="63"/>
      <c r="E1400" s="65"/>
      <c r="F1400" s="63"/>
      <c r="G1400" s="65"/>
      <c r="H1400" s="66" t="n">
        <f aca="false">(B1400+D1400+F1400)</f>
        <v>0</v>
      </c>
    </row>
    <row r="1401" customFormat="false" ht="14.25" hidden="false" customHeight="false" outlineLevel="0" collapsed="false">
      <c r="A1401" s="97" t="str">
        <f aca="false">IF(ISNONTEXT('Claims Data'!A1402)," ",'Claims Data'!A1402)</f>
        <v> </v>
      </c>
      <c r="B1401" s="63"/>
      <c r="C1401" s="95"/>
      <c r="D1401" s="63"/>
      <c r="E1401" s="65"/>
      <c r="F1401" s="63"/>
      <c r="G1401" s="65"/>
      <c r="H1401" s="66" t="n">
        <f aca="false">(B1401+D1401+F1401)</f>
        <v>0</v>
      </c>
    </row>
    <row r="1402" customFormat="false" ht="14.25" hidden="false" customHeight="false" outlineLevel="0" collapsed="false">
      <c r="A1402" s="97" t="str">
        <f aca="false">IF(ISNONTEXT('Claims Data'!A1403)," ",'Claims Data'!A1403)</f>
        <v> </v>
      </c>
      <c r="B1402" s="63"/>
      <c r="C1402" s="95"/>
      <c r="D1402" s="63"/>
      <c r="E1402" s="65"/>
      <c r="F1402" s="63"/>
      <c r="G1402" s="65"/>
      <c r="H1402" s="66" t="n">
        <f aca="false">(B1402+D1402+F1402)</f>
        <v>0</v>
      </c>
    </row>
    <row r="1403" customFormat="false" ht="14.25" hidden="false" customHeight="false" outlineLevel="0" collapsed="false">
      <c r="A1403" s="97" t="str">
        <f aca="false">IF(ISNONTEXT('Claims Data'!A1404)," ",'Claims Data'!A1404)</f>
        <v> </v>
      </c>
      <c r="B1403" s="63"/>
      <c r="C1403" s="95"/>
      <c r="D1403" s="63"/>
      <c r="E1403" s="65"/>
      <c r="F1403" s="63"/>
      <c r="G1403" s="65"/>
      <c r="H1403" s="66" t="n">
        <f aca="false">(B1403+D1403+F1403)</f>
        <v>0</v>
      </c>
    </row>
    <row r="1404" customFormat="false" ht="14.25" hidden="false" customHeight="false" outlineLevel="0" collapsed="false">
      <c r="A1404" s="97" t="str">
        <f aca="false">IF(ISNONTEXT('Claims Data'!A1405)," ",'Claims Data'!A1405)</f>
        <v> </v>
      </c>
      <c r="B1404" s="63"/>
      <c r="C1404" s="95"/>
      <c r="D1404" s="63"/>
      <c r="E1404" s="65"/>
      <c r="F1404" s="63"/>
      <c r="G1404" s="65"/>
      <c r="H1404" s="66" t="n">
        <f aca="false">(B1404+D1404+F1404)</f>
        <v>0</v>
      </c>
    </row>
    <row r="1405" customFormat="false" ht="14.25" hidden="false" customHeight="false" outlineLevel="0" collapsed="false">
      <c r="A1405" s="97" t="str">
        <f aca="false">IF(ISNONTEXT('Claims Data'!A1406)," ",'Claims Data'!A1406)</f>
        <v> </v>
      </c>
      <c r="B1405" s="63"/>
      <c r="C1405" s="95"/>
      <c r="D1405" s="63"/>
      <c r="E1405" s="65"/>
      <c r="F1405" s="63"/>
      <c r="G1405" s="65"/>
      <c r="H1405" s="66" t="n">
        <f aca="false">(B1405+D1405+F1405)</f>
        <v>0</v>
      </c>
    </row>
    <row r="1406" customFormat="false" ht="14.25" hidden="false" customHeight="false" outlineLevel="0" collapsed="false">
      <c r="A1406" s="97" t="str">
        <f aca="false">IF(ISNONTEXT('Claims Data'!A1407)," ",'Claims Data'!A1407)</f>
        <v> </v>
      </c>
      <c r="B1406" s="63"/>
      <c r="C1406" s="95"/>
      <c r="D1406" s="63"/>
      <c r="E1406" s="65"/>
      <c r="F1406" s="63"/>
      <c r="G1406" s="65"/>
      <c r="H1406" s="66" t="n">
        <f aca="false">(B1406+D1406+F1406)</f>
        <v>0</v>
      </c>
    </row>
    <row r="1407" customFormat="false" ht="14.25" hidden="false" customHeight="false" outlineLevel="0" collapsed="false">
      <c r="A1407" s="97" t="str">
        <f aca="false">IF(ISNONTEXT('Claims Data'!A1408)," ",'Claims Data'!A1408)</f>
        <v> </v>
      </c>
      <c r="B1407" s="63"/>
      <c r="C1407" s="95"/>
      <c r="D1407" s="63"/>
      <c r="E1407" s="65"/>
      <c r="F1407" s="63"/>
      <c r="G1407" s="65"/>
      <c r="H1407" s="66" t="n">
        <f aca="false">(B1407+D1407+F1407)</f>
        <v>0</v>
      </c>
    </row>
    <row r="1408" customFormat="false" ht="14.25" hidden="false" customHeight="false" outlineLevel="0" collapsed="false">
      <c r="A1408" s="97" t="str">
        <f aca="false">IF(ISNONTEXT('Claims Data'!A1409)," ",'Claims Data'!A1409)</f>
        <v> </v>
      </c>
      <c r="B1408" s="63"/>
      <c r="C1408" s="95"/>
      <c r="D1408" s="63"/>
      <c r="E1408" s="65"/>
      <c r="F1408" s="63"/>
      <c r="G1408" s="65"/>
      <c r="H1408" s="66" t="n">
        <f aca="false">(B1408+D1408+F1408)</f>
        <v>0</v>
      </c>
    </row>
    <row r="1409" customFormat="false" ht="14.25" hidden="false" customHeight="false" outlineLevel="0" collapsed="false">
      <c r="A1409" s="97" t="str">
        <f aca="false">IF(ISNONTEXT('Claims Data'!A1410)," ",'Claims Data'!A1410)</f>
        <v> </v>
      </c>
      <c r="B1409" s="63"/>
      <c r="C1409" s="95"/>
      <c r="D1409" s="63"/>
      <c r="E1409" s="65"/>
      <c r="F1409" s="63"/>
      <c r="G1409" s="65"/>
      <c r="H1409" s="66" t="n">
        <f aca="false">(B1409+D1409+F1409)</f>
        <v>0</v>
      </c>
    </row>
    <row r="1410" customFormat="false" ht="14.25" hidden="false" customHeight="false" outlineLevel="0" collapsed="false">
      <c r="A1410" s="97" t="str">
        <f aca="false">IF(ISNONTEXT('Claims Data'!A1411)," ",'Claims Data'!A1411)</f>
        <v> </v>
      </c>
      <c r="B1410" s="63"/>
      <c r="C1410" s="95"/>
      <c r="D1410" s="63"/>
      <c r="E1410" s="65"/>
      <c r="F1410" s="63"/>
      <c r="G1410" s="65"/>
      <c r="H1410" s="66" t="n">
        <f aca="false">(B1410+D1410+F1410)</f>
        <v>0</v>
      </c>
    </row>
    <row r="1411" customFormat="false" ht="14.25" hidden="false" customHeight="false" outlineLevel="0" collapsed="false">
      <c r="A1411" s="97" t="str">
        <f aca="false">IF(ISNONTEXT('Claims Data'!A1412)," ",'Claims Data'!A1412)</f>
        <v> </v>
      </c>
      <c r="B1411" s="63"/>
      <c r="C1411" s="95"/>
      <c r="D1411" s="63"/>
      <c r="E1411" s="65"/>
      <c r="F1411" s="63"/>
      <c r="G1411" s="65"/>
      <c r="H1411" s="66" t="n">
        <f aca="false">(B1411+D1411+F1411)</f>
        <v>0</v>
      </c>
    </row>
    <row r="1412" customFormat="false" ht="14.25" hidden="false" customHeight="false" outlineLevel="0" collapsed="false">
      <c r="A1412" s="97" t="str">
        <f aca="false">IF(ISNONTEXT('Claims Data'!A1413)," ",'Claims Data'!A1413)</f>
        <v> </v>
      </c>
      <c r="B1412" s="63"/>
      <c r="C1412" s="95"/>
      <c r="D1412" s="63"/>
      <c r="E1412" s="65"/>
      <c r="F1412" s="63"/>
      <c r="G1412" s="65"/>
      <c r="H1412" s="66" t="n">
        <f aca="false">(B1412+D1412+F1412)</f>
        <v>0</v>
      </c>
    </row>
    <row r="1413" customFormat="false" ht="14.25" hidden="false" customHeight="false" outlineLevel="0" collapsed="false">
      <c r="A1413" s="97" t="str">
        <f aca="false">IF(ISNONTEXT('Claims Data'!A1414)," ",'Claims Data'!A1414)</f>
        <v> </v>
      </c>
      <c r="B1413" s="63"/>
      <c r="C1413" s="95"/>
      <c r="D1413" s="63"/>
      <c r="E1413" s="65"/>
      <c r="F1413" s="63"/>
      <c r="G1413" s="65"/>
      <c r="H1413" s="66" t="n">
        <f aca="false">(B1413+D1413+F1413)</f>
        <v>0</v>
      </c>
    </row>
    <row r="1414" customFormat="false" ht="14.25" hidden="false" customHeight="false" outlineLevel="0" collapsed="false">
      <c r="A1414" s="97" t="str">
        <f aca="false">IF(ISNONTEXT('Claims Data'!A1415)," ",'Claims Data'!A1415)</f>
        <v> </v>
      </c>
      <c r="B1414" s="63"/>
      <c r="C1414" s="95"/>
      <c r="D1414" s="63"/>
      <c r="E1414" s="65"/>
      <c r="F1414" s="63"/>
      <c r="G1414" s="65"/>
      <c r="H1414" s="66" t="n">
        <f aca="false">(B1414+D1414+F1414)</f>
        <v>0</v>
      </c>
    </row>
    <row r="1415" customFormat="false" ht="14.25" hidden="false" customHeight="false" outlineLevel="0" collapsed="false">
      <c r="A1415" s="97" t="str">
        <f aca="false">IF(ISNONTEXT('Claims Data'!A1416)," ",'Claims Data'!A1416)</f>
        <v> </v>
      </c>
      <c r="B1415" s="63"/>
      <c r="C1415" s="95"/>
      <c r="D1415" s="63"/>
      <c r="E1415" s="65"/>
      <c r="F1415" s="63"/>
      <c r="G1415" s="65"/>
      <c r="H1415" s="66" t="n">
        <f aca="false">(B1415+D1415+F1415)</f>
        <v>0</v>
      </c>
    </row>
    <row r="1416" customFormat="false" ht="14.25" hidden="false" customHeight="false" outlineLevel="0" collapsed="false">
      <c r="A1416" s="97" t="str">
        <f aca="false">IF(ISNONTEXT('Claims Data'!A1417)," ",'Claims Data'!A1417)</f>
        <v> </v>
      </c>
      <c r="B1416" s="63"/>
      <c r="C1416" s="95"/>
      <c r="D1416" s="63"/>
      <c r="E1416" s="65"/>
      <c r="F1416" s="63"/>
      <c r="G1416" s="65"/>
      <c r="H1416" s="66" t="n">
        <f aca="false">(B1416+D1416+F1416)</f>
        <v>0</v>
      </c>
    </row>
    <row r="1417" customFormat="false" ht="14.25" hidden="false" customHeight="false" outlineLevel="0" collapsed="false">
      <c r="A1417" s="97" t="str">
        <f aca="false">IF(ISNONTEXT('Claims Data'!A1418)," ",'Claims Data'!A1418)</f>
        <v> </v>
      </c>
      <c r="B1417" s="63"/>
      <c r="C1417" s="95"/>
      <c r="D1417" s="63"/>
      <c r="E1417" s="65"/>
      <c r="F1417" s="63"/>
      <c r="G1417" s="65"/>
      <c r="H1417" s="66" t="n">
        <f aca="false">(B1417+D1417+F1417)</f>
        <v>0</v>
      </c>
    </row>
    <row r="1418" customFormat="false" ht="14.25" hidden="false" customHeight="false" outlineLevel="0" collapsed="false">
      <c r="A1418" s="97" t="str">
        <f aca="false">IF(ISNONTEXT('Claims Data'!A1419)," ",'Claims Data'!A1419)</f>
        <v> </v>
      </c>
      <c r="B1418" s="63"/>
      <c r="C1418" s="95"/>
      <c r="D1418" s="63"/>
      <c r="E1418" s="65"/>
      <c r="F1418" s="63"/>
      <c r="G1418" s="65"/>
      <c r="H1418" s="66" t="n">
        <f aca="false">(B1418+D1418+F1418)</f>
        <v>0</v>
      </c>
    </row>
    <row r="1419" customFormat="false" ht="14.25" hidden="false" customHeight="false" outlineLevel="0" collapsed="false">
      <c r="A1419" s="97" t="str">
        <f aca="false">IF(ISNONTEXT('Claims Data'!A1420)," ",'Claims Data'!A1420)</f>
        <v> </v>
      </c>
      <c r="B1419" s="63"/>
      <c r="C1419" s="95"/>
      <c r="D1419" s="63"/>
      <c r="E1419" s="65"/>
      <c r="F1419" s="63"/>
      <c r="G1419" s="65"/>
      <c r="H1419" s="66" t="n">
        <f aca="false">(B1419+D1419+F1419)</f>
        <v>0</v>
      </c>
    </row>
    <row r="1420" customFormat="false" ht="14.25" hidden="false" customHeight="false" outlineLevel="0" collapsed="false">
      <c r="A1420" s="97" t="str">
        <f aca="false">IF(ISNONTEXT('Claims Data'!A1421)," ",'Claims Data'!A1421)</f>
        <v> </v>
      </c>
      <c r="B1420" s="63"/>
      <c r="C1420" s="95"/>
      <c r="D1420" s="63"/>
      <c r="E1420" s="65"/>
      <c r="F1420" s="63"/>
      <c r="G1420" s="65"/>
      <c r="H1420" s="66" t="n">
        <f aca="false">(B1420+D1420+F1420)</f>
        <v>0</v>
      </c>
    </row>
    <row r="1421" customFormat="false" ht="14.25" hidden="false" customHeight="false" outlineLevel="0" collapsed="false">
      <c r="A1421" s="97" t="str">
        <f aca="false">IF(ISNONTEXT('Claims Data'!A1422)," ",'Claims Data'!A1422)</f>
        <v> </v>
      </c>
      <c r="B1421" s="63"/>
      <c r="C1421" s="95"/>
      <c r="D1421" s="63"/>
      <c r="E1421" s="65"/>
      <c r="F1421" s="63"/>
      <c r="G1421" s="65"/>
      <c r="H1421" s="66" t="n">
        <f aca="false">(B1421+D1421+F1421)</f>
        <v>0</v>
      </c>
    </row>
    <row r="1422" customFormat="false" ht="14.25" hidden="false" customHeight="false" outlineLevel="0" collapsed="false">
      <c r="A1422" s="97" t="str">
        <f aca="false">IF(ISNONTEXT('Claims Data'!A1423)," ",'Claims Data'!A1423)</f>
        <v> </v>
      </c>
      <c r="B1422" s="63"/>
      <c r="C1422" s="95"/>
      <c r="D1422" s="63"/>
      <c r="E1422" s="65"/>
      <c r="F1422" s="63"/>
      <c r="G1422" s="65"/>
      <c r="H1422" s="66" t="n">
        <f aca="false">(B1422+D1422+F1422)</f>
        <v>0</v>
      </c>
    </row>
    <row r="1423" customFormat="false" ht="14.25" hidden="false" customHeight="false" outlineLevel="0" collapsed="false">
      <c r="A1423" s="97" t="str">
        <f aca="false">IF(ISNONTEXT('Claims Data'!A1424)," ",'Claims Data'!A1424)</f>
        <v> </v>
      </c>
      <c r="B1423" s="63"/>
      <c r="C1423" s="95"/>
      <c r="D1423" s="63"/>
      <c r="E1423" s="65"/>
      <c r="F1423" s="63"/>
      <c r="G1423" s="65"/>
      <c r="H1423" s="66" t="n">
        <f aca="false">(B1423+D1423+F1423)</f>
        <v>0</v>
      </c>
    </row>
    <row r="1424" customFormat="false" ht="14.25" hidden="false" customHeight="false" outlineLevel="0" collapsed="false">
      <c r="A1424" s="97" t="str">
        <f aca="false">IF(ISNONTEXT('Claims Data'!A1425)," ",'Claims Data'!A1425)</f>
        <v> </v>
      </c>
      <c r="B1424" s="63"/>
      <c r="C1424" s="95"/>
      <c r="D1424" s="63"/>
      <c r="E1424" s="65"/>
      <c r="F1424" s="63"/>
      <c r="G1424" s="65"/>
      <c r="H1424" s="66" t="n">
        <f aca="false">(B1424+D1424+F1424)</f>
        <v>0</v>
      </c>
    </row>
    <row r="1425" customFormat="false" ht="14.25" hidden="false" customHeight="false" outlineLevel="0" collapsed="false">
      <c r="A1425" s="97" t="str">
        <f aca="false">IF(ISNONTEXT('Claims Data'!A1426)," ",'Claims Data'!A1426)</f>
        <v> </v>
      </c>
      <c r="B1425" s="63"/>
      <c r="C1425" s="95"/>
      <c r="D1425" s="63"/>
      <c r="E1425" s="65"/>
      <c r="F1425" s="63"/>
      <c r="G1425" s="65"/>
      <c r="H1425" s="66" t="n">
        <f aca="false">(B1425+D1425+F1425)</f>
        <v>0</v>
      </c>
    </row>
    <row r="1426" customFormat="false" ht="14.25" hidden="false" customHeight="false" outlineLevel="0" collapsed="false">
      <c r="A1426" s="97" t="str">
        <f aca="false">IF(ISNONTEXT('Claims Data'!A1427)," ",'Claims Data'!A1427)</f>
        <v> </v>
      </c>
      <c r="B1426" s="63"/>
      <c r="C1426" s="95"/>
      <c r="D1426" s="63"/>
      <c r="E1426" s="65"/>
      <c r="F1426" s="63"/>
      <c r="G1426" s="65"/>
      <c r="H1426" s="66" t="n">
        <f aca="false">(B1426+D1426+F1426)</f>
        <v>0</v>
      </c>
    </row>
    <row r="1427" customFormat="false" ht="14.25" hidden="false" customHeight="false" outlineLevel="0" collapsed="false">
      <c r="A1427" s="97" t="str">
        <f aca="false">IF(ISNONTEXT('Claims Data'!A1428)," ",'Claims Data'!A1428)</f>
        <v> </v>
      </c>
      <c r="B1427" s="63"/>
      <c r="C1427" s="95"/>
      <c r="D1427" s="63"/>
      <c r="E1427" s="65"/>
      <c r="F1427" s="63"/>
      <c r="G1427" s="65"/>
      <c r="H1427" s="66" t="n">
        <f aca="false">(B1427+D1427+F1427)</f>
        <v>0</v>
      </c>
    </row>
    <row r="1428" customFormat="false" ht="14.25" hidden="false" customHeight="false" outlineLevel="0" collapsed="false">
      <c r="A1428" s="97" t="str">
        <f aca="false">IF(ISNONTEXT('Claims Data'!A1429)," ",'Claims Data'!A1429)</f>
        <v> </v>
      </c>
      <c r="B1428" s="63"/>
      <c r="C1428" s="95"/>
      <c r="D1428" s="63"/>
      <c r="E1428" s="65"/>
      <c r="F1428" s="63"/>
      <c r="G1428" s="65"/>
      <c r="H1428" s="66" t="n">
        <f aca="false">(B1428+D1428+F1428)</f>
        <v>0</v>
      </c>
    </row>
    <row r="1429" customFormat="false" ht="14.25" hidden="false" customHeight="false" outlineLevel="0" collapsed="false">
      <c r="A1429" s="97" t="str">
        <f aca="false">IF(ISNONTEXT('Claims Data'!A1430)," ",'Claims Data'!A1430)</f>
        <v> </v>
      </c>
      <c r="B1429" s="63"/>
      <c r="C1429" s="95"/>
      <c r="D1429" s="63"/>
      <c r="E1429" s="65"/>
      <c r="F1429" s="63"/>
      <c r="G1429" s="65"/>
      <c r="H1429" s="66" t="n">
        <f aca="false">(B1429+D1429+F1429)</f>
        <v>0</v>
      </c>
    </row>
    <row r="1430" customFormat="false" ht="14.25" hidden="false" customHeight="false" outlineLevel="0" collapsed="false">
      <c r="A1430" s="97" t="str">
        <f aca="false">IF(ISNONTEXT('Claims Data'!A1431)," ",'Claims Data'!A1431)</f>
        <v> </v>
      </c>
      <c r="B1430" s="63"/>
      <c r="C1430" s="95"/>
      <c r="D1430" s="63"/>
      <c r="E1430" s="65"/>
      <c r="F1430" s="63"/>
      <c r="G1430" s="65"/>
      <c r="H1430" s="66" t="n">
        <f aca="false">(B1430+D1430+F1430)</f>
        <v>0</v>
      </c>
    </row>
    <row r="1431" customFormat="false" ht="14.25" hidden="false" customHeight="false" outlineLevel="0" collapsed="false">
      <c r="A1431" s="97" t="str">
        <f aca="false">IF(ISNONTEXT('Claims Data'!A1432)," ",'Claims Data'!A1432)</f>
        <v> </v>
      </c>
      <c r="B1431" s="63"/>
      <c r="C1431" s="95"/>
      <c r="D1431" s="63"/>
      <c r="E1431" s="65"/>
      <c r="F1431" s="63"/>
      <c r="G1431" s="65"/>
      <c r="H1431" s="66" t="n">
        <f aca="false">(B1431+D1431+F1431)</f>
        <v>0</v>
      </c>
    </row>
    <row r="1432" customFormat="false" ht="14.25" hidden="false" customHeight="false" outlineLevel="0" collapsed="false">
      <c r="A1432" s="97" t="str">
        <f aca="false">IF(ISNONTEXT('Claims Data'!A1433)," ",'Claims Data'!A1433)</f>
        <v> </v>
      </c>
      <c r="B1432" s="63"/>
      <c r="C1432" s="95"/>
      <c r="D1432" s="63"/>
      <c r="E1432" s="65"/>
      <c r="F1432" s="63"/>
      <c r="G1432" s="65"/>
      <c r="H1432" s="66" t="n">
        <f aca="false">(B1432+D1432+F1432)</f>
        <v>0</v>
      </c>
    </row>
    <row r="1433" customFormat="false" ht="14.25" hidden="false" customHeight="false" outlineLevel="0" collapsed="false">
      <c r="A1433" s="97" t="str">
        <f aca="false">IF(ISNONTEXT('Claims Data'!A1434)," ",'Claims Data'!A1434)</f>
        <v> </v>
      </c>
      <c r="B1433" s="63"/>
      <c r="C1433" s="95"/>
      <c r="D1433" s="63"/>
      <c r="E1433" s="65"/>
      <c r="F1433" s="63"/>
      <c r="G1433" s="65"/>
      <c r="H1433" s="66" t="n">
        <f aca="false">(B1433+D1433+F1433)</f>
        <v>0</v>
      </c>
    </row>
    <row r="1434" customFormat="false" ht="14.25" hidden="false" customHeight="false" outlineLevel="0" collapsed="false">
      <c r="A1434" s="97" t="str">
        <f aca="false">IF(ISNONTEXT('Claims Data'!A1435)," ",'Claims Data'!A1435)</f>
        <v> </v>
      </c>
      <c r="B1434" s="63"/>
      <c r="C1434" s="95"/>
      <c r="D1434" s="63"/>
      <c r="E1434" s="65"/>
      <c r="F1434" s="63"/>
      <c r="G1434" s="65"/>
      <c r="H1434" s="66" t="n">
        <f aca="false">(B1434+D1434+F1434)</f>
        <v>0</v>
      </c>
    </row>
    <row r="1435" customFormat="false" ht="14.25" hidden="false" customHeight="false" outlineLevel="0" collapsed="false">
      <c r="A1435" s="97" t="str">
        <f aca="false">IF(ISNONTEXT('Claims Data'!A1436)," ",'Claims Data'!A1436)</f>
        <v> </v>
      </c>
      <c r="B1435" s="63"/>
      <c r="C1435" s="95"/>
      <c r="D1435" s="63"/>
      <c r="E1435" s="65"/>
      <c r="F1435" s="63"/>
      <c r="G1435" s="65"/>
      <c r="H1435" s="66" t="n">
        <f aca="false">(B1435+D1435+F1435)</f>
        <v>0</v>
      </c>
    </row>
    <row r="1436" customFormat="false" ht="14.25" hidden="false" customHeight="false" outlineLevel="0" collapsed="false">
      <c r="A1436" s="97" t="str">
        <f aca="false">IF(ISNONTEXT('Claims Data'!A1437)," ",'Claims Data'!A1437)</f>
        <v> </v>
      </c>
      <c r="B1436" s="63"/>
      <c r="C1436" s="95"/>
      <c r="D1436" s="63"/>
      <c r="E1436" s="65"/>
      <c r="F1436" s="63"/>
      <c r="G1436" s="65"/>
      <c r="H1436" s="66" t="n">
        <f aca="false">(B1436+D1436+F1436)</f>
        <v>0</v>
      </c>
    </row>
    <row r="1437" customFormat="false" ht="14.25" hidden="false" customHeight="false" outlineLevel="0" collapsed="false">
      <c r="A1437" s="97" t="str">
        <f aca="false">IF(ISNONTEXT('Claims Data'!A1438)," ",'Claims Data'!A1438)</f>
        <v> </v>
      </c>
      <c r="B1437" s="63"/>
      <c r="C1437" s="95"/>
      <c r="D1437" s="63"/>
      <c r="E1437" s="65"/>
      <c r="F1437" s="63"/>
      <c r="G1437" s="65"/>
      <c r="H1437" s="66" t="n">
        <f aca="false">(B1437+D1437+F1437)</f>
        <v>0</v>
      </c>
    </row>
    <row r="1438" customFormat="false" ht="14.25" hidden="false" customHeight="false" outlineLevel="0" collapsed="false">
      <c r="A1438" s="97" t="str">
        <f aca="false">IF(ISNONTEXT('Claims Data'!A1439)," ",'Claims Data'!A1439)</f>
        <v> </v>
      </c>
      <c r="B1438" s="63"/>
      <c r="C1438" s="95"/>
      <c r="D1438" s="63"/>
      <c r="E1438" s="65"/>
      <c r="F1438" s="63"/>
      <c r="G1438" s="65"/>
      <c r="H1438" s="66" t="n">
        <f aca="false">(B1438+D1438+F1438)</f>
        <v>0</v>
      </c>
    </row>
    <row r="1439" customFormat="false" ht="14.25" hidden="false" customHeight="false" outlineLevel="0" collapsed="false">
      <c r="A1439" s="97" t="str">
        <f aca="false">IF(ISNONTEXT('Claims Data'!A1440)," ",'Claims Data'!A1440)</f>
        <v> </v>
      </c>
      <c r="B1439" s="63"/>
      <c r="C1439" s="95"/>
      <c r="D1439" s="63"/>
      <c r="E1439" s="65"/>
      <c r="F1439" s="63"/>
      <c r="G1439" s="65"/>
      <c r="H1439" s="66" t="n">
        <f aca="false">(B1439+D1439+F1439)</f>
        <v>0</v>
      </c>
    </row>
    <row r="1440" customFormat="false" ht="14.25" hidden="false" customHeight="false" outlineLevel="0" collapsed="false">
      <c r="A1440" s="97" t="str">
        <f aca="false">IF(ISNONTEXT('Claims Data'!A1441)," ",'Claims Data'!A1441)</f>
        <v> </v>
      </c>
      <c r="B1440" s="63"/>
      <c r="C1440" s="95"/>
      <c r="D1440" s="63"/>
      <c r="E1440" s="65"/>
      <c r="F1440" s="63"/>
      <c r="G1440" s="65"/>
      <c r="H1440" s="66" t="n">
        <f aca="false">(B1440+D1440+F1440)</f>
        <v>0</v>
      </c>
    </row>
    <row r="1441" customFormat="false" ht="14.25" hidden="false" customHeight="false" outlineLevel="0" collapsed="false">
      <c r="A1441" s="97" t="str">
        <f aca="false">IF(ISNONTEXT('Claims Data'!A1442)," ",'Claims Data'!A1442)</f>
        <v> </v>
      </c>
      <c r="B1441" s="63"/>
      <c r="C1441" s="95"/>
      <c r="D1441" s="63"/>
      <c r="E1441" s="65"/>
      <c r="F1441" s="63"/>
      <c r="G1441" s="65"/>
      <c r="H1441" s="66" t="n">
        <f aca="false">(B1441+D1441+F1441)</f>
        <v>0</v>
      </c>
    </row>
    <row r="1442" customFormat="false" ht="14.25" hidden="false" customHeight="false" outlineLevel="0" collapsed="false">
      <c r="A1442" s="97" t="str">
        <f aca="false">IF(ISNONTEXT('Claims Data'!A1443)," ",'Claims Data'!A1443)</f>
        <v> </v>
      </c>
      <c r="B1442" s="63"/>
      <c r="C1442" s="95"/>
      <c r="D1442" s="63"/>
      <c r="E1442" s="65"/>
      <c r="F1442" s="63"/>
      <c r="G1442" s="65"/>
      <c r="H1442" s="66" t="n">
        <f aca="false">(B1442+D1442+F1442)</f>
        <v>0</v>
      </c>
    </row>
    <row r="1443" customFormat="false" ht="14.25" hidden="false" customHeight="false" outlineLevel="0" collapsed="false">
      <c r="A1443" s="97" t="str">
        <f aca="false">IF(ISNONTEXT('Claims Data'!A1444)," ",'Claims Data'!A1444)</f>
        <v> </v>
      </c>
      <c r="B1443" s="63"/>
      <c r="C1443" s="95"/>
      <c r="D1443" s="63"/>
      <c r="E1443" s="65"/>
      <c r="F1443" s="63"/>
      <c r="G1443" s="65"/>
      <c r="H1443" s="66" t="n">
        <f aca="false">(B1443+D1443+F1443)</f>
        <v>0</v>
      </c>
    </row>
    <row r="1444" customFormat="false" ht="14.25" hidden="false" customHeight="false" outlineLevel="0" collapsed="false">
      <c r="A1444" s="97" t="str">
        <f aca="false">IF(ISNONTEXT('Claims Data'!A1445)," ",'Claims Data'!A1445)</f>
        <v> </v>
      </c>
      <c r="B1444" s="63"/>
      <c r="C1444" s="95"/>
      <c r="D1444" s="63"/>
      <c r="E1444" s="65"/>
      <c r="F1444" s="63"/>
      <c r="G1444" s="65"/>
      <c r="H1444" s="66" t="n">
        <f aca="false">(B1444+D1444+F1444)</f>
        <v>0</v>
      </c>
    </row>
    <row r="1445" customFormat="false" ht="14.25" hidden="false" customHeight="false" outlineLevel="0" collapsed="false">
      <c r="A1445" s="97" t="str">
        <f aca="false">IF(ISNONTEXT('Claims Data'!A1446)," ",'Claims Data'!A1446)</f>
        <v> </v>
      </c>
      <c r="B1445" s="63"/>
      <c r="C1445" s="95"/>
      <c r="D1445" s="63"/>
      <c r="E1445" s="65"/>
      <c r="F1445" s="63"/>
      <c r="G1445" s="65"/>
      <c r="H1445" s="66" t="n">
        <f aca="false">(B1445+D1445+F1445)</f>
        <v>0</v>
      </c>
    </row>
    <row r="1446" customFormat="false" ht="14.25" hidden="false" customHeight="false" outlineLevel="0" collapsed="false">
      <c r="A1446" s="97" t="str">
        <f aca="false">IF(ISNONTEXT('Claims Data'!A1447)," ",'Claims Data'!A1447)</f>
        <v> </v>
      </c>
      <c r="B1446" s="63"/>
      <c r="C1446" s="95"/>
      <c r="D1446" s="63"/>
      <c r="E1446" s="65"/>
      <c r="F1446" s="63"/>
      <c r="G1446" s="65"/>
      <c r="H1446" s="66" t="n">
        <f aca="false">(B1446+D1446+F1446)</f>
        <v>0</v>
      </c>
    </row>
    <row r="1447" customFormat="false" ht="14.25" hidden="false" customHeight="false" outlineLevel="0" collapsed="false">
      <c r="A1447" s="97" t="str">
        <f aca="false">IF(ISNONTEXT('Claims Data'!A1448)," ",'Claims Data'!A1448)</f>
        <v> </v>
      </c>
      <c r="B1447" s="63"/>
      <c r="C1447" s="95"/>
      <c r="D1447" s="63"/>
      <c r="E1447" s="65"/>
      <c r="F1447" s="63"/>
      <c r="G1447" s="65"/>
      <c r="H1447" s="66" t="n">
        <f aca="false">(B1447+D1447+F1447)</f>
        <v>0</v>
      </c>
    </row>
    <row r="1448" customFormat="false" ht="14.25" hidden="false" customHeight="false" outlineLevel="0" collapsed="false">
      <c r="A1448" s="97" t="str">
        <f aca="false">IF(ISNONTEXT('Claims Data'!A1449)," ",'Claims Data'!A1449)</f>
        <v> </v>
      </c>
      <c r="B1448" s="63"/>
      <c r="C1448" s="95"/>
      <c r="D1448" s="63"/>
      <c r="E1448" s="65"/>
      <c r="F1448" s="63"/>
      <c r="G1448" s="65"/>
      <c r="H1448" s="66" t="n">
        <f aca="false">(B1448+D1448+F1448)</f>
        <v>0</v>
      </c>
    </row>
    <row r="1449" customFormat="false" ht="14.25" hidden="false" customHeight="false" outlineLevel="0" collapsed="false">
      <c r="A1449" s="97" t="str">
        <f aca="false">IF(ISNONTEXT('Claims Data'!A1450)," ",'Claims Data'!A1450)</f>
        <v> </v>
      </c>
      <c r="B1449" s="63"/>
      <c r="C1449" s="95"/>
      <c r="D1449" s="63"/>
      <c r="E1449" s="65"/>
      <c r="F1449" s="63"/>
      <c r="G1449" s="65"/>
      <c r="H1449" s="66" t="n">
        <f aca="false">(B1449+D1449+F1449)</f>
        <v>0</v>
      </c>
    </row>
    <row r="1450" customFormat="false" ht="14.25" hidden="false" customHeight="false" outlineLevel="0" collapsed="false">
      <c r="A1450" s="97" t="str">
        <f aca="false">IF(ISNONTEXT('Claims Data'!A1451)," ",'Claims Data'!A1451)</f>
        <v> </v>
      </c>
      <c r="B1450" s="63"/>
      <c r="C1450" s="95"/>
      <c r="D1450" s="63"/>
      <c r="E1450" s="65"/>
      <c r="F1450" s="63"/>
      <c r="G1450" s="65"/>
      <c r="H1450" s="66" t="n">
        <f aca="false">(B1450+D1450+F1450)</f>
        <v>0</v>
      </c>
    </row>
    <row r="1451" customFormat="false" ht="14.25" hidden="false" customHeight="false" outlineLevel="0" collapsed="false">
      <c r="A1451" s="97" t="str">
        <f aca="false">IF(ISNONTEXT('Claims Data'!A1452)," ",'Claims Data'!A1452)</f>
        <v> </v>
      </c>
      <c r="B1451" s="63"/>
      <c r="C1451" s="95"/>
      <c r="D1451" s="63"/>
      <c r="E1451" s="65"/>
      <c r="F1451" s="63"/>
      <c r="G1451" s="65"/>
      <c r="H1451" s="66" t="n">
        <f aca="false">(B1451+D1451+F1451)</f>
        <v>0</v>
      </c>
    </row>
    <row r="1452" customFormat="false" ht="14.25" hidden="false" customHeight="false" outlineLevel="0" collapsed="false">
      <c r="A1452" s="97" t="str">
        <f aca="false">IF(ISNONTEXT('Claims Data'!A1453)," ",'Claims Data'!A1453)</f>
        <v> </v>
      </c>
      <c r="B1452" s="63"/>
      <c r="C1452" s="95"/>
      <c r="D1452" s="63"/>
      <c r="E1452" s="65"/>
      <c r="F1452" s="63"/>
      <c r="G1452" s="65"/>
      <c r="H1452" s="66" t="n">
        <f aca="false">(B1452+D1452+F1452)</f>
        <v>0</v>
      </c>
    </row>
    <row r="1453" customFormat="false" ht="14.25" hidden="false" customHeight="false" outlineLevel="0" collapsed="false">
      <c r="A1453" s="97" t="str">
        <f aca="false">IF(ISNONTEXT('Claims Data'!A1454)," ",'Claims Data'!A1454)</f>
        <v> </v>
      </c>
      <c r="B1453" s="63"/>
      <c r="C1453" s="95"/>
      <c r="D1453" s="63"/>
      <c r="E1453" s="65"/>
      <c r="F1453" s="63"/>
      <c r="G1453" s="65"/>
      <c r="H1453" s="66" t="n">
        <f aca="false">(B1453+D1453+F1453)</f>
        <v>0</v>
      </c>
    </row>
    <row r="1454" customFormat="false" ht="14.25" hidden="false" customHeight="false" outlineLevel="0" collapsed="false">
      <c r="A1454" s="97" t="str">
        <f aca="false">IF(ISNONTEXT('Claims Data'!A1455)," ",'Claims Data'!A1455)</f>
        <v> </v>
      </c>
      <c r="B1454" s="63"/>
      <c r="C1454" s="95"/>
      <c r="D1454" s="63"/>
      <c r="E1454" s="65"/>
      <c r="F1454" s="63"/>
      <c r="G1454" s="65"/>
      <c r="H1454" s="66" t="n">
        <f aca="false">(B1454+D1454+F1454)</f>
        <v>0</v>
      </c>
    </row>
    <row r="1455" customFormat="false" ht="14.25" hidden="false" customHeight="false" outlineLevel="0" collapsed="false">
      <c r="A1455" s="97" t="str">
        <f aca="false">IF(ISNONTEXT('Claims Data'!A1456)," ",'Claims Data'!A1456)</f>
        <v> </v>
      </c>
      <c r="B1455" s="63"/>
      <c r="C1455" s="95"/>
      <c r="D1455" s="63"/>
      <c r="E1455" s="65"/>
      <c r="F1455" s="63"/>
      <c r="G1455" s="65"/>
      <c r="H1455" s="66" t="n">
        <f aca="false">(B1455+D1455+F1455)</f>
        <v>0</v>
      </c>
    </row>
    <row r="1456" customFormat="false" ht="14.25" hidden="false" customHeight="false" outlineLevel="0" collapsed="false">
      <c r="A1456" s="97" t="str">
        <f aca="false">IF(ISNONTEXT('Claims Data'!A1457)," ",'Claims Data'!A1457)</f>
        <v> </v>
      </c>
      <c r="B1456" s="63"/>
      <c r="C1456" s="95"/>
      <c r="D1456" s="63"/>
      <c r="E1456" s="65"/>
      <c r="F1456" s="63"/>
      <c r="G1456" s="65"/>
      <c r="H1456" s="66" t="n">
        <f aca="false">(B1456+D1456+F1456)</f>
        <v>0</v>
      </c>
    </row>
    <row r="1457" customFormat="false" ht="14.25" hidden="false" customHeight="false" outlineLevel="0" collapsed="false">
      <c r="A1457" s="97" t="str">
        <f aca="false">IF(ISNONTEXT('Claims Data'!A1458)," ",'Claims Data'!A1458)</f>
        <v> </v>
      </c>
      <c r="B1457" s="63"/>
      <c r="C1457" s="95"/>
      <c r="D1457" s="63"/>
      <c r="E1457" s="65"/>
      <c r="F1457" s="63"/>
      <c r="G1457" s="65"/>
      <c r="H1457" s="66" t="n">
        <f aca="false">(B1457+D1457+F1457)</f>
        <v>0</v>
      </c>
    </row>
    <row r="1458" customFormat="false" ht="14.25" hidden="false" customHeight="false" outlineLevel="0" collapsed="false">
      <c r="A1458" s="97" t="str">
        <f aca="false">IF(ISNONTEXT('Claims Data'!A1459)," ",'Claims Data'!A1459)</f>
        <v> </v>
      </c>
      <c r="B1458" s="63"/>
      <c r="C1458" s="95"/>
      <c r="D1458" s="63"/>
      <c r="E1458" s="65"/>
      <c r="F1458" s="63"/>
      <c r="G1458" s="65"/>
      <c r="H1458" s="66" t="n">
        <f aca="false">(B1458+D1458+F1458)</f>
        <v>0</v>
      </c>
    </row>
    <row r="1459" customFormat="false" ht="14.25" hidden="false" customHeight="false" outlineLevel="0" collapsed="false">
      <c r="A1459" s="97" t="str">
        <f aca="false">IF(ISNONTEXT('Claims Data'!A1460)," ",'Claims Data'!A1460)</f>
        <v> </v>
      </c>
      <c r="B1459" s="63"/>
      <c r="C1459" s="95"/>
      <c r="D1459" s="63"/>
      <c r="E1459" s="65"/>
      <c r="F1459" s="63"/>
      <c r="G1459" s="65"/>
      <c r="H1459" s="66" t="n">
        <f aca="false">(B1459+D1459+F1459)</f>
        <v>0</v>
      </c>
    </row>
    <row r="1460" customFormat="false" ht="14.25" hidden="false" customHeight="false" outlineLevel="0" collapsed="false">
      <c r="A1460" s="97" t="str">
        <f aca="false">IF(ISNONTEXT('Claims Data'!A1461)," ",'Claims Data'!A1461)</f>
        <v> </v>
      </c>
      <c r="B1460" s="63"/>
      <c r="C1460" s="95"/>
      <c r="D1460" s="63"/>
      <c r="E1460" s="65"/>
      <c r="F1460" s="63"/>
      <c r="G1460" s="65"/>
      <c r="H1460" s="66" t="n">
        <f aca="false">(B1460+D1460+F1460)</f>
        <v>0</v>
      </c>
    </row>
    <row r="1461" customFormat="false" ht="14.25" hidden="false" customHeight="false" outlineLevel="0" collapsed="false">
      <c r="A1461" s="97" t="str">
        <f aca="false">IF(ISNONTEXT('Claims Data'!A1462)," ",'Claims Data'!A1462)</f>
        <v> </v>
      </c>
      <c r="B1461" s="63"/>
      <c r="C1461" s="95"/>
      <c r="D1461" s="63"/>
      <c r="E1461" s="65"/>
      <c r="F1461" s="63"/>
      <c r="G1461" s="65"/>
      <c r="H1461" s="66" t="n">
        <f aca="false">(B1461+D1461+F1461)</f>
        <v>0</v>
      </c>
    </row>
    <row r="1462" customFormat="false" ht="14.25" hidden="false" customHeight="false" outlineLevel="0" collapsed="false">
      <c r="A1462" s="97" t="str">
        <f aca="false">IF(ISNONTEXT('Claims Data'!A1463)," ",'Claims Data'!A1463)</f>
        <v> </v>
      </c>
      <c r="B1462" s="63"/>
      <c r="C1462" s="95"/>
      <c r="D1462" s="63"/>
      <c r="E1462" s="65"/>
      <c r="F1462" s="63"/>
      <c r="G1462" s="65"/>
      <c r="H1462" s="66" t="n">
        <f aca="false">(B1462+D1462+F1462)</f>
        <v>0</v>
      </c>
    </row>
    <row r="1463" customFormat="false" ht="14.25" hidden="false" customHeight="false" outlineLevel="0" collapsed="false">
      <c r="A1463" s="97" t="str">
        <f aca="false">IF(ISNONTEXT('Claims Data'!A1464)," ",'Claims Data'!A1464)</f>
        <v> </v>
      </c>
      <c r="B1463" s="63"/>
      <c r="C1463" s="95"/>
      <c r="D1463" s="63"/>
      <c r="E1463" s="65"/>
      <c r="F1463" s="63"/>
      <c r="G1463" s="65"/>
      <c r="H1463" s="66" t="n">
        <f aca="false">(B1463+D1463+F1463)</f>
        <v>0</v>
      </c>
    </row>
    <row r="1464" customFormat="false" ht="14.25" hidden="false" customHeight="false" outlineLevel="0" collapsed="false">
      <c r="A1464" s="97" t="str">
        <f aca="false">IF(ISNONTEXT('Claims Data'!A1465)," ",'Claims Data'!A1465)</f>
        <v> </v>
      </c>
      <c r="B1464" s="63"/>
      <c r="C1464" s="95"/>
      <c r="D1464" s="63"/>
      <c r="E1464" s="65"/>
      <c r="F1464" s="63"/>
      <c r="G1464" s="65"/>
      <c r="H1464" s="66" t="n">
        <f aca="false">(B1464+D1464+F1464)</f>
        <v>0</v>
      </c>
    </row>
    <row r="1465" customFormat="false" ht="14.25" hidden="false" customHeight="false" outlineLevel="0" collapsed="false">
      <c r="A1465" s="97" t="str">
        <f aca="false">IF(ISNONTEXT('Claims Data'!A1466)," ",'Claims Data'!A1466)</f>
        <v> </v>
      </c>
      <c r="B1465" s="63"/>
      <c r="C1465" s="95"/>
      <c r="D1465" s="63"/>
      <c r="E1465" s="65"/>
      <c r="F1465" s="63"/>
      <c r="G1465" s="65"/>
      <c r="H1465" s="66" t="n">
        <f aca="false">(B1465+D1465+F1465)</f>
        <v>0</v>
      </c>
    </row>
    <row r="1466" customFormat="false" ht="14.25" hidden="false" customHeight="false" outlineLevel="0" collapsed="false">
      <c r="A1466" s="97" t="str">
        <f aca="false">IF(ISNONTEXT('Claims Data'!A1467)," ",'Claims Data'!A1467)</f>
        <v> </v>
      </c>
      <c r="B1466" s="63"/>
      <c r="C1466" s="95"/>
      <c r="D1466" s="63"/>
      <c r="E1466" s="65"/>
      <c r="F1466" s="63"/>
      <c r="G1466" s="65"/>
      <c r="H1466" s="66" t="n">
        <f aca="false">(B1466+D1466+F1466)</f>
        <v>0</v>
      </c>
    </row>
    <row r="1467" customFormat="false" ht="14.25" hidden="false" customHeight="false" outlineLevel="0" collapsed="false">
      <c r="A1467" s="97" t="str">
        <f aca="false">IF(ISNONTEXT('Claims Data'!A1468)," ",'Claims Data'!A1468)</f>
        <v> </v>
      </c>
      <c r="B1467" s="63"/>
      <c r="C1467" s="95"/>
      <c r="D1467" s="63"/>
      <c r="E1467" s="65"/>
      <c r="F1467" s="63"/>
      <c r="G1467" s="65"/>
      <c r="H1467" s="66" t="n">
        <f aca="false">(B1467+D1467+F1467)</f>
        <v>0</v>
      </c>
    </row>
    <row r="1468" customFormat="false" ht="14.25" hidden="false" customHeight="false" outlineLevel="0" collapsed="false">
      <c r="A1468" s="97" t="str">
        <f aca="false">IF(ISNONTEXT('Claims Data'!A1469)," ",'Claims Data'!A1469)</f>
        <v> </v>
      </c>
      <c r="B1468" s="63"/>
      <c r="C1468" s="95"/>
      <c r="D1468" s="63"/>
      <c r="E1468" s="65"/>
      <c r="F1468" s="63"/>
      <c r="G1468" s="65"/>
      <c r="H1468" s="66" t="n">
        <f aca="false">(B1468+D1468+F1468)</f>
        <v>0</v>
      </c>
    </row>
    <row r="1469" customFormat="false" ht="14.25" hidden="false" customHeight="false" outlineLevel="0" collapsed="false">
      <c r="A1469" s="97" t="str">
        <f aca="false">IF(ISNONTEXT('Claims Data'!A1470)," ",'Claims Data'!A1470)</f>
        <v> </v>
      </c>
      <c r="B1469" s="63"/>
      <c r="C1469" s="95"/>
      <c r="D1469" s="63"/>
      <c r="E1469" s="65"/>
      <c r="F1469" s="63"/>
      <c r="G1469" s="65"/>
      <c r="H1469" s="66" t="n">
        <f aca="false">(B1469+D1469+F1469)</f>
        <v>0</v>
      </c>
    </row>
    <row r="1470" customFormat="false" ht="14.25" hidden="false" customHeight="false" outlineLevel="0" collapsed="false">
      <c r="A1470" s="97" t="str">
        <f aca="false">IF(ISNONTEXT('Claims Data'!A1471)," ",'Claims Data'!A1471)</f>
        <v> </v>
      </c>
      <c r="B1470" s="63"/>
      <c r="C1470" s="95"/>
      <c r="D1470" s="63"/>
      <c r="E1470" s="65"/>
      <c r="F1470" s="63"/>
      <c r="G1470" s="65"/>
      <c r="H1470" s="66" t="n">
        <f aca="false">(B1470+D1470+F1470)</f>
        <v>0</v>
      </c>
    </row>
    <row r="1471" customFormat="false" ht="14.25" hidden="false" customHeight="false" outlineLevel="0" collapsed="false">
      <c r="A1471" s="97" t="str">
        <f aca="false">IF(ISNONTEXT('Claims Data'!A1472)," ",'Claims Data'!A1472)</f>
        <v> </v>
      </c>
      <c r="B1471" s="63"/>
      <c r="C1471" s="95"/>
      <c r="D1471" s="63"/>
      <c r="E1471" s="65"/>
      <c r="F1471" s="63"/>
      <c r="G1471" s="65"/>
      <c r="H1471" s="66" t="n">
        <f aca="false">(B1471+D1471+F1471)</f>
        <v>0</v>
      </c>
    </row>
    <row r="1472" customFormat="false" ht="14.25" hidden="false" customHeight="false" outlineLevel="0" collapsed="false">
      <c r="A1472" s="97" t="str">
        <f aca="false">IF(ISNONTEXT('Claims Data'!A1473)," ",'Claims Data'!A1473)</f>
        <v> </v>
      </c>
      <c r="B1472" s="63"/>
      <c r="C1472" s="95"/>
      <c r="D1472" s="63"/>
      <c r="E1472" s="65"/>
      <c r="F1472" s="63"/>
      <c r="G1472" s="65"/>
      <c r="H1472" s="66" t="n">
        <f aca="false">(B1472+D1472+F1472)</f>
        <v>0</v>
      </c>
    </row>
    <row r="1473" customFormat="false" ht="14.25" hidden="false" customHeight="false" outlineLevel="0" collapsed="false">
      <c r="A1473" s="97" t="str">
        <f aca="false">IF(ISNONTEXT('Claims Data'!A1474)," ",'Claims Data'!A1474)</f>
        <v> </v>
      </c>
      <c r="B1473" s="63"/>
      <c r="C1473" s="95"/>
      <c r="D1473" s="63"/>
      <c r="E1473" s="65"/>
      <c r="F1473" s="63"/>
      <c r="G1473" s="65"/>
      <c r="H1473" s="66" t="n">
        <f aca="false">(B1473+D1473+F1473)</f>
        <v>0</v>
      </c>
    </row>
    <row r="1474" customFormat="false" ht="14.25" hidden="false" customHeight="false" outlineLevel="0" collapsed="false">
      <c r="A1474" s="97" t="str">
        <f aca="false">IF(ISNONTEXT('Claims Data'!A1475)," ",'Claims Data'!A1475)</f>
        <v> </v>
      </c>
      <c r="B1474" s="63"/>
      <c r="C1474" s="95"/>
      <c r="D1474" s="63"/>
      <c r="E1474" s="65"/>
      <c r="F1474" s="63"/>
      <c r="G1474" s="65"/>
      <c r="H1474" s="66" t="n">
        <f aca="false">(B1474+D1474+F1474)</f>
        <v>0</v>
      </c>
    </row>
    <row r="1475" customFormat="false" ht="14.25" hidden="false" customHeight="false" outlineLevel="0" collapsed="false">
      <c r="A1475" s="97" t="str">
        <f aca="false">IF(ISNONTEXT('Claims Data'!A1476)," ",'Claims Data'!A1476)</f>
        <v> </v>
      </c>
      <c r="B1475" s="63"/>
      <c r="C1475" s="95"/>
      <c r="D1475" s="63"/>
      <c r="E1475" s="65"/>
      <c r="F1475" s="63"/>
      <c r="G1475" s="65"/>
      <c r="H1475" s="66" t="n">
        <f aca="false">(B1475+D1475+F1475)</f>
        <v>0</v>
      </c>
    </row>
    <row r="1476" customFormat="false" ht="14.25" hidden="false" customHeight="false" outlineLevel="0" collapsed="false">
      <c r="A1476" s="97" t="str">
        <f aca="false">IF(ISNONTEXT('Claims Data'!A1477)," ",'Claims Data'!A1477)</f>
        <v> </v>
      </c>
      <c r="B1476" s="63"/>
      <c r="C1476" s="95"/>
      <c r="D1476" s="63"/>
      <c r="E1476" s="65"/>
      <c r="F1476" s="63"/>
      <c r="G1476" s="65"/>
      <c r="H1476" s="66" t="n">
        <f aca="false">(B1476+D1476+F1476)</f>
        <v>0</v>
      </c>
    </row>
    <row r="1477" customFormat="false" ht="14.25" hidden="false" customHeight="false" outlineLevel="0" collapsed="false">
      <c r="A1477" s="97" t="str">
        <f aca="false">IF(ISNONTEXT('Claims Data'!A1478)," ",'Claims Data'!A1478)</f>
        <v> </v>
      </c>
      <c r="B1477" s="63"/>
      <c r="C1477" s="95"/>
      <c r="D1477" s="63"/>
      <c r="E1477" s="65"/>
      <c r="F1477" s="63"/>
      <c r="G1477" s="65"/>
      <c r="H1477" s="66" t="n">
        <f aca="false">(B1477+D1477+F1477)</f>
        <v>0</v>
      </c>
    </row>
    <row r="1478" customFormat="false" ht="14.25" hidden="false" customHeight="false" outlineLevel="0" collapsed="false">
      <c r="A1478" s="97" t="str">
        <f aca="false">IF(ISNONTEXT('Claims Data'!A1479)," ",'Claims Data'!A1479)</f>
        <v> </v>
      </c>
      <c r="B1478" s="63"/>
      <c r="C1478" s="95"/>
      <c r="D1478" s="63"/>
      <c r="E1478" s="65"/>
      <c r="F1478" s="63"/>
      <c r="G1478" s="65"/>
      <c r="H1478" s="66" t="n">
        <f aca="false">(B1478+D1478+F1478)</f>
        <v>0</v>
      </c>
    </row>
    <row r="1479" customFormat="false" ht="14.25" hidden="false" customHeight="false" outlineLevel="0" collapsed="false">
      <c r="A1479" s="97" t="str">
        <f aca="false">IF(ISNONTEXT('Claims Data'!A1480)," ",'Claims Data'!A1480)</f>
        <v> </v>
      </c>
      <c r="B1479" s="63"/>
      <c r="C1479" s="95"/>
      <c r="D1479" s="63"/>
      <c r="E1479" s="65"/>
      <c r="F1479" s="63"/>
      <c r="G1479" s="65"/>
      <c r="H1479" s="66" t="n">
        <f aca="false">(B1479+D1479+F1479)</f>
        <v>0</v>
      </c>
    </row>
    <row r="1480" customFormat="false" ht="14.25" hidden="false" customHeight="false" outlineLevel="0" collapsed="false">
      <c r="A1480" s="97" t="str">
        <f aca="false">IF(ISNONTEXT('Claims Data'!A1481)," ",'Claims Data'!A1481)</f>
        <v> </v>
      </c>
      <c r="B1480" s="63"/>
      <c r="C1480" s="95"/>
      <c r="D1480" s="63"/>
      <c r="E1480" s="65"/>
      <c r="F1480" s="63"/>
      <c r="G1480" s="65"/>
      <c r="H1480" s="66" t="n">
        <f aca="false">(B1480+D1480+F1480)</f>
        <v>0</v>
      </c>
    </row>
    <row r="1481" customFormat="false" ht="14.25" hidden="false" customHeight="false" outlineLevel="0" collapsed="false">
      <c r="A1481" s="97" t="str">
        <f aca="false">IF(ISNONTEXT('Claims Data'!A1482)," ",'Claims Data'!A1482)</f>
        <v> </v>
      </c>
      <c r="B1481" s="63"/>
      <c r="C1481" s="95"/>
      <c r="D1481" s="63"/>
      <c r="E1481" s="65"/>
      <c r="F1481" s="63"/>
      <c r="G1481" s="65"/>
      <c r="H1481" s="66" t="n">
        <f aca="false">(B1481+D1481+F1481)</f>
        <v>0</v>
      </c>
    </row>
    <row r="1482" customFormat="false" ht="14.25" hidden="false" customHeight="false" outlineLevel="0" collapsed="false">
      <c r="A1482" s="97" t="str">
        <f aca="false">IF(ISNONTEXT('Claims Data'!A1483)," ",'Claims Data'!A1483)</f>
        <v> </v>
      </c>
      <c r="B1482" s="63"/>
      <c r="C1482" s="95"/>
      <c r="D1482" s="63"/>
      <c r="E1482" s="65"/>
      <c r="F1482" s="63"/>
      <c r="G1482" s="65"/>
      <c r="H1482" s="66" t="n">
        <f aca="false">(B1482+D1482+F1482)</f>
        <v>0</v>
      </c>
    </row>
    <row r="1483" customFormat="false" ht="14.25" hidden="false" customHeight="false" outlineLevel="0" collapsed="false">
      <c r="A1483" s="97" t="str">
        <f aca="false">IF(ISNONTEXT('Claims Data'!A1484)," ",'Claims Data'!A1484)</f>
        <v> </v>
      </c>
      <c r="B1483" s="63"/>
      <c r="C1483" s="95"/>
      <c r="D1483" s="63"/>
      <c r="E1483" s="65"/>
      <c r="F1483" s="63"/>
      <c r="G1483" s="65"/>
      <c r="H1483" s="66" t="n">
        <f aca="false">(B1483+D1483+F1483)</f>
        <v>0</v>
      </c>
    </row>
    <row r="1484" customFormat="false" ht="14.25" hidden="false" customHeight="false" outlineLevel="0" collapsed="false">
      <c r="A1484" s="97" t="str">
        <f aca="false">IF(ISNONTEXT('Claims Data'!A1485)," ",'Claims Data'!A1485)</f>
        <v> </v>
      </c>
      <c r="B1484" s="63"/>
      <c r="C1484" s="95"/>
      <c r="D1484" s="63"/>
      <c r="E1484" s="65"/>
      <c r="F1484" s="63"/>
      <c r="G1484" s="65"/>
      <c r="H1484" s="66" t="n">
        <f aca="false">(B1484+D1484+F1484)</f>
        <v>0</v>
      </c>
    </row>
    <row r="1485" customFormat="false" ht="14.25" hidden="false" customHeight="false" outlineLevel="0" collapsed="false">
      <c r="A1485" s="97" t="str">
        <f aca="false">IF(ISNONTEXT('Claims Data'!A1486)," ",'Claims Data'!A1486)</f>
        <v> </v>
      </c>
      <c r="B1485" s="63"/>
      <c r="C1485" s="95"/>
      <c r="D1485" s="63"/>
      <c r="E1485" s="65"/>
      <c r="F1485" s="63"/>
      <c r="G1485" s="65"/>
      <c r="H1485" s="66" t="n">
        <f aca="false">(B1485+D1485+F1485)</f>
        <v>0</v>
      </c>
    </row>
    <row r="1486" customFormat="false" ht="14.25" hidden="false" customHeight="false" outlineLevel="0" collapsed="false">
      <c r="A1486" s="97" t="str">
        <f aca="false">IF(ISNONTEXT('Claims Data'!A1487)," ",'Claims Data'!A1487)</f>
        <v> </v>
      </c>
      <c r="B1486" s="63"/>
      <c r="C1486" s="95"/>
      <c r="D1486" s="63"/>
      <c r="E1486" s="65"/>
      <c r="F1486" s="63"/>
      <c r="G1486" s="65"/>
      <c r="H1486" s="66" t="n">
        <f aca="false">(B1486+D1486+F1486)</f>
        <v>0</v>
      </c>
    </row>
    <row r="1487" customFormat="false" ht="14.25" hidden="false" customHeight="false" outlineLevel="0" collapsed="false">
      <c r="A1487" s="97" t="str">
        <f aca="false">IF(ISNONTEXT('Claims Data'!A1488)," ",'Claims Data'!A1488)</f>
        <v> </v>
      </c>
      <c r="B1487" s="63"/>
      <c r="C1487" s="95"/>
      <c r="D1487" s="63"/>
      <c r="E1487" s="65"/>
      <c r="F1487" s="63"/>
      <c r="G1487" s="65"/>
      <c r="H1487" s="66" t="n">
        <f aca="false">(B1487+D1487+F1487)</f>
        <v>0</v>
      </c>
    </row>
    <row r="1488" customFormat="false" ht="14.25" hidden="false" customHeight="false" outlineLevel="0" collapsed="false">
      <c r="A1488" s="97" t="str">
        <f aca="false">IF(ISNONTEXT('Claims Data'!A1489)," ",'Claims Data'!A1489)</f>
        <v> </v>
      </c>
      <c r="B1488" s="63"/>
      <c r="C1488" s="95"/>
      <c r="D1488" s="63"/>
      <c r="E1488" s="65"/>
      <c r="F1488" s="63"/>
      <c r="G1488" s="65"/>
      <c r="H1488" s="66" t="n">
        <f aca="false">(B1488+D1488+F1488)</f>
        <v>0</v>
      </c>
    </row>
    <row r="1489" customFormat="false" ht="14.25" hidden="false" customHeight="false" outlineLevel="0" collapsed="false">
      <c r="A1489" s="97" t="str">
        <f aca="false">IF(ISNONTEXT('Claims Data'!A1490)," ",'Claims Data'!A1490)</f>
        <v> </v>
      </c>
      <c r="B1489" s="63"/>
      <c r="C1489" s="95"/>
      <c r="D1489" s="63"/>
      <c r="E1489" s="65"/>
      <c r="F1489" s="63"/>
      <c r="G1489" s="65"/>
      <c r="H1489" s="66" t="n">
        <f aca="false">(B1489+D1489+F1489)</f>
        <v>0</v>
      </c>
    </row>
    <row r="1490" customFormat="false" ht="14.25" hidden="false" customHeight="false" outlineLevel="0" collapsed="false">
      <c r="A1490" s="97" t="str">
        <f aca="false">IF(ISNONTEXT('Claims Data'!A1491)," ",'Claims Data'!A1491)</f>
        <v> </v>
      </c>
      <c r="B1490" s="63"/>
      <c r="C1490" s="95"/>
      <c r="D1490" s="63"/>
      <c r="E1490" s="65"/>
      <c r="F1490" s="63"/>
      <c r="G1490" s="65"/>
      <c r="H1490" s="66" t="n">
        <f aca="false">(B1490+D1490+F1490)</f>
        <v>0</v>
      </c>
    </row>
    <row r="1491" customFormat="false" ht="14.25" hidden="false" customHeight="false" outlineLevel="0" collapsed="false">
      <c r="A1491" s="97" t="str">
        <f aca="false">IF(ISNONTEXT('Claims Data'!A1492)," ",'Claims Data'!A1492)</f>
        <v> </v>
      </c>
      <c r="B1491" s="63"/>
      <c r="C1491" s="95"/>
      <c r="D1491" s="63"/>
      <c r="E1491" s="65"/>
      <c r="F1491" s="63"/>
      <c r="G1491" s="65"/>
      <c r="H1491" s="66" t="n">
        <f aca="false">(B1491+D1491+F1491)</f>
        <v>0</v>
      </c>
    </row>
    <row r="1492" customFormat="false" ht="14.25" hidden="false" customHeight="false" outlineLevel="0" collapsed="false">
      <c r="A1492" s="97" t="str">
        <f aca="false">IF(ISNONTEXT('Claims Data'!A1493)," ",'Claims Data'!A1493)</f>
        <v> </v>
      </c>
      <c r="B1492" s="63"/>
      <c r="C1492" s="95"/>
      <c r="D1492" s="63"/>
      <c r="E1492" s="65"/>
      <c r="F1492" s="63"/>
      <c r="G1492" s="65"/>
      <c r="H1492" s="66" t="n">
        <f aca="false">(B1492+D1492+F1492)</f>
        <v>0</v>
      </c>
    </row>
    <row r="1493" customFormat="false" ht="14.25" hidden="false" customHeight="false" outlineLevel="0" collapsed="false">
      <c r="A1493" s="97" t="str">
        <f aca="false">IF(ISNONTEXT('Claims Data'!A1494)," ",'Claims Data'!A1494)</f>
        <v> </v>
      </c>
      <c r="B1493" s="63"/>
      <c r="C1493" s="95"/>
      <c r="D1493" s="63"/>
      <c r="E1493" s="65"/>
      <c r="F1493" s="63"/>
      <c r="G1493" s="65"/>
      <c r="H1493" s="66" t="n">
        <f aca="false">(B1493+D1493+F1493)</f>
        <v>0</v>
      </c>
    </row>
    <row r="1494" customFormat="false" ht="14.25" hidden="false" customHeight="false" outlineLevel="0" collapsed="false">
      <c r="A1494" s="97" t="str">
        <f aca="false">IF(ISNONTEXT('Claims Data'!A1495)," ",'Claims Data'!A1495)</f>
        <v> </v>
      </c>
      <c r="B1494" s="63"/>
      <c r="C1494" s="95"/>
      <c r="D1494" s="63"/>
      <c r="E1494" s="65"/>
      <c r="F1494" s="63"/>
      <c r="G1494" s="65"/>
      <c r="H1494" s="66" t="n">
        <f aca="false">(B1494+D1494+F1494)</f>
        <v>0</v>
      </c>
    </row>
    <row r="1495" customFormat="false" ht="14.25" hidden="false" customHeight="false" outlineLevel="0" collapsed="false">
      <c r="A1495" s="97" t="str">
        <f aca="false">IF(ISNONTEXT('Claims Data'!A1496)," ",'Claims Data'!A1496)</f>
        <v> </v>
      </c>
      <c r="B1495" s="63"/>
      <c r="C1495" s="95"/>
      <c r="D1495" s="63"/>
      <c r="E1495" s="65"/>
      <c r="F1495" s="63"/>
      <c r="G1495" s="65"/>
      <c r="H1495" s="66" t="n">
        <f aca="false">(B1495+D1495+F1495)</f>
        <v>0</v>
      </c>
    </row>
    <row r="1496" customFormat="false" ht="14.25" hidden="false" customHeight="false" outlineLevel="0" collapsed="false">
      <c r="A1496" s="97" t="str">
        <f aca="false">IF(ISNONTEXT('Claims Data'!A1497)," ",'Claims Data'!A1497)</f>
        <v> </v>
      </c>
      <c r="B1496" s="63"/>
      <c r="C1496" s="95"/>
      <c r="D1496" s="63"/>
      <c r="E1496" s="65"/>
      <c r="F1496" s="63"/>
      <c r="G1496" s="65"/>
      <c r="H1496" s="66" t="n">
        <f aca="false">(B1496+D1496+F1496)</f>
        <v>0</v>
      </c>
    </row>
    <row r="1497" customFormat="false" ht="14.25" hidden="false" customHeight="false" outlineLevel="0" collapsed="false">
      <c r="A1497" s="97" t="str">
        <f aca="false">IF(ISNONTEXT('Claims Data'!A1498)," ",'Claims Data'!A1498)</f>
        <v> </v>
      </c>
      <c r="B1497" s="63"/>
      <c r="C1497" s="95"/>
      <c r="D1497" s="63"/>
      <c r="E1497" s="65"/>
      <c r="F1497" s="63"/>
      <c r="G1497" s="65"/>
      <c r="H1497" s="66" t="n">
        <f aca="false">(B1497+D1497+F1497)</f>
        <v>0</v>
      </c>
    </row>
    <row r="1498" customFormat="false" ht="14.25" hidden="false" customHeight="false" outlineLevel="0" collapsed="false">
      <c r="A1498" s="97" t="str">
        <f aca="false">IF(ISNONTEXT('Claims Data'!A1499)," ",'Claims Data'!A1499)</f>
        <v> </v>
      </c>
      <c r="B1498" s="63"/>
      <c r="C1498" s="95"/>
      <c r="D1498" s="63"/>
      <c r="E1498" s="65"/>
      <c r="F1498" s="63"/>
      <c r="G1498" s="65"/>
      <c r="H1498" s="66" t="n">
        <f aca="false">(B1498+D1498+F1498)</f>
        <v>0</v>
      </c>
    </row>
    <row r="1499" customFormat="false" ht="14.25" hidden="false" customHeight="false" outlineLevel="0" collapsed="false">
      <c r="A1499" s="97" t="str">
        <f aca="false">IF(ISNONTEXT('Claims Data'!A1500)," ",'Claims Data'!A1500)</f>
        <v> </v>
      </c>
      <c r="B1499" s="63"/>
      <c r="C1499" s="95"/>
      <c r="D1499" s="63"/>
      <c r="E1499" s="65"/>
      <c r="F1499" s="63"/>
      <c r="G1499" s="65"/>
      <c r="H1499" s="66" t="n">
        <f aca="false">(B1499+D1499+F1499)</f>
        <v>0</v>
      </c>
    </row>
    <row r="1500" customFormat="false" ht="14.25" hidden="false" customHeight="false" outlineLevel="0" collapsed="false">
      <c r="A1500" s="97" t="str">
        <f aca="false">IF(ISNONTEXT('Claims Data'!A1501)," ",'Claims Data'!A1501)</f>
        <v> </v>
      </c>
      <c r="B1500" s="63"/>
      <c r="C1500" s="95"/>
      <c r="D1500" s="63"/>
      <c r="E1500" s="65"/>
      <c r="F1500" s="63"/>
      <c r="G1500" s="65"/>
      <c r="H1500" s="66" t="n">
        <f aca="false">(B1500+D1500+F1500)</f>
        <v>0</v>
      </c>
    </row>
    <row r="1501" customFormat="false" ht="14.25" hidden="false" customHeight="false" outlineLevel="0" collapsed="false">
      <c r="A1501" s="97" t="str">
        <f aca="false">IF(ISNONTEXT('Claims Data'!A1502)," ",'Claims Data'!A1502)</f>
        <v> </v>
      </c>
      <c r="B1501" s="63"/>
      <c r="C1501" s="95"/>
      <c r="D1501" s="63"/>
      <c r="E1501" s="65"/>
      <c r="F1501" s="63"/>
      <c r="G1501" s="65"/>
      <c r="H1501" s="66" t="n">
        <f aca="false">(B1501+D1501+F1501)</f>
        <v>0</v>
      </c>
    </row>
    <row r="1502" customFormat="false" ht="14.25" hidden="false" customHeight="false" outlineLevel="0" collapsed="false">
      <c r="A1502" s="97" t="str">
        <f aca="false">IF(ISNONTEXT('Claims Data'!A1503)," ",'Claims Data'!A1503)</f>
        <v> </v>
      </c>
      <c r="B1502" s="63"/>
      <c r="C1502" s="95"/>
      <c r="D1502" s="63"/>
      <c r="E1502" s="65"/>
      <c r="F1502" s="63"/>
      <c r="G1502" s="65"/>
      <c r="H1502" s="66" t="n">
        <f aca="false">(B1502+D1502+F1502)</f>
        <v>0</v>
      </c>
    </row>
    <row r="1503" customFormat="false" ht="14.25" hidden="false" customHeight="false" outlineLevel="0" collapsed="false">
      <c r="A1503" s="97" t="str">
        <f aca="false">IF(ISNONTEXT('Claims Data'!A1504)," ",'Claims Data'!A1504)</f>
        <v> </v>
      </c>
      <c r="B1503" s="63"/>
      <c r="C1503" s="95"/>
      <c r="D1503" s="63"/>
      <c r="E1503" s="65"/>
      <c r="F1503" s="63"/>
      <c r="G1503" s="65"/>
      <c r="H1503" s="66" t="n">
        <f aca="false">(B1503+D1503+F1503)</f>
        <v>0</v>
      </c>
    </row>
    <row r="1504" customFormat="false" ht="14.25" hidden="false" customHeight="false" outlineLevel="0" collapsed="false">
      <c r="A1504" s="97" t="str">
        <f aca="false">IF(ISNONTEXT('Claims Data'!A1505)," ",'Claims Data'!A1505)</f>
        <v> </v>
      </c>
      <c r="B1504" s="63"/>
      <c r="C1504" s="95"/>
      <c r="D1504" s="63"/>
      <c r="E1504" s="65"/>
      <c r="F1504" s="63"/>
      <c r="G1504" s="65"/>
      <c r="H1504" s="66" t="n">
        <f aca="false">(B1504+D1504+F1504)</f>
        <v>0</v>
      </c>
    </row>
    <row r="1505" customFormat="false" ht="14.25" hidden="false" customHeight="false" outlineLevel="0" collapsed="false">
      <c r="A1505" s="97" t="str">
        <f aca="false">IF(ISNONTEXT('Claims Data'!A1506)," ",'Claims Data'!A1506)</f>
        <v> </v>
      </c>
      <c r="B1505" s="63"/>
      <c r="C1505" s="95"/>
      <c r="D1505" s="63"/>
      <c r="E1505" s="65"/>
      <c r="F1505" s="63"/>
      <c r="G1505" s="65"/>
      <c r="H1505" s="66" t="n">
        <f aca="false">(B1505+D1505+F1505)</f>
        <v>0</v>
      </c>
    </row>
    <row r="1506" customFormat="false" ht="14.25" hidden="false" customHeight="false" outlineLevel="0" collapsed="false">
      <c r="A1506" s="97" t="str">
        <f aca="false">IF(ISNONTEXT('Claims Data'!A1507)," ",'Claims Data'!A1507)</f>
        <v> </v>
      </c>
      <c r="B1506" s="63"/>
      <c r="C1506" s="95"/>
      <c r="D1506" s="63"/>
      <c r="E1506" s="65"/>
      <c r="F1506" s="63"/>
      <c r="G1506" s="65"/>
      <c r="H1506" s="66" t="n">
        <f aca="false">(B1506+D1506+F1506)</f>
        <v>0</v>
      </c>
    </row>
    <row r="1507" customFormat="false" ht="14.25" hidden="false" customHeight="false" outlineLevel="0" collapsed="false">
      <c r="A1507" s="97" t="str">
        <f aca="false">IF(ISNONTEXT('Claims Data'!A1508)," ",'Claims Data'!A1508)</f>
        <v> </v>
      </c>
      <c r="B1507" s="63"/>
      <c r="C1507" s="95"/>
      <c r="D1507" s="63"/>
      <c r="E1507" s="65"/>
      <c r="F1507" s="63"/>
      <c r="G1507" s="65"/>
      <c r="H1507" s="66" t="n">
        <f aca="false">(B1507+D1507+F1507)</f>
        <v>0</v>
      </c>
    </row>
    <row r="1508" customFormat="false" ht="14.25" hidden="false" customHeight="false" outlineLevel="0" collapsed="false">
      <c r="A1508" s="97" t="str">
        <f aca="false">IF(ISNONTEXT('Claims Data'!A1509)," ",'Claims Data'!A1509)</f>
        <v> </v>
      </c>
      <c r="B1508" s="63"/>
      <c r="C1508" s="95"/>
      <c r="D1508" s="63"/>
      <c r="E1508" s="65"/>
      <c r="F1508" s="63"/>
      <c r="G1508" s="65"/>
      <c r="H1508" s="66" t="n">
        <f aca="false">(B1508+D1508+F1508)</f>
        <v>0</v>
      </c>
    </row>
    <row r="1509" customFormat="false" ht="14.25" hidden="false" customHeight="false" outlineLevel="0" collapsed="false">
      <c r="A1509" s="97" t="str">
        <f aca="false">IF(ISNONTEXT('Claims Data'!A1510)," ",'Claims Data'!A1510)</f>
        <v> </v>
      </c>
      <c r="B1509" s="63"/>
      <c r="C1509" s="95"/>
      <c r="D1509" s="63"/>
      <c r="E1509" s="65"/>
      <c r="F1509" s="63"/>
      <c r="G1509" s="65"/>
      <c r="H1509" s="66" t="n">
        <f aca="false">(B1509+D1509+F1509)</f>
        <v>0</v>
      </c>
    </row>
    <row r="1510" customFormat="false" ht="14.25" hidden="false" customHeight="false" outlineLevel="0" collapsed="false">
      <c r="A1510" s="97" t="str">
        <f aca="false">IF(ISNONTEXT('Claims Data'!A1511)," ",'Claims Data'!A1511)</f>
        <v> </v>
      </c>
      <c r="B1510" s="63"/>
      <c r="C1510" s="95"/>
      <c r="D1510" s="63"/>
      <c r="E1510" s="65"/>
      <c r="F1510" s="63"/>
      <c r="G1510" s="65"/>
      <c r="H1510" s="66" t="n">
        <f aca="false">(B1510+D1510+F1510)</f>
        <v>0</v>
      </c>
    </row>
    <row r="1511" customFormat="false" ht="14.25" hidden="false" customHeight="false" outlineLevel="0" collapsed="false">
      <c r="A1511" s="97" t="str">
        <f aca="false">IF(ISNONTEXT('Claims Data'!A1512)," ",'Claims Data'!A1512)</f>
        <v> </v>
      </c>
      <c r="B1511" s="63"/>
      <c r="C1511" s="95"/>
      <c r="D1511" s="63"/>
      <c r="E1511" s="65"/>
      <c r="F1511" s="63"/>
      <c r="G1511" s="65"/>
      <c r="H1511" s="66" t="n">
        <f aca="false">(B1511+D1511+F1511)</f>
        <v>0</v>
      </c>
    </row>
    <row r="1512" customFormat="false" ht="14.25" hidden="false" customHeight="false" outlineLevel="0" collapsed="false">
      <c r="A1512" s="97" t="str">
        <f aca="false">IF(ISNONTEXT('Claims Data'!A1513)," ",'Claims Data'!A1513)</f>
        <v> </v>
      </c>
      <c r="B1512" s="63"/>
      <c r="C1512" s="95"/>
      <c r="D1512" s="63"/>
      <c r="E1512" s="65"/>
      <c r="F1512" s="63"/>
      <c r="G1512" s="65"/>
      <c r="H1512" s="66" t="n">
        <f aca="false">(B1512+D1512+F1512)</f>
        <v>0</v>
      </c>
    </row>
    <row r="1513" customFormat="false" ht="14.25" hidden="false" customHeight="false" outlineLevel="0" collapsed="false">
      <c r="A1513" s="97" t="str">
        <f aca="false">IF(ISNONTEXT('Claims Data'!A1514)," ",'Claims Data'!A1514)</f>
        <v> </v>
      </c>
      <c r="B1513" s="63"/>
      <c r="C1513" s="95"/>
      <c r="D1513" s="63"/>
      <c r="E1513" s="65"/>
      <c r="F1513" s="63"/>
      <c r="G1513" s="65"/>
      <c r="H1513" s="66" t="n">
        <f aca="false">(B1513+D1513+F1513)</f>
        <v>0</v>
      </c>
    </row>
    <row r="1514" customFormat="false" ht="14.25" hidden="false" customHeight="false" outlineLevel="0" collapsed="false">
      <c r="A1514" s="97" t="str">
        <f aca="false">IF(ISNONTEXT('Claims Data'!A1515)," ",'Claims Data'!A1515)</f>
        <v> </v>
      </c>
      <c r="B1514" s="63"/>
      <c r="C1514" s="95"/>
      <c r="D1514" s="63"/>
      <c r="E1514" s="65"/>
      <c r="F1514" s="63"/>
      <c r="G1514" s="65"/>
      <c r="H1514" s="66" t="n">
        <f aca="false">(B1514+D1514+F1514)</f>
        <v>0</v>
      </c>
    </row>
    <row r="1515" customFormat="false" ht="14.25" hidden="false" customHeight="false" outlineLevel="0" collapsed="false">
      <c r="A1515" s="97" t="str">
        <f aca="false">IF(ISNONTEXT('Claims Data'!A1516)," ",'Claims Data'!A1516)</f>
        <v> </v>
      </c>
      <c r="B1515" s="63"/>
      <c r="C1515" s="95"/>
      <c r="D1515" s="63"/>
      <c r="E1515" s="65"/>
      <c r="F1515" s="63"/>
      <c r="G1515" s="65"/>
      <c r="H1515" s="66" t="n">
        <f aca="false">(B1515+D1515+F1515)</f>
        <v>0</v>
      </c>
    </row>
    <row r="1516" customFormat="false" ht="14.25" hidden="false" customHeight="false" outlineLevel="0" collapsed="false">
      <c r="A1516" s="97" t="str">
        <f aca="false">IF(ISNONTEXT('Claims Data'!A1517)," ",'Claims Data'!A1517)</f>
        <v> </v>
      </c>
      <c r="B1516" s="63"/>
      <c r="C1516" s="95"/>
      <c r="D1516" s="63"/>
      <c r="E1516" s="65"/>
      <c r="F1516" s="63"/>
      <c r="G1516" s="65"/>
      <c r="H1516" s="66" t="n">
        <f aca="false">(B1516+D1516+F1516)</f>
        <v>0</v>
      </c>
    </row>
    <row r="1517" customFormat="false" ht="14.25" hidden="false" customHeight="false" outlineLevel="0" collapsed="false">
      <c r="A1517" s="97" t="str">
        <f aca="false">IF(ISNONTEXT('Claims Data'!A1518)," ",'Claims Data'!A1518)</f>
        <v> </v>
      </c>
      <c r="B1517" s="63"/>
      <c r="C1517" s="95"/>
      <c r="D1517" s="63"/>
      <c r="E1517" s="65"/>
      <c r="F1517" s="63"/>
      <c r="G1517" s="65"/>
      <c r="H1517" s="66" t="n">
        <f aca="false">(B1517+D1517+F1517)</f>
        <v>0</v>
      </c>
    </row>
    <row r="1518" customFormat="false" ht="14.25" hidden="false" customHeight="false" outlineLevel="0" collapsed="false">
      <c r="A1518" s="97" t="str">
        <f aca="false">IF(ISNONTEXT('Claims Data'!A1519)," ",'Claims Data'!A1519)</f>
        <v> </v>
      </c>
      <c r="B1518" s="63"/>
      <c r="C1518" s="95"/>
      <c r="D1518" s="63"/>
      <c r="E1518" s="65"/>
      <c r="F1518" s="63"/>
      <c r="G1518" s="65"/>
      <c r="H1518" s="66" t="n">
        <f aca="false">(B1518+D1518+F1518)</f>
        <v>0</v>
      </c>
    </row>
    <row r="1519" customFormat="false" ht="14.25" hidden="false" customHeight="false" outlineLevel="0" collapsed="false">
      <c r="A1519" s="97" t="str">
        <f aca="false">IF(ISNONTEXT('Claims Data'!A1520)," ",'Claims Data'!A1520)</f>
        <v> </v>
      </c>
      <c r="B1519" s="63"/>
      <c r="C1519" s="95"/>
      <c r="D1519" s="63"/>
      <c r="E1519" s="65"/>
      <c r="F1519" s="63"/>
      <c r="G1519" s="65"/>
      <c r="H1519" s="66" t="n">
        <f aca="false">(B1519+D1519+F1519)</f>
        <v>0</v>
      </c>
    </row>
    <row r="1520" customFormat="false" ht="14.25" hidden="false" customHeight="false" outlineLevel="0" collapsed="false">
      <c r="A1520" s="97" t="str">
        <f aca="false">IF(ISNONTEXT('Claims Data'!A1521)," ",'Claims Data'!A1521)</f>
        <v> </v>
      </c>
      <c r="B1520" s="63"/>
      <c r="C1520" s="95"/>
      <c r="D1520" s="63"/>
      <c r="E1520" s="65"/>
      <c r="F1520" s="63"/>
      <c r="G1520" s="65"/>
      <c r="H1520" s="66" t="n">
        <f aca="false">(B1520+D1520+F1520)</f>
        <v>0</v>
      </c>
    </row>
    <row r="1521" customFormat="false" ht="14.25" hidden="false" customHeight="false" outlineLevel="0" collapsed="false">
      <c r="A1521" s="97" t="str">
        <f aca="false">IF(ISNONTEXT('Claims Data'!A1522)," ",'Claims Data'!A1522)</f>
        <v> </v>
      </c>
      <c r="B1521" s="63"/>
      <c r="C1521" s="95"/>
      <c r="D1521" s="63"/>
      <c r="E1521" s="65"/>
      <c r="F1521" s="63"/>
      <c r="G1521" s="65"/>
      <c r="H1521" s="66" t="n">
        <f aca="false">(B1521+D1521+F1521)</f>
        <v>0</v>
      </c>
    </row>
    <row r="1522" customFormat="false" ht="14.25" hidden="false" customHeight="false" outlineLevel="0" collapsed="false">
      <c r="A1522" s="97" t="str">
        <f aca="false">IF(ISNONTEXT('Claims Data'!A1523)," ",'Claims Data'!A1523)</f>
        <v> </v>
      </c>
      <c r="B1522" s="63"/>
      <c r="C1522" s="95"/>
      <c r="D1522" s="63"/>
      <c r="E1522" s="65"/>
      <c r="F1522" s="63"/>
      <c r="G1522" s="65"/>
      <c r="H1522" s="66" t="n">
        <f aca="false">(B1522+D1522+F1522)</f>
        <v>0</v>
      </c>
    </row>
    <row r="1523" customFormat="false" ht="14.25" hidden="false" customHeight="false" outlineLevel="0" collapsed="false">
      <c r="A1523" s="97" t="str">
        <f aca="false">IF(ISNONTEXT('Claims Data'!A1524)," ",'Claims Data'!A1524)</f>
        <v> </v>
      </c>
      <c r="B1523" s="63"/>
      <c r="C1523" s="95"/>
      <c r="D1523" s="63"/>
      <c r="E1523" s="65"/>
      <c r="F1523" s="63"/>
      <c r="G1523" s="65"/>
      <c r="H1523" s="66" t="n">
        <f aca="false">(B1523+D1523+F1523)</f>
        <v>0</v>
      </c>
    </row>
    <row r="1524" customFormat="false" ht="14.25" hidden="false" customHeight="false" outlineLevel="0" collapsed="false">
      <c r="A1524" s="97" t="str">
        <f aca="false">IF(ISNONTEXT('Claims Data'!A1525)," ",'Claims Data'!A1525)</f>
        <v> </v>
      </c>
      <c r="B1524" s="63"/>
      <c r="C1524" s="95"/>
      <c r="D1524" s="63"/>
      <c r="E1524" s="65"/>
      <c r="F1524" s="63"/>
      <c r="G1524" s="65"/>
      <c r="H1524" s="66" t="n">
        <f aca="false">(B1524+D1524+F1524)</f>
        <v>0</v>
      </c>
    </row>
    <row r="1525" customFormat="false" ht="14.25" hidden="false" customHeight="false" outlineLevel="0" collapsed="false">
      <c r="A1525" s="97" t="str">
        <f aca="false">IF(ISNONTEXT('Claims Data'!A1526)," ",'Claims Data'!A1526)</f>
        <v> </v>
      </c>
      <c r="B1525" s="63"/>
      <c r="C1525" s="95"/>
      <c r="D1525" s="63"/>
      <c r="E1525" s="65"/>
      <c r="F1525" s="63"/>
      <c r="G1525" s="65"/>
      <c r="H1525" s="66" t="n">
        <f aca="false">(B1525+D1525+F1525)</f>
        <v>0</v>
      </c>
    </row>
    <row r="1526" customFormat="false" ht="14.25" hidden="false" customHeight="false" outlineLevel="0" collapsed="false">
      <c r="A1526" s="97" t="str">
        <f aca="false">IF(ISNONTEXT('Claims Data'!A1527)," ",'Claims Data'!A1527)</f>
        <v> </v>
      </c>
      <c r="B1526" s="63"/>
      <c r="C1526" s="95"/>
      <c r="D1526" s="63"/>
      <c r="E1526" s="65"/>
      <c r="F1526" s="63"/>
      <c r="G1526" s="65"/>
      <c r="H1526" s="66" t="n">
        <f aca="false">(B1526+D1526+F1526)</f>
        <v>0</v>
      </c>
    </row>
    <row r="1527" customFormat="false" ht="14.25" hidden="false" customHeight="false" outlineLevel="0" collapsed="false">
      <c r="A1527" s="97" t="str">
        <f aca="false">IF(ISNONTEXT('Claims Data'!A1528)," ",'Claims Data'!A1528)</f>
        <v> </v>
      </c>
      <c r="B1527" s="63"/>
      <c r="C1527" s="95"/>
      <c r="D1527" s="63"/>
      <c r="E1527" s="65"/>
      <c r="F1527" s="63"/>
      <c r="G1527" s="65"/>
      <c r="H1527" s="66" t="n">
        <f aca="false">(B1527+D1527+F1527)</f>
        <v>0</v>
      </c>
    </row>
    <row r="1528" customFormat="false" ht="14.25" hidden="false" customHeight="false" outlineLevel="0" collapsed="false">
      <c r="A1528" s="97" t="str">
        <f aca="false">IF(ISNONTEXT('Claims Data'!A1529)," ",'Claims Data'!A1529)</f>
        <v> </v>
      </c>
      <c r="B1528" s="63"/>
      <c r="C1528" s="95"/>
      <c r="D1528" s="63"/>
      <c r="E1528" s="65"/>
      <c r="F1528" s="63"/>
      <c r="G1528" s="65"/>
      <c r="H1528" s="66" t="n">
        <f aca="false">(B1528+D1528+F1528)</f>
        <v>0</v>
      </c>
    </row>
    <row r="1529" customFormat="false" ht="14.25" hidden="false" customHeight="false" outlineLevel="0" collapsed="false">
      <c r="A1529" s="97" t="str">
        <f aca="false">IF(ISNONTEXT('Claims Data'!A1530)," ",'Claims Data'!A1530)</f>
        <v> </v>
      </c>
      <c r="B1529" s="63"/>
      <c r="C1529" s="95"/>
      <c r="D1529" s="63"/>
      <c r="E1529" s="65"/>
      <c r="F1529" s="63"/>
      <c r="G1529" s="65"/>
      <c r="H1529" s="66" t="n">
        <f aca="false">(B1529+D1529+F1529)</f>
        <v>0</v>
      </c>
    </row>
    <row r="1530" customFormat="false" ht="14.25" hidden="false" customHeight="false" outlineLevel="0" collapsed="false">
      <c r="A1530" s="97" t="str">
        <f aca="false">IF(ISNONTEXT('Claims Data'!A1531)," ",'Claims Data'!A1531)</f>
        <v> </v>
      </c>
      <c r="B1530" s="63"/>
      <c r="C1530" s="95"/>
      <c r="D1530" s="63"/>
      <c r="E1530" s="65"/>
      <c r="F1530" s="63"/>
      <c r="G1530" s="65"/>
      <c r="H1530" s="66" t="n">
        <f aca="false">(B1530+D1530+F1530)</f>
        <v>0</v>
      </c>
    </row>
    <row r="1531" customFormat="false" ht="14.25" hidden="false" customHeight="false" outlineLevel="0" collapsed="false">
      <c r="A1531" s="97" t="str">
        <f aca="false">IF(ISNONTEXT('Claims Data'!A1532)," ",'Claims Data'!A1532)</f>
        <v> </v>
      </c>
      <c r="B1531" s="63"/>
      <c r="C1531" s="95"/>
      <c r="D1531" s="63"/>
      <c r="E1531" s="65"/>
      <c r="F1531" s="63"/>
      <c r="G1531" s="65"/>
      <c r="H1531" s="66" t="n">
        <f aca="false">(B1531+D1531+F1531)</f>
        <v>0</v>
      </c>
    </row>
    <row r="1532" customFormat="false" ht="14.25" hidden="false" customHeight="false" outlineLevel="0" collapsed="false">
      <c r="A1532" s="97" t="str">
        <f aca="false">IF(ISNONTEXT('Claims Data'!A1533)," ",'Claims Data'!A1533)</f>
        <v> </v>
      </c>
      <c r="B1532" s="63"/>
      <c r="C1532" s="95"/>
      <c r="D1532" s="63"/>
      <c r="E1532" s="65"/>
      <c r="F1532" s="63"/>
      <c r="G1532" s="65"/>
      <c r="H1532" s="66" t="n">
        <f aca="false">(B1532+D1532+F1532)</f>
        <v>0</v>
      </c>
    </row>
    <row r="1533" customFormat="false" ht="14.25" hidden="false" customHeight="false" outlineLevel="0" collapsed="false">
      <c r="A1533" s="97" t="str">
        <f aca="false">IF(ISNONTEXT('Claims Data'!A1534)," ",'Claims Data'!A1534)</f>
        <v> </v>
      </c>
      <c r="B1533" s="63"/>
      <c r="C1533" s="95"/>
      <c r="D1533" s="63"/>
      <c r="E1533" s="65"/>
      <c r="F1533" s="63"/>
      <c r="G1533" s="65"/>
      <c r="H1533" s="66" t="n">
        <f aca="false">(B1533+D1533+F1533)</f>
        <v>0</v>
      </c>
    </row>
    <row r="1534" customFormat="false" ht="14.25" hidden="false" customHeight="false" outlineLevel="0" collapsed="false">
      <c r="A1534" s="97" t="str">
        <f aca="false">IF(ISNONTEXT('Claims Data'!A1535)," ",'Claims Data'!A1535)</f>
        <v> </v>
      </c>
      <c r="B1534" s="63"/>
      <c r="C1534" s="95"/>
      <c r="D1534" s="63"/>
      <c r="E1534" s="65"/>
      <c r="F1534" s="63"/>
      <c r="G1534" s="65"/>
      <c r="H1534" s="66" t="n">
        <f aca="false">(B1534+D1534+F1534)</f>
        <v>0</v>
      </c>
    </row>
    <row r="1535" customFormat="false" ht="14.25" hidden="false" customHeight="false" outlineLevel="0" collapsed="false">
      <c r="A1535" s="97" t="str">
        <f aca="false">IF(ISNONTEXT('Claims Data'!A1536)," ",'Claims Data'!A1536)</f>
        <v> </v>
      </c>
      <c r="B1535" s="63"/>
      <c r="C1535" s="95"/>
      <c r="D1535" s="63"/>
      <c r="E1535" s="65"/>
      <c r="F1535" s="63"/>
      <c r="G1535" s="65"/>
      <c r="H1535" s="66" t="n">
        <f aca="false">(B1535+D1535+F1535)</f>
        <v>0</v>
      </c>
    </row>
    <row r="1536" customFormat="false" ht="14.25" hidden="false" customHeight="false" outlineLevel="0" collapsed="false">
      <c r="A1536" s="97" t="str">
        <f aca="false">IF(ISNONTEXT('Claims Data'!A1537)," ",'Claims Data'!A1537)</f>
        <v> </v>
      </c>
      <c r="B1536" s="63"/>
      <c r="C1536" s="95"/>
      <c r="D1536" s="63"/>
      <c r="E1536" s="65"/>
      <c r="F1536" s="63"/>
      <c r="G1536" s="65"/>
      <c r="H1536" s="66" t="n">
        <f aca="false">(B1536+D1536+F1536)</f>
        <v>0</v>
      </c>
    </row>
    <row r="1537" customFormat="false" ht="14.25" hidden="false" customHeight="false" outlineLevel="0" collapsed="false">
      <c r="A1537" s="97" t="str">
        <f aca="false">IF(ISNONTEXT('Claims Data'!A1538)," ",'Claims Data'!A1538)</f>
        <v> </v>
      </c>
      <c r="B1537" s="63"/>
      <c r="C1537" s="95"/>
      <c r="D1537" s="63"/>
      <c r="E1537" s="65"/>
      <c r="F1537" s="63"/>
      <c r="G1537" s="65"/>
      <c r="H1537" s="66" t="n">
        <f aca="false">(B1537+D1537+F1537)</f>
        <v>0</v>
      </c>
    </row>
    <row r="1538" customFormat="false" ht="14.25" hidden="false" customHeight="false" outlineLevel="0" collapsed="false">
      <c r="A1538" s="97" t="str">
        <f aca="false">IF(ISNONTEXT('Claims Data'!A1539)," ",'Claims Data'!A1539)</f>
        <v> </v>
      </c>
      <c r="B1538" s="63"/>
      <c r="C1538" s="95"/>
      <c r="D1538" s="63"/>
      <c r="E1538" s="65"/>
      <c r="F1538" s="63"/>
      <c r="G1538" s="65"/>
      <c r="H1538" s="66" t="n">
        <f aca="false">(B1538+D1538+F1538)</f>
        <v>0</v>
      </c>
    </row>
    <row r="1539" customFormat="false" ht="14.25" hidden="false" customHeight="false" outlineLevel="0" collapsed="false">
      <c r="A1539" s="97" t="str">
        <f aca="false">IF(ISNONTEXT('Claims Data'!A1540)," ",'Claims Data'!A1540)</f>
        <v> </v>
      </c>
      <c r="B1539" s="63"/>
      <c r="C1539" s="95"/>
      <c r="D1539" s="63"/>
      <c r="E1539" s="65"/>
      <c r="F1539" s="63"/>
      <c r="G1539" s="65"/>
      <c r="H1539" s="66" t="n">
        <f aca="false">(B1539+D1539+F1539)</f>
        <v>0</v>
      </c>
    </row>
    <row r="1540" customFormat="false" ht="14.25" hidden="false" customHeight="false" outlineLevel="0" collapsed="false">
      <c r="A1540" s="97" t="str">
        <f aca="false">IF(ISNONTEXT('Claims Data'!A1541)," ",'Claims Data'!A1541)</f>
        <v> </v>
      </c>
      <c r="B1540" s="63"/>
      <c r="C1540" s="95"/>
      <c r="D1540" s="63"/>
      <c r="E1540" s="65"/>
      <c r="F1540" s="63"/>
      <c r="G1540" s="65"/>
      <c r="H1540" s="66" t="n">
        <f aca="false">(B1540+D1540+F1540)</f>
        <v>0</v>
      </c>
    </row>
    <row r="1541" customFormat="false" ht="14.25" hidden="false" customHeight="false" outlineLevel="0" collapsed="false">
      <c r="A1541" s="97" t="str">
        <f aca="false">IF(ISNONTEXT('Claims Data'!A1542)," ",'Claims Data'!A1542)</f>
        <v> </v>
      </c>
      <c r="B1541" s="63"/>
      <c r="C1541" s="95"/>
      <c r="D1541" s="63"/>
      <c r="E1541" s="65"/>
      <c r="F1541" s="63"/>
      <c r="G1541" s="65"/>
      <c r="H1541" s="66" t="n">
        <f aca="false">(B1541+D1541+F1541)</f>
        <v>0</v>
      </c>
    </row>
    <row r="1542" customFormat="false" ht="14.25" hidden="false" customHeight="false" outlineLevel="0" collapsed="false">
      <c r="A1542" s="97" t="str">
        <f aca="false">IF(ISNONTEXT('Claims Data'!A1543)," ",'Claims Data'!A1543)</f>
        <v> </v>
      </c>
      <c r="B1542" s="63"/>
      <c r="C1542" s="95"/>
      <c r="D1542" s="63"/>
      <c r="E1542" s="65"/>
      <c r="F1542" s="63"/>
      <c r="G1542" s="65"/>
      <c r="H1542" s="66" t="n">
        <f aca="false">(B1542+D1542+F1542)</f>
        <v>0</v>
      </c>
    </row>
    <row r="1543" customFormat="false" ht="14.25" hidden="false" customHeight="false" outlineLevel="0" collapsed="false">
      <c r="A1543" s="97" t="str">
        <f aca="false">IF(ISNONTEXT('Claims Data'!A1544)," ",'Claims Data'!A1544)</f>
        <v> </v>
      </c>
      <c r="B1543" s="63"/>
      <c r="C1543" s="95"/>
      <c r="D1543" s="63"/>
      <c r="E1543" s="65"/>
      <c r="F1543" s="63"/>
      <c r="G1543" s="65"/>
      <c r="H1543" s="66" t="n">
        <f aca="false">(B1543+D1543+F1543)</f>
        <v>0</v>
      </c>
    </row>
    <row r="1544" customFormat="false" ht="14.25" hidden="false" customHeight="false" outlineLevel="0" collapsed="false">
      <c r="A1544" s="97" t="str">
        <f aca="false">IF(ISNONTEXT('Claims Data'!A1545)," ",'Claims Data'!A1545)</f>
        <v> </v>
      </c>
      <c r="B1544" s="63"/>
      <c r="C1544" s="95"/>
      <c r="D1544" s="63"/>
      <c r="E1544" s="65"/>
      <c r="F1544" s="63"/>
      <c r="G1544" s="65"/>
      <c r="H1544" s="66" t="n">
        <f aca="false">(B1544+D1544+F1544)</f>
        <v>0</v>
      </c>
    </row>
    <row r="1545" customFormat="false" ht="14.25" hidden="false" customHeight="false" outlineLevel="0" collapsed="false">
      <c r="A1545" s="97" t="str">
        <f aca="false">IF(ISNONTEXT('Claims Data'!A1546)," ",'Claims Data'!A1546)</f>
        <v> </v>
      </c>
      <c r="B1545" s="63"/>
      <c r="C1545" s="95"/>
      <c r="D1545" s="63"/>
      <c r="E1545" s="65"/>
      <c r="F1545" s="63"/>
      <c r="G1545" s="65"/>
      <c r="H1545" s="66" t="n">
        <f aca="false">(B1545+D1545+F1545)</f>
        <v>0</v>
      </c>
    </row>
    <row r="1546" customFormat="false" ht="14.25" hidden="false" customHeight="false" outlineLevel="0" collapsed="false">
      <c r="A1546" s="97" t="str">
        <f aca="false">IF(ISNONTEXT('Claims Data'!A1547)," ",'Claims Data'!A1547)</f>
        <v> </v>
      </c>
      <c r="B1546" s="63"/>
      <c r="C1546" s="95"/>
      <c r="D1546" s="63"/>
      <c r="E1546" s="65"/>
      <c r="F1546" s="63"/>
      <c r="G1546" s="65"/>
      <c r="H1546" s="66" t="n">
        <f aca="false">(B1546+D1546+F1546)</f>
        <v>0</v>
      </c>
    </row>
    <row r="1547" customFormat="false" ht="14.25" hidden="false" customHeight="false" outlineLevel="0" collapsed="false">
      <c r="A1547" s="97" t="str">
        <f aca="false">IF(ISNONTEXT('Claims Data'!A1548)," ",'Claims Data'!A1548)</f>
        <v> </v>
      </c>
      <c r="B1547" s="63"/>
      <c r="C1547" s="95"/>
      <c r="D1547" s="63"/>
      <c r="E1547" s="65"/>
      <c r="F1547" s="63"/>
      <c r="G1547" s="65"/>
      <c r="H1547" s="66" t="n">
        <f aca="false">(B1547+D1547+F1547)</f>
        <v>0</v>
      </c>
    </row>
    <row r="1548" customFormat="false" ht="14.25" hidden="false" customHeight="false" outlineLevel="0" collapsed="false">
      <c r="A1548" s="97" t="str">
        <f aca="false">IF(ISNONTEXT('Claims Data'!A1549)," ",'Claims Data'!A1549)</f>
        <v> </v>
      </c>
      <c r="B1548" s="63"/>
      <c r="C1548" s="95"/>
      <c r="D1548" s="63"/>
      <c r="E1548" s="65"/>
      <c r="F1548" s="63"/>
      <c r="G1548" s="65"/>
      <c r="H1548" s="66" t="n">
        <f aca="false">(B1548+D1548+F1548)</f>
        <v>0</v>
      </c>
    </row>
    <row r="1549" customFormat="false" ht="14.25" hidden="false" customHeight="false" outlineLevel="0" collapsed="false">
      <c r="A1549" s="97" t="str">
        <f aca="false">IF(ISNONTEXT('Claims Data'!A1550)," ",'Claims Data'!A1550)</f>
        <v> </v>
      </c>
      <c r="B1549" s="63"/>
      <c r="C1549" s="95"/>
      <c r="D1549" s="63"/>
      <c r="E1549" s="65"/>
      <c r="F1549" s="63"/>
      <c r="G1549" s="65"/>
      <c r="H1549" s="66" t="n">
        <f aca="false">(B1549+D1549+F1549)</f>
        <v>0</v>
      </c>
    </row>
    <row r="1550" customFormat="false" ht="14.25" hidden="false" customHeight="false" outlineLevel="0" collapsed="false">
      <c r="A1550" s="97" t="str">
        <f aca="false">IF(ISNONTEXT('Claims Data'!A1551)," ",'Claims Data'!A1551)</f>
        <v> </v>
      </c>
      <c r="B1550" s="63"/>
      <c r="C1550" s="95"/>
      <c r="D1550" s="63"/>
      <c r="E1550" s="65"/>
      <c r="F1550" s="63"/>
      <c r="G1550" s="65"/>
      <c r="H1550" s="66" t="n">
        <f aca="false">(B1550+D1550+F1550)</f>
        <v>0</v>
      </c>
    </row>
    <row r="1551" customFormat="false" ht="14.25" hidden="false" customHeight="false" outlineLevel="0" collapsed="false">
      <c r="A1551" s="97" t="str">
        <f aca="false">IF(ISNONTEXT('Claims Data'!A1552)," ",'Claims Data'!A1552)</f>
        <v> </v>
      </c>
      <c r="B1551" s="63"/>
      <c r="C1551" s="95"/>
      <c r="D1551" s="63"/>
      <c r="E1551" s="65"/>
      <c r="F1551" s="63"/>
      <c r="G1551" s="65"/>
      <c r="H1551" s="66" t="n">
        <f aca="false">(B1551+D1551+F1551)</f>
        <v>0</v>
      </c>
    </row>
    <row r="1552" customFormat="false" ht="14.25" hidden="false" customHeight="false" outlineLevel="0" collapsed="false">
      <c r="A1552" s="97" t="str">
        <f aca="false">IF(ISNONTEXT('Claims Data'!A1553)," ",'Claims Data'!A1553)</f>
        <v> </v>
      </c>
      <c r="B1552" s="63"/>
      <c r="C1552" s="95"/>
      <c r="D1552" s="63"/>
      <c r="E1552" s="65"/>
      <c r="F1552" s="63"/>
      <c r="G1552" s="65"/>
      <c r="H1552" s="66" t="n">
        <f aca="false">(B1552+D1552+F1552)</f>
        <v>0</v>
      </c>
    </row>
    <row r="1553" customFormat="false" ht="14.25" hidden="false" customHeight="false" outlineLevel="0" collapsed="false">
      <c r="A1553" s="97" t="str">
        <f aca="false">IF(ISNONTEXT('Claims Data'!A1554)," ",'Claims Data'!A1554)</f>
        <v> </v>
      </c>
      <c r="B1553" s="63"/>
      <c r="C1553" s="95"/>
      <c r="D1553" s="63"/>
      <c r="E1553" s="65"/>
      <c r="F1553" s="63"/>
      <c r="G1553" s="65"/>
      <c r="H1553" s="66" t="n">
        <f aca="false">(B1553+D1553+F1553)</f>
        <v>0</v>
      </c>
    </row>
    <row r="1554" customFormat="false" ht="14.25" hidden="false" customHeight="false" outlineLevel="0" collapsed="false">
      <c r="A1554" s="97" t="str">
        <f aca="false">IF(ISNONTEXT('Claims Data'!A1555)," ",'Claims Data'!A1555)</f>
        <v> </v>
      </c>
      <c r="B1554" s="63"/>
      <c r="C1554" s="95"/>
      <c r="D1554" s="63"/>
      <c r="E1554" s="65"/>
      <c r="F1554" s="63"/>
      <c r="G1554" s="65"/>
      <c r="H1554" s="66" t="n">
        <f aca="false">(B1554+D1554+F1554)</f>
        <v>0</v>
      </c>
    </row>
    <row r="1555" customFormat="false" ht="14.25" hidden="false" customHeight="false" outlineLevel="0" collapsed="false">
      <c r="A1555" s="97" t="str">
        <f aca="false">IF(ISNONTEXT('Claims Data'!A1556)," ",'Claims Data'!A1556)</f>
        <v> </v>
      </c>
      <c r="B1555" s="63"/>
      <c r="C1555" s="95"/>
      <c r="D1555" s="63"/>
      <c r="E1555" s="65"/>
      <c r="F1555" s="63"/>
      <c r="G1555" s="65"/>
      <c r="H1555" s="66" t="n">
        <f aca="false">(B1555+D1555+F1555)</f>
        <v>0</v>
      </c>
    </row>
    <row r="1556" customFormat="false" ht="14.25" hidden="false" customHeight="false" outlineLevel="0" collapsed="false">
      <c r="A1556" s="97" t="str">
        <f aca="false">IF(ISNONTEXT('Claims Data'!A1557)," ",'Claims Data'!A1557)</f>
        <v> </v>
      </c>
      <c r="B1556" s="63"/>
      <c r="C1556" s="95"/>
      <c r="D1556" s="63"/>
      <c r="E1556" s="65"/>
      <c r="F1556" s="63"/>
      <c r="G1556" s="65"/>
      <c r="H1556" s="66" t="n">
        <f aca="false">(B1556+D1556+F1556)</f>
        <v>0</v>
      </c>
    </row>
    <row r="1557" customFormat="false" ht="14.25" hidden="false" customHeight="false" outlineLevel="0" collapsed="false">
      <c r="A1557" s="97" t="str">
        <f aca="false">IF(ISNONTEXT('Claims Data'!A1558)," ",'Claims Data'!A1558)</f>
        <v> </v>
      </c>
      <c r="B1557" s="63"/>
      <c r="C1557" s="95"/>
      <c r="D1557" s="63"/>
      <c r="E1557" s="65"/>
      <c r="F1557" s="63"/>
      <c r="G1557" s="65"/>
      <c r="H1557" s="66" t="n">
        <f aca="false">(B1557+D1557+F1557)</f>
        <v>0</v>
      </c>
    </row>
    <row r="1558" customFormat="false" ht="14.25" hidden="false" customHeight="false" outlineLevel="0" collapsed="false">
      <c r="A1558" s="97" t="str">
        <f aca="false">IF(ISNONTEXT('Claims Data'!A1559)," ",'Claims Data'!A1559)</f>
        <v> </v>
      </c>
      <c r="B1558" s="63"/>
      <c r="C1558" s="95"/>
      <c r="D1558" s="63"/>
      <c r="E1558" s="65"/>
      <c r="F1558" s="63"/>
      <c r="G1558" s="65"/>
      <c r="H1558" s="66" t="n">
        <f aca="false">(B1558+D1558+F1558)</f>
        <v>0</v>
      </c>
    </row>
    <row r="1559" customFormat="false" ht="14.25" hidden="false" customHeight="false" outlineLevel="0" collapsed="false">
      <c r="A1559" s="97" t="str">
        <f aca="false">IF(ISNONTEXT('Claims Data'!A1560)," ",'Claims Data'!A1560)</f>
        <v> </v>
      </c>
      <c r="B1559" s="63"/>
      <c r="C1559" s="95"/>
      <c r="D1559" s="63"/>
      <c r="E1559" s="65"/>
      <c r="F1559" s="63"/>
      <c r="G1559" s="65"/>
      <c r="H1559" s="66" t="n">
        <f aca="false">(B1559+D1559+F1559)</f>
        <v>0</v>
      </c>
    </row>
    <row r="1560" customFormat="false" ht="14.25" hidden="false" customHeight="false" outlineLevel="0" collapsed="false">
      <c r="A1560" s="97" t="str">
        <f aca="false">IF(ISNONTEXT('Claims Data'!A1561)," ",'Claims Data'!A1561)</f>
        <v> </v>
      </c>
      <c r="B1560" s="63"/>
      <c r="C1560" s="95"/>
      <c r="D1560" s="63"/>
      <c r="E1560" s="65"/>
      <c r="F1560" s="63"/>
      <c r="G1560" s="65"/>
      <c r="H1560" s="66" t="n">
        <f aca="false">(B1560+D1560+F1560)</f>
        <v>0</v>
      </c>
    </row>
    <row r="1561" customFormat="false" ht="14.25" hidden="false" customHeight="false" outlineLevel="0" collapsed="false">
      <c r="A1561" s="97" t="str">
        <f aca="false">IF(ISNONTEXT('Claims Data'!A1562)," ",'Claims Data'!A1562)</f>
        <v> </v>
      </c>
      <c r="B1561" s="63"/>
      <c r="C1561" s="95"/>
      <c r="D1561" s="63"/>
      <c r="E1561" s="65"/>
      <c r="F1561" s="63"/>
      <c r="G1561" s="65"/>
      <c r="H1561" s="66" t="n">
        <f aca="false">(B1561+D1561+F1561)</f>
        <v>0</v>
      </c>
    </row>
    <row r="1562" customFormat="false" ht="14.25" hidden="false" customHeight="false" outlineLevel="0" collapsed="false">
      <c r="A1562" s="97" t="str">
        <f aca="false">IF(ISNONTEXT('Claims Data'!A1563)," ",'Claims Data'!A1563)</f>
        <v> </v>
      </c>
      <c r="B1562" s="63"/>
      <c r="C1562" s="95"/>
      <c r="D1562" s="63"/>
      <c r="E1562" s="65"/>
      <c r="F1562" s="63"/>
      <c r="G1562" s="65"/>
      <c r="H1562" s="66" t="n">
        <f aca="false">(B1562+D1562+F1562)</f>
        <v>0</v>
      </c>
    </row>
    <row r="1563" customFormat="false" ht="14.25" hidden="false" customHeight="false" outlineLevel="0" collapsed="false">
      <c r="A1563" s="97" t="str">
        <f aca="false">IF(ISNONTEXT('Claims Data'!A1564)," ",'Claims Data'!A1564)</f>
        <v> </v>
      </c>
      <c r="B1563" s="63"/>
      <c r="C1563" s="95"/>
      <c r="D1563" s="63"/>
      <c r="E1563" s="65"/>
      <c r="F1563" s="63"/>
      <c r="G1563" s="65"/>
      <c r="H1563" s="66" t="n">
        <f aca="false">(B1563+D1563+F1563)</f>
        <v>0</v>
      </c>
    </row>
    <row r="1564" customFormat="false" ht="14.25" hidden="false" customHeight="false" outlineLevel="0" collapsed="false">
      <c r="A1564" s="97" t="str">
        <f aca="false">IF(ISNONTEXT('Claims Data'!A1565)," ",'Claims Data'!A1565)</f>
        <v> </v>
      </c>
      <c r="B1564" s="63"/>
      <c r="C1564" s="95"/>
      <c r="D1564" s="63"/>
      <c r="E1564" s="65"/>
      <c r="F1564" s="63"/>
      <c r="G1564" s="65"/>
      <c r="H1564" s="66" t="n">
        <f aca="false">(B1564+D1564+F1564)</f>
        <v>0</v>
      </c>
    </row>
    <row r="1565" customFormat="false" ht="14.25" hidden="false" customHeight="false" outlineLevel="0" collapsed="false">
      <c r="A1565" s="97" t="str">
        <f aca="false">IF(ISNONTEXT('Claims Data'!A1566)," ",'Claims Data'!A1566)</f>
        <v> </v>
      </c>
      <c r="B1565" s="63"/>
      <c r="C1565" s="95"/>
      <c r="D1565" s="63"/>
      <c r="E1565" s="65"/>
      <c r="F1565" s="63"/>
      <c r="G1565" s="65"/>
      <c r="H1565" s="66" t="n">
        <f aca="false">(B1565+D1565+F1565)</f>
        <v>0</v>
      </c>
    </row>
    <row r="1566" customFormat="false" ht="14.25" hidden="false" customHeight="false" outlineLevel="0" collapsed="false">
      <c r="A1566" s="97" t="str">
        <f aca="false">IF(ISNONTEXT('Claims Data'!A1567)," ",'Claims Data'!A1567)</f>
        <v> </v>
      </c>
      <c r="B1566" s="63"/>
      <c r="C1566" s="95"/>
      <c r="D1566" s="63"/>
      <c r="E1566" s="65"/>
      <c r="F1566" s="63"/>
      <c r="G1566" s="65"/>
      <c r="H1566" s="66" t="n">
        <f aca="false">(B1566+D1566+F1566)</f>
        <v>0</v>
      </c>
    </row>
    <row r="1567" customFormat="false" ht="14.25" hidden="false" customHeight="false" outlineLevel="0" collapsed="false">
      <c r="A1567" s="97" t="str">
        <f aca="false">IF(ISNONTEXT('Claims Data'!A1568)," ",'Claims Data'!A1568)</f>
        <v> </v>
      </c>
      <c r="B1567" s="63"/>
      <c r="C1567" s="95"/>
      <c r="D1567" s="63"/>
      <c r="E1567" s="65"/>
      <c r="F1567" s="63"/>
      <c r="G1567" s="65"/>
      <c r="H1567" s="66" t="n">
        <f aca="false">(B1567+D1567+F1567)</f>
        <v>0</v>
      </c>
    </row>
    <row r="1568" customFormat="false" ht="14.25" hidden="false" customHeight="false" outlineLevel="0" collapsed="false">
      <c r="A1568" s="97" t="str">
        <f aca="false">IF(ISNONTEXT('Claims Data'!A1569)," ",'Claims Data'!A1569)</f>
        <v> </v>
      </c>
      <c r="B1568" s="63"/>
      <c r="C1568" s="95"/>
      <c r="D1568" s="63"/>
      <c r="E1568" s="65"/>
      <c r="F1568" s="63"/>
      <c r="G1568" s="65"/>
      <c r="H1568" s="66" t="n">
        <f aca="false">(B1568+D1568+F1568)</f>
        <v>0</v>
      </c>
    </row>
    <row r="1569" customFormat="false" ht="14.25" hidden="false" customHeight="false" outlineLevel="0" collapsed="false">
      <c r="A1569" s="97" t="str">
        <f aca="false">IF(ISNONTEXT('Claims Data'!A1570)," ",'Claims Data'!A1570)</f>
        <v> </v>
      </c>
      <c r="B1569" s="63"/>
      <c r="C1569" s="95"/>
      <c r="D1569" s="63"/>
      <c r="E1569" s="65"/>
      <c r="F1569" s="63"/>
      <c r="G1569" s="65"/>
      <c r="H1569" s="66" t="n">
        <f aca="false">(B1569+D1569+F1569)</f>
        <v>0</v>
      </c>
    </row>
    <row r="1570" customFormat="false" ht="14.25" hidden="false" customHeight="false" outlineLevel="0" collapsed="false">
      <c r="A1570" s="97" t="str">
        <f aca="false">IF(ISNONTEXT('Claims Data'!A1571)," ",'Claims Data'!A1571)</f>
        <v> </v>
      </c>
      <c r="B1570" s="63"/>
      <c r="C1570" s="95"/>
      <c r="D1570" s="63"/>
      <c r="E1570" s="65"/>
      <c r="F1570" s="63"/>
      <c r="G1570" s="65"/>
      <c r="H1570" s="66" t="n">
        <f aca="false">(B1570+D1570+F1570)</f>
        <v>0</v>
      </c>
    </row>
    <row r="1571" customFormat="false" ht="14.25" hidden="false" customHeight="false" outlineLevel="0" collapsed="false">
      <c r="A1571" s="97" t="str">
        <f aca="false">IF(ISNONTEXT('Claims Data'!A1572)," ",'Claims Data'!A1572)</f>
        <v> </v>
      </c>
      <c r="B1571" s="63"/>
      <c r="C1571" s="95"/>
      <c r="D1571" s="63"/>
      <c r="E1571" s="65"/>
      <c r="F1571" s="63"/>
      <c r="G1571" s="65"/>
      <c r="H1571" s="66" t="n">
        <f aca="false">(B1571+D1571+F1571)</f>
        <v>0</v>
      </c>
    </row>
    <row r="1572" customFormat="false" ht="14.25" hidden="false" customHeight="false" outlineLevel="0" collapsed="false">
      <c r="A1572" s="97" t="str">
        <f aca="false">IF(ISNONTEXT('Claims Data'!A1573)," ",'Claims Data'!A1573)</f>
        <v> </v>
      </c>
      <c r="B1572" s="63"/>
      <c r="C1572" s="95"/>
      <c r="D1572" s="63"/>
      <c r="E1572" s="65"/>
      <c r="F1572" s="63"/>
      <c r="G1572" s="65"/>
      <c r="H1572" s="66" t="n">
        <f aca="false">(B1572+D1572+F1572)</f>
        <v>0</v>
      </c>
    </row>
    <row r="1573" customFormat="false" ht="14.25" hidden="false" customHeight="false" outlineLevel="0" collapsed="false">
      <c r="A1573" s="97" t="str">
        <f aca="false">IF(ISNONTEXT('Claims Data'!A1574)," ",'Claims Data'!A1574)</f>
        <v> </v>
      </c>
      <c r="B1573" s="63"/>
      <c r="C1573" s="95"/>
      <c r="D1573" s="63"/>
      <c r="E1573" s="65"/>
      <c r="F1573" s="63"/>
      <c r="G1573" s="65"/>
      <c r="H1573" s="66" t="n">
        <f aca="false">(B1573+D1573+F1573)</f>
        <v>0</v>
      </c>
    </row>
    <row r="1574" customFormat="false" ht="14.25" hidden="false" customHeight="false" outlineLevel="0" collapsed="false">
      <c r="A1574" s="97" t="str">
        <f aca="false">IF(ISNONTEXT('Claims Data'!A1575)," ",'Claims Data'!A1575)</f>
        <v> </v>
      </c>
      <c r="B1574" s="63"/>
      <c r="C1574" s="95"/>
      <c r="D1574" s="63"/>
      <c r="E1574" s="65"/>
      <c r="F1574" s="63"/>
      <c r="G1574" s="65"/>
      <c r="H1574" s="66" t="n">
        <f aca="false">(B1574+D1574+F1574)</f>
        <v>0</v>
      </c>
    </row>
    <row r="1575" customFormat="false" ht="14.25" hidden="false" customHeight="false" outlineLevel="0" collapsed="false">
      <c r="A1575" s="97" t="str">
        <f aca="false">IF(ISNONTEXT('Claims Data'!A1576)," ",'Claims Data'!A1576)</f>
        <v> </v>
      </c>
      <c r="B1575" s="63"/>
      <c r="C1575" s="95"/>
      <c r="D1575" s="63"/>
      <c r="E1575" s="65"/>
      <c r="F1575" s="63"/>
      <c r="G1575" s="65"/>
      <c r="H1575" s="66" t="n">
        <f aca="false">(B1575+D1575+F1575)</f>
        <v>0</v>
      </c>
    </row>
    <row r="1576" customFormat="false" ht="14.25" hidden="false" customHeight="false" outlineLevel="0" collapsed="false">
      <c r="A1576" s="97" t="str">
        <f aca="false">IF(ISNONTEXT('Claims Data'!A1577)," ",'Claims Data'!A1577)</f>
        <v> </v>
      </c>
      <c r="B1576" s="63"/>
      <c r="C1576" s="95"/>
      <c r="D1576" s="63"/>
      <c r="E1576" s="65"/>
      <c r="F1576" s="63"/>
      <c r="G1576" s="65"/>
      <c r="H1576" s="66" t="n">
        <f aca="false">(B1576+D1576+F1576)</f>
        <v>0</v>
      </c>
    </row>
    <row r="1577" customFormat="false" ht="14.25" hidden="false" customHeight="false" outlineLevel="0" collapsed="false">
      <c r="A1577" s="97" t="str">
        <f aca="false">IF(ISNONTEXT('Claims Data'!A1578)," ",'Claims Data'!A1578)</f>
        <v> </v>
      </c>
      <c r="B1577" s="63"/>
      <c r="C1577" s="95"/>
      <c r="D1577" s="63"/>
      <c r="E1577" s="65"/>
      <c r="F1577" s="63"/>
      <c r="G1577" s="65"/>
      <c r="H1577" s="66" t="n">
        <f aca="false">(B1577+D1577+F1577)</f>
        <v>0</v>
      </c>
    </row>
    <row r="1578" customFormat="false" ht="14.25" hidden="false" customHeight="false" outlineLevel="0" collapsed="false">
      <c r="A1578" s="97" t="str">
        <f aca="false">IF(ISNONTEXT('Claims Data'!A1579)," ",'Claims Data'!A1579)</f>
        <v> </v>
      </c>
      <c r="B1578" s="63"/>
      <c r="C1578" s="95"/>
      <c r="D1578" s="63"/>
      <c r="E1578" s="65"/>
      <c r="F1578" s="63"/>
      <c r="G1578" s="65"/>
      <c r="H1578" s="66" t="n">
        <f aca="false">(B1578+D1578+F1578)</f>
        <v>0</v>
      </c>
    </row>
    <row r="1579" customFormat="false" ht="14.25" hidden="false" customHeight="false" outlineLevel="0" collapsed="false">
      <c r="A1579" s="97" t="str">
        <f aca="false">IF(ISNONTEXT('Claims Data'!A1580)," ",'Claims Data'!A1580)</f>
        <v> </v>
      </c>
      <c r="B1579" s="63"/>
      <c r="C1579" s="95"/>
      <c r="D1579" s="63"/>
      <c r="E1579" s="65"/>
      <c r="F1579" s="63"/>
      <c r="G1579" s="65"/>
      <c r="H1579" s="66" t="n">
        <f aca="false">(B1579+D1579+F1579)</f>
        <v>0</v>
      </c>
    </row>
    <row r="1580" customFormat="false" ht="14.25" hidden="false" customHeight="false" outlineLevel="0" collapsed="false">
      <c r="A1580" s="97" t="str">
        <f aca="false">IF(ISNONTEXT('Claims Data'!A1581)," ",'Claims Data'!A1581)</f>
        <v> </v>
      </c>
      <c r="B1580" s="63"/>
      <c r="C1580" s="95"/>
      <c r="D1580" s="63"/>
      <c r="E1580" s="65"/>
      <c r="F1580" s="63"/>
      <c r="G1580" s="65"/>
      <c r="H1580" s="66" t="n">
        <f aca="false">(B1580+D1580+F1580)</f>
        <v>0</v>
      </c>
    </row>
    <row r="1581" customFormat="false" ht="14.25" hidden="false" customHeight="false" outlineLevel="0" collapsed="false">
      <c r="A1581" s="97" t="str">
        <f aca="false">IF(ISNONTEXT('Claims Data'!A1582)," ",'Claims Data'!A1582)</f>
        <v> </v>
      </c>
      <c r="B1581" s="63"/>
      <c r="C1581" s="95"/>
      <c r="D1581" s="63"/>
      <c r="E1581" s="65"/>
      <c r="F1581" s="63"/>
      <c r="G1581" s="65"/>
      <c r="H1581" s="66" t="n">
        <f aca="false">(B1581+D1581+F1581)</f>
        <v>0</v>
      </c>
    </row>
    <row r="1582" customFormat="false" ht="14.25" hidden="false" customHeight="false" outlineLevel="0" collapsed="false">
      <c r="A1582" s="97" t="str">
        <f aca="false">IF(ISNONTEXT('Claims Data'!A1583)," ",'Claims Data'!A1583)</f>
        <v> </v>
      </c>
      <c r="B1582" s="63"/>
      <c r="C1582" s="95"/>
      <c r="D1582" s="63"/>
      <c r="E1582" s="65"/>
      <c r="F1582" s="63"/>
      <c r="G1582" s="65"/>
      <c r="H1582" s="66" t="n">
        <f aca="false">(B1582+D1582+F1582)</f>
        <v>0</v>
      </c>
    </row>
    <row r="1583" customFormat="false" ht="14.25" hidden="false" customHeight="false" outlineLevel="0" collapsed="false">
      <c r="A1583" s="97" t="str">
        <f aca="false">IF(ISNONTEXT('Claims Data'!A1584)," ",'Claims Data'!A1584)</f>
        <v> </v>
      </c>
      <c r="B1583" s="63"/>
      <c r="C1583" s="95"/>
      <c r="D1583" s="63"/>
      <c r="E1583" s="65"/>
      <c r="F1583" s="63"/>
      <c r="G1583" s="65"/>
      <c r="H1583" s="66" t="n">
        <f aca="false">(B1583+D1583+F1583)</f>
        <v>0</v>
      </c>
    </row>
    <row r="1584" customFormat="false" ht="14.25" hidden="false" customHeight="false" outlineLevel="0" collapsed="false">
      <c r="A1584" s="97" t="str">
        <f aca="false">IF(ISNONTEXT('Claims Data'!A1585)," ",'Claims Data'!A1585)</f>
        <v> </v>
      </c>
      <c r="B1584" s="63"/>
      <c r="C1584" s="95"/>
      <c r="D1584" s="63"/>
      <c r="E1584" s="65"/>
      <c r="F1584" s="63"/>
      <c r="G1584" s="65"/>
      <c r="H1584" s="66" t="n">
        <f aca="false">(B1584+D1584+F1584)</f>
        <v>0</v>
      </c>
    </row>
    <row r="1585" customFormat="false" ht="14.25" hidden="false" customHeight="false" outlineLevel="0" collapsed="false">
      <c r="A1585" s="97" t="str">
        <f aca="false">IF(ISNONTEXT('Claims Data'!A1586)," ",'Claims Data'!A1586)</f>
        <v> </v>
      </c>
      <c r="B1585" s="63"/>
      <c r="C1585" s="95"/>
      <c r="D1585" s="63"/>
      <c r="E1585" s="65"/>
      <c r="F1585" s="63"/>
      <c r="G1585" s="65"/>
      <c r="H1585" s="66" t="n">
        <f aca="false">(B1585+D1585+F1585)</f>
        <v>0</v>
      </c>
    </row>
    <row r="1586" customFormat="false" ht="14.25" hidden="false" customHeight="false" outlineLevel="0" collapsed="false">
      <c r="A1586" s="97" t="str">
        <f aca="false">IF(ISNONTEXT('Claims Data'!A1587)," ",'Claims Data'!A1587)</f>
        <v> </v>
      </c>
      <c r="B1586" s="63"/>
      <c r="C1586" s="95"/>
      <c r="D1586" s="63"/>
      <c r="E1586" s="65"/>
      <c r="F1586" s="63"/>
      <c r="G1586" s="65"/>
      <c r="H1586" s="66" t="n">
        <f aca="false">(B1586+D1586+F1586)</f>
        <v>0</v>
      </c>
    </row>
    <row r="1587" customFormat="false" ht="14.25" hidden="false" customHeight="false" outlineLevel="0" collapsed="false">
      <c r="A1587" s="97" t="str">
        <f aca="false">IF(ISNONTEXT('Claims Data'!A1588)," ",'Claims Data'!A1588)</f>
        <v> </v>
      </c>
      <c r="B1587" s="63"/>
      <c r="C1587" s="95"/>
      <c r="D1587" s="63"/>
      <c r="E1587" s="65"/>
      <c r="F1587" s="63"/>
      <c r="G1587" s="65"/>
      <c r="H1587" s="66" t="n">
        <f aca="false">(B1587+D1587+F1587)</f>
        <v>0</v>
      </c>
    </row>
    <row r="1588" customFormat="false" ht="14.25" hidden="false" customHeight="false" outlineLevel="0" collapsed="false">
      <c r="A1588" s="97" t="str">
        <f aca="false">IF(ISNONTEXT('Claims Data'!A1589)," ",'Claims Data'!A1589)</f>
        <v> </v>
      </c>
      <c r="B1588" s="63"/>
      <c r="C1588" s="95"/>
      <c r="D1588" s="63"/>
      <c r="E1588" s="65"/>
      <c r="F1588" s="63"/>
      <c r="G1588" s="65"/>
      <c r="H1588" s="66" t="n">
        <f aca="false">(B1588+D1588+F1588)</f>
        <v>0</v>
      </c>
    </row>
    <row r="1589" customFormat="false" ht="14.25" hidden="false" customHeight="false" outlineLevel="0" collapsed="false">
      <c r="A1589" s="97" t="str">
        <f aca="false">IF(ISNONTEXT('Claims Data'!A1590)," ",'Claims Data'!A1590)</f>
        <v> </v>
      </c>
      <c r="B1589" s="63"/>
      <c r="C1589" s="95"/>
      <c r="D1589" s="63"/>
      <c r="E1589" s="65"/>
      <c r="F1589" s="63"/>
      <c r="G1589" s="65"/>
      <c r="H1589" s="66" t="n">
        <f aca="false">(B1589+D1589+F1589)</f>
        <v>0</v>
      </c>
    </row>
    <row r="1590" customFormat="false" ht="14.25" hidden="false" customHeight="false" outlineLevel="0" collapsed="false">
      <c r="A1590" s="97" t="str">
        <f aca="false">IF(ISNONTEXT('Claims Data'!A1591)," ",'Claims Data'!A1591)</f>
        <v> </v>
      </c>
      <c r="B1590" s="63"/>
      <c r="C1590" s="95"/>
      <c r="D1590" s="63"/>
      <c r="E1590" s="65"/>
      <c r="F1590" s="63"/>
      <c r="G1590" s="65"/>
      <c r="H1590" s="66" t="n">
        <f aca="false">(B1590+D1590+F1590)</f>
        <v>0</v>
      </c>
    </row>
    <row r="1591" customFormat="false" ht="14.25" hidden="false" customHeight="false" outlineLevel="0" collapsed="false">
      <c r="A1591" s="97" t="str">
        <f aca="false">IF(ISNONTEXT('Claims Data'!A1592)," ",'Claims Data'!A1592)</f>
        <v> </v>
      </c>
      <c r="B1591" s="63"/>
      <c r="C1591" s="95"/>
      <c r="D1591" s="63"/>
      <c r="E1591" s="65"/>
      <c r="F1591" s="63"/>
      <c r="G1591" s="65"/>
      <c r="H1591" s="66" t="n">
        <f aca="false">(B1591+D1591+F1591)</f>
        <v>0</v>
      </c>
    </row>
    <row r="1592" customFormat="false" ht="14.25" hidden="false" customHeight="false" outlineLevel="0" collapsed="false">
      <c r="A1592" s="97" t="str">
        <f aca="false">IF(ISNONTEXT('Claims Data'!A1593)," ",'Claims Data'!A1593)</f>
        <v> </v>
      </c>
      <c r="B1592" s="63"/>
      <c r="C1592" s="95"/>
      <c r="D1592" s="63"/>
      <c r="E1592" s="65"/>
      <c r="F1592" s="63"/>
      <c r="G1592" s="65"/>
      <c r="H1592" s="66" t="n">
        <f aca="false">(B1592+D1592+F1592)</f>
        <v>0</v>
      </c>
    </row>
    <row r="1593" customFormat="false" ht="14.25" hidden="false" customHeight="false" outlineLevel="0" collapsed="false">
      <c r="A1593" s="97" t="str">
        <f aca="false">IF(ISNONTEXT('Claims Data'!A1594)," ",'Claims Data'!A1594)</f>
        <v> </v>
      </c>
      <c r="B1593" s="63"/>
      <c r="C1593" s="95"/>
      <c r="D1593" s="63"/>
      <c r="E1593" s="65"/>
      <c r="F1593" s="63"/>
      <c r="G1593" s="65"/>
      <c r="H1593" s="66" t="n">
        <f aca="false">(B1593+D1593+F1593)</f>
        <v>0</v>
      </c>
    </row>
    <row r="1594" customFormat="false" ht="14.25" hidden="false" customHeight="false" outlineLevel="0" collapsed="false">
      <c r="A1594" s="97" t="str">
        <f aca="false">IF(ISNONTEXT('Claims Data'!A1595)," ",'Claims Data'!A1595)</f>
        <v> </v>
      </c>
      <c r="B1594" s="63"/>
      <c r="C1594" s="95"/>
      <c r="D1594" s="63"/>
      <c r="E1594" s="65"/>
      <c r="F1594" s="63"/>
      <c r="G1594" s="65"/>
      <c r="H1594" s="66" t="n">
        <f aca="false">(B1594+D1594+F1594)</f>
        <v>0</v>
      </c>
    </row>
    <row r="1595" customFormat="false" ht="14.25" hidden="false" customHeight="false" outlineLevel="0" collapsed="false">
      <c r="A1595" s="97" t="str">
        <f aca="false">IF(ISNONTEXT('Claims Data'!A1596)," ",'Claims Data'!A1596)</f>
        <v> </v>
      </c>
      <c r="B1595" s="63"/>
      <c r="C1595" s="95"/>
      <c r="D1595" s="63"/>
      <c r="E1595" s="65"/>
      <c r="F1595" s="63"/>
      <c r="G1595" s="65"/>
      <c r="H1595" s="66" t="n">
        <f aca="false">(B1595+D1595+F1595)</f>
        <v>0</v>
      </c>
    </row>
    <row r="1596" customFormat="false" ht="14.25" hidden="false" customHeight="false" outlineLevel="0" collapsed="false">
      <c r="A1596" s="97" t="str">
        <f aca="false">IF(ISNONTEXT('Claims Data'!A1597)," ",'Claims Data'!A1597)</f>
        <v> </v>
      </c>
      <c r="B1596" s="63"/>
      <c r="C1596" s="95"/>
      <c r="D1596" s="63"/>
      <c r="E1596" s="65"/>
      <c r="F1596" s="63"/>
      <c r="G1596" s="65"/>
      <c r="H1596" s="66" t="n">
        <f aca="false">(B1596+D1596+F1596)</f>
        <v>0</v>
      </c>
    </row>
    <row r="1597" customFormat="false" ht="14.25" hidden="false" customHeight="false" outlineLevel="0" collapsed="false">
      <c r="A1597" s="97" t="str">
        <f aca="false">IF(ISNONTEXT('Claims Data'!A1598)," ",'Claims Data'!A1598)</f>
        <v> </v>
      </c>
      <c r="B1597" s="63"/>
      <c r="C1597" s="95"/>
      <c r="D1597" s="63"/>
      <c r="E1597" s="65"/>
      <c r="F1597" s="63"/>
      <c r="G1597" s="65"/>
      <c r="H1597" s="66" t="n">
        <f aca="false">(B1597+D1597+F1597)</f>
        <v>0</v>
      </c>
    </row>
    <row r="1598" customFormat="false" ht="14.25" hidden="false" customHeight="false" outlineLevel="0" collapsed="false">
      <c r="A1598" s="97" t="str">
        <f aca="false">IF(ISNONTEXT('Claims Data'!A1599)," ",'Claims Data'!A1599)</f>
        <v> </v>
      </c>
      <c r="B1598" s="63"/>
      <c r="C1598" s="95"/>
      <c r="D1598" s="63"/>
      <c r="E1598" s="65"/>
      <c r="F1598" s="63"/>
      <c r="G1598" s="65"/>
      <c r="H1598" s="66" t="n">
        <f aca="false">(B1598+D1598+F1598)</f>
        <v>0</v>
      </c>
    </row>
    <row r="1599" customFormat="false" ht="14.25" hidden="false" customHeight="false" outlineLevel="0" collapsed="false">
      <c r="A1599" s="97" t="str">
        <f aca="false">IF(ISNONTEXT('Claims Data'!A1600)," ",'Claims Data'!A1600)</f>
        <v> </v>
      </c>
      <c r="B1599" s="63"/>
      <c r="C1599" s="95"/>
      <c r="D1599" s="63"/>
      <c r="E1599" s="65"/>
      <c r="F1599" s="63"/>
      <c r="G1599" s="65"/>
      <c r="H1599" s="66" t="n">
        <f aca="false">(B1599+D1599+F1599)</f>
        <v>0</v>
      </c>
    </row>
    <row r="1600" customFormat="false" ht="14.25" hidden="false" customHeight="false" outlineLevel="0" collapsed="false">
      <c r="A1600" s="97" t="str">
        <f aca="false">IF(ISNONTEXT('Claims Data'!A1601)," ",'Claims Data'!A1601)</f>
        <v> </v>
      </c>
      <c r="B1600" s="63"/>
      <c r="C1600" s="95"/>
      <c r="D1600" s="63"/>
      <c r="E1600" s="65"/>
      <c r="F1600" s="63"/>
      <c r="G1600" s="65"/>
      <c r="H1600" s="66" t="n">
        <f aca="false">(B1600+D1600+F1600)</f>
        <v>0</v>
      </c>
    </row>
    <row r="1601" customFormat="false" ht="14.25" hidden="false" customHeight="false" outlineLevel="0" collapsed="false">
      <c r="A1601" s="97" t="str">
        <f aca="false">IF(ISNONTEXT('Claims Data'!A1602)," ",'Claims Data'!A1602)</f>
        <v> </v>
      </c>
      <c r="B1601" s="63"/>
      <c r="C1601" s="95"/>
      <c r="D1601" s="63"/>
      <c r="E1601" s="65"/>
      <c r="F1601" s="63"/>
      <c r="G1601" s="65"/>
      <c r="H1601" s="66" t="n">
        <f aca="false">(B1601+D1601+F1601)</f>
        <v>0</v>
      </c>
    </row>
    <row r="1602" customFormat="false" ht="14.25" hidden="false" customHeight="false" outlineLevel="0" collapsed="false">
      <c r="A1602" s="97" t="str">
        <f aca="false">IF(ISNONTEXT('Claims Data'!A1603)," ",'Claims Data'!A1603)</f>
        <v> </v>
      </c>
      <c r="B1602" s="63"/>
      <c r="C1602" s="95"/>
      <c r="D1602" s="63"/>
      <c r="E1602" s="65"/>
      <c r="F1602" s="63"/>
      <c r="G1602" s="65"/>
      <c r="H1602" s="66" t="n">
        <f aca="false">(B1602+D1602+F1602)</f>
        <v>0</v>
      </c>
    </row>
    <row r="1603" customFormat="false" ht="14.25" hidden="false" customHeight="false" outlineLevel="0" collapsed="false">
      <c r="A1603" s="97" t="str">
        <f aca="false">IF(ISNONTEXT('Claims Data'!A1604)," ",'Claims Data'!A1604)</f>
        <v> </v>
      </c>
      <c r="B1603" s="63"/>
      <c r="C1603" s="95"/>
      <c r="D1603" s="63"/>
      <c r="E1603" s="65"/>
      <c r="F1603" s="63"/>
      <c r="G1603" s="65"/>
      <c r="H1603" s="66" t="n">
        <f aca="false">(B1603+D1603+F1603)</f>
        <v>0</v>
      </c>
    </row>
    <row r="1604" customFormat="false" ht="14.25" hidden="false" customHeight="false" outlineLevel="0" collapsed="false">
      <c r="A1604" s="97" t="str">
        <f aca="false">IF(ISNONTEXT('Claims Data'!A1605)," ",'Claims Data'!A1605)</f>
        <v> </v>
      </c>
      <c r="B1604" s="63"/>
      <c r="C1604" s="95"/>
      <c r="D1604" s="63"/>
      <c r="E1604" s="65"/>
      <c r="F1604" s="63"/>
      <c r="G1604" s="65"/>
      <c r="H1604" s="66" t="n">
        <f aca="false">(B1604+D1604+F1604)</f>
        <v>0</v>
      </c>
    </row>
    <row r="1605" customFormat="false" ht="14.25" hidden="false" customHeight="false" outlineLevel="0" collapsed="false">
      <c r="A1605" s="97" t="str">
        <f aca="false">IF(ISNONTEXT('Claims Data'!A1606)," ",'Claims Data'!A1606)</f>
        <v> </v>
      </c>
      <c r="B1605" s="63"/>
      <c r="C1605" s="95"/>
      <c r="D1605" s="63"/>
      <c r="E1605" s="65"/>
      <c r="F1605" s="63"/>
      <c r="G1605" s="65"/>
      <c r="H1605" s="66" t="n">
        <f aca="false">(B1605+D1605+F1605)</f>
        <v>0</v>
      </c>
    </row>
    <row r="1606" customFormat="false" ht="14.25" hidden="false" customHeight="false" outlineLevel="0" collapsed="false">
      <c r="A1606" s="97" t="str">
        <f aca="false">IF(ISNONTEXT('Claims Data'!A1607)," ",'Claims Data'!A1607)</f>
        <v> </v>
      </c>
      <c r="B1606" s="63"/>
      <c r="C1606" s="95"/>
      <c r="D1606" s="63"/>
      <c r="E1606" s="65"/>
      <c r="F1606" s="63"/>
      <c r="G1606" s="65"/>
      <c r="H1606" s="66" t="n">
        <f aca="false">(B1606+D1606+F1606)</f>
        <v>0</v>
      </c>
    </row>
    <row r="1607" customFormat="false" ht="14.25" hidden="false" customHeight="false" outlineLevel="0" collapsed="false">
      <c r="A1607" s="97" t="str">
        <f aca="false">IF(ISNONTEXT('Claims Data'!A1608)," ",'Claims Data'!A1608)</f>
        <v> </v>
      </c>
      <c r="B1607" s="63"/>
      <c r="C1607" s="95"/>
      <c r="D1607" s="63"/>
      <c r="E1607" s="65"/>
      <c r="F1607" s="63"/>
      <c r="G1607" s="65"/>
      <c r="H1607" s="66" t="n">
        <f aca="false">(B1607+D1607+F1607)</f>
        <v>0</v>
      </c>
    </row>
    <row r="1608" customFormat="false" ht="14.25" hidden="false" customHeight="false" outlineLevel="0" collapsed="false">
      <c r="A1608" s="97" t="str">
        <f aca="false">IF(ISNONTEXT('Claims Data'!A1609)," ",'Claims Data'!A1609)</f>
        <v> </v>
      </c>
      <c r="B1608" s="63"/>
      <c r="C1608" s="95"/>
      <c r="D1608" s="63"/>
      <c r="E1608" s="65"/>
      <c r="F1608" s="63"/>
      <c r="G1608" s="65"/>
      <c r="H1608" s="66" t="n">
        <f aca="false">(B1608+D1608+F1608)</f>
        <v>0</v>
      </c>
    </row>
    <row r="1609" customFormat="false" ht="14.25" hidden="false" customHeight="false" outlineLevel="0" collapsed="false">
      <c r="A1609" s="97" t="str">
        <f aca="false">IF(ISNONTEXT('Claims Data'!A1610)," ",'Claims Data'!A1610)</f>
        <v> </v>
      </c>
      <c r="B1609" s="63"/>
      <c r="C1609" s="95"/>
      <c r="D1609" s="63"/>
      <c r="E1609" s="65"/>
      <c r="F1609" s="63"/>
      <c r="G1609" s="65"/>
      <c r="H1609" s="66" t="n">
        <f aca="false">(B1609+D1609+F1609)</f>
        <v>0</v>
      </c>
    </row>
    <row r="1610" customFormat="false" ht="14.25" hidden="false" customHeight="false" outlineLevel="0" collapsed="false">
      <c r="A1610" s="97" t="str">
        <f aca="false">IF(ISNONTEXT('Claims Data'!A1611)," ",'Claims Data'!A1611)</f>
        <v> </v>
      </c>
      <c r="B1610" s="63"/>
      <c r="C1610" s="95"/>
      <c r="D1610" s="63"/>
      <c r="E1610" s="65"/>
      <c r="F1610" s="63"/>
      <c r="G1610" s="65"/>
      <c r="H1610" s="66" t="n">
        <f aca="false">(B1610+D1610+F1610)</f>
        <v>0</v>
      </c>
    </row>
    <row r="1611" customFormat="false" ht="14.25" hidden="false" customHeight="false" outlineLevel="0" collapsed="false">
      <c r="A1611" s="97" t="str">
        <f aca="false">IF(ISNONTEXT('Claims Data'!A1612)," ",'Claims Data'!A1612)</f>
        <v> </v>
      </c>
      <c r="B1611" s="63"/>
      <c r="C1611" s="95"/>
      <c r="D1611" s="63"/>
      <c r="E1611" s="65"/>
      <c r="F1611" s="63"/>
      <c r="G1611" s="65"/>
      <c r="H1611" s="66" t="n">
        <f aca="false">(B1611+D1611+F1611)</f>
        <v>0</v>
      </c>
    </row>
    <row r="1612" customFormat="false" ht="14.25" hidden="false" customHeight="false" outlineLevel="0" collapsed="false">
      <c r="A1612" s="97" t="str">
        <f aca="false">IF(ISNONTEXT('Claims Data'!A1613)," ",'Claims Data'!A1613)</f>
        <v> </v>
      </c>
      <c r="B1612" s="63"/>
      <c r="C1612" s="95"/>
      <c r="D1612" s="63"/>
      <c r="E1612" s="65"/>
      <c r="F1612" s="63"/>
      <c r="G1612" s="65"/>
      <c r="H1612" s="66" t="n">
        <f aca="false">(B1612+D1612+F1612)</f>
        <v>0</v>
      </c>
    </row>
    <row r="1613" customFormat="false" ht="14.25" hidden="false" customHeight="false" outlineLevel="0" collapsed="false">
      <c r="A1613" s="97" t="str">
        <f aca="false">IF(ISNONTEXT('Claims Data'!A1614)," ",'Claims Data'!A1614)</f>
        <v> </v>
      </c>
      <c r="B1613" s="63"/>
      <c r="C1613" s="95"/>
      <c r="D1613" s="63"/>
      <c r="E1613" s="65"/>
      <c r="F1613" s="63"/>
      <c r="G1613" s="65"/>
      <c r="H1613" s="66" t="n">
        <f aca="false">(B1613+D1613+F1613)</f>
        <v>0</v>
      </c>
    </row>
    <row r="1614" customFormat="false" ht="14.25" hidden="false" customHeight="false" outlineLevel="0" collapsed="false">
      <c r="A1614" s="97" t="str">
        <f aca="false">IF(ISNONTEXT('Claims Data'!A1615)," ",'Claims Data'!A1615)</f>
        <v> </v>
      </c>
      <c r="B1614" s="63"/>
      <c r="C1614" s="95"/>
      <c r="D1614" s="63"/>
      <c r="E1614" s="65"/>
      <c r="F1614" s="63"/>
      <c r="G1614" s="65"/>
      <c r="H1614" s="66" t="n">
        <f aca="false">(B1614+D1614+F1614)</f>
        <v>0</v>
      </c>
    </row>
    <row r="1615" customFormat="false" ht="14.25" hidden="false" customHeight="false" outlineLevel="0" collapsed="false">
      <c r="A1615" s="97" t="str">
        <f aca="false">IF(ISNONTEXT('Claims Data'!A1616)," ",'Claims Data'!A1616)</f>
        <v> </v>
      </c>
      <c r="B1615" s="63"/>
      <c r="C1615" s="95"/>
      <c r="D1615" s="63"/>
      <c r="E1615" s="65"/>
      <c r="F1615" s="63"/>
      <c r="G1615" s="65"/>
      <c r="H1615" s="66" t="n">
        <f aca="false">(B1615+D1615+F1615)</f>
        <v>0</v>
      </c>
    </row>
    <row r="1616" customFormat="false" ht="14.25" hidden="false" customHeight="false" outlineLevel="0" collapsed="false">
      <c r="A1616" s="97" t="str">
        <f aca="false">IF(ISNONTEXT('Claims Data'!A1617)," ",'Claims Data'!A1617)</f>
        <v> </v>
      </c>
      <c r="B1616" s="63"/>
      <c r="C1616" s="95"/>
      <c r="D1616" s="63"/>
      <c r="E1616" s="65"/>
      <c r="F1616" s="63"/>
      <c r="G1616" s="65"/>
      <c r="H1616" s="66" t="n">
        <f aca="false">(B1616+D1616+F1616)</f>
        <v>0</v>
      </c>
    </row>
    <row r="1617" customFormat="false" ht="14.25" hidden="false" customHeight="false" outlineLevel="0" collapsed="false">
      <c r="A1617" s="97" t="str">
        <f aca="false">IF(ISNONTEXT('Claims Data'!A1618)," ",'Claims Data'!A1618)</f>
        <v> </v>
      </c>
      <c r="B1617" s="63"/>
      <c r="C1617" s="95"/>
      <c r="D1617" s="63"/>
      <c r="E1617" s="65"/>
      <c r="F1617" s="63"/>
      <c r="G1617" s="65"/>
      <c r="H1617" s="66" t="n">
        <f aca="false">(B1617+D1617+F1617)</f>
        <v>0</v>
      </c>
    </row>
    <row r="1618" customFormat="false" ht="14.25" hidden="false" customHeight="false" outlineLevel="0" collapsed="false">
      <c r="A1618" s="97" t="str">
        <f aca="false">IF(ISNONTEXT('Claims Data'!A1619)," ",'Claims Data'!A1619)</f>
        <v> </v>
      </c>
      <c r="B1618" s="63"/>
      <c r="C1618" s="95"/>
      <c r="D1618" s="63"/>
      <c r="E1618" s="65"/>
      <c r="F1618" s="63"/>
      <c r="G1618" s="65"/>
      <c r="H1618" s="66" t="n">
        <f aca="false">(B1618+D1618+F1618)</f>
        <v>0</v>
      </c>
    </row>
    <row r="1619" customFormat="false" ht="14.25" hidden="false" customHeight="false" outlineLevel="0" collapsed="false">
      <c r="A1619" s="97" t="str">
        <f aca="false">IF(ISNONTEXT('Claims Data'!A1620)," ",'Claims Data'!A1620)</f>
        <v> </v>
      </c>
      <c r="B1619" s="63"/>
      <c r="C1619" s="95"/>
      <c r="D1619" s="63"/>
      <c r="E1619" s="65"/>
      <c r="F1619" s="63"/>
      <c r="G1619" s="65"/>
      <c r="H1619" s="66" t="n">
        <f aca="false">(B1619+D1619+F1619)</f>
        <v>0</v>
      </c>
    </row>
    <row r="1620" customFormat="false" ht="14.25" hidden="false" customHeight="false" outlineLevel="0" collapsed="false">
      <c r="A1620" s="97" t="str">
        <f aca="false">IF(ISNONTEXT('Claims Data'!A1621)," ",'Claims Data'!A1621)</f>
        <v> </v>
      </c>
      <c r="B1620" s="63"/>
      <c r="C1620" s="95"/>
      <c r="D1620" s="63"/>
      <c r="E1620" s="65"/>
      <c r="F1620" s="63"/>
      <c r="G1620" s="65"/>
      <c r="H1620" s="66" t="n">
        <f aca="false">(B1620+D1620+F1620)</f>
        <v>0</v>
      </c>
    </row>
    <row r="1621" customFormat="false" ht="14.25" hidden="false" customHeight="false" outlineLevel="0" collapsed="false">
      <c r="A1621" s="97" t="str">
        <f aca="false">IF(ISNONTEXT('Claims Data'!A1622)," ",'Claims Data'!A1622)</f>
        <v> </v>
      </c>
      <c r="B1621" s="63"/>
      <c r="C1621" s="95"/>
      <c r="D1621" s="63"/>
      <c r="E1621" s="65"/>
      <c r="F1621" s="63"/>
      <c r="G1621" s="65"/>
      <c r="H1621" s="66" t="n">
        <f aca="false">(B1621+D1621+F1621)</f>
        <v>0</v>
      </c>
    </row>
    <row r="1622" customFormat="false" ht="14.25" hidden="false" customHeight="false" outlineLevel="0" collapsed="false">
      <c r="A1622" s="97" t="str">
        <f aca="false">IF(ISNONTEXT('Claims Data'!A1623)," ",'Claims Data'!A1623)</f>
        <v> </v>
      </c>
      <c r="B1622" s="63"/>
      <c r="C1622" s="95"/>
      <c r="D1622" s="63"/>
      <c r="E1622" s="65"/>
      <c r="F1622" s="63"/>
      <c r="G1622" s="65"/>
      <c r="H1622" s="66" t="n">
        <f aca="false">(B1622+D1622+F1622)</f>
        <v>0</v>
      </c>
    </row>
    <row r="1623" customFormat="false" ht="14.25" hidden="false" customHeight="false" outlineLevel="0" collapsed="false">
      <c r="A1623" s="97" t="str">
        <f aca="false">IF(ISNONTEXT('Claims Data'!A1624)," ",'Claims Data'!A1624)</f>
        <v> </v>
      </c>
      <c r="B1623" s="63"/>
      <c r="C1623" s="95"/>
      <c r="D1623" s="63"/>
      <c r="E1623" s="65"/>
      <c r="F1623" s="63"/>
      <c r="G1623" s="65"/>
      <c r="H1623" s="66" t="n">
        <f aca="false">(B1623+D1623+F1623)</f>
        <v>0</v>
      </c>
    </row>
    <row r="1624" customFormat="false" ht="14.25" hidden="false" customHeight="false" outlineLevel="0" collapsed="false">
      <c r="A1624" s="97" t="str">
        <f aca="false">IF(ISNONTEXT('Claims Data'!A1625)," ",'Claims Data'!A1625)</f>
        <v> </v>
      </c>
      <c r="B1624" s="63"/>
      <c r="C1624" s="95"/>
      <c r="D1624" s="63"/>
      <c r="E1624" s="65"/>
      <c r="F1624" s="63"/>
      <c r="G1624" s="65"/>
      <c r="H1624" s="66" t="n">
        <f aca="false">(B1624+D1624+F1624)</f>
        <v>0</v>
      </c>
    </row>
    <row r="1625" customFormat="false" ht="14.25" hidden="false" customHeight="false" outlineLevel="0" collapsed="false">
      <c r="A1625" s="97" t="str">
        <f aca="false">IF(ISNONTEXT('Claims Data'!A1626)," ",'Claims Data'!A1626)</f>
        <v> </v>
      </c>
      <c r="B1625" s="63"/>
      <c r="C1625" s="95"/>
      <c r="D1625" s="63"/>
      <c r="E1625" s="65"/>
      <c r="F1625" s="63"/>
      <c r="G1625" s="65"/>
      <c r="H1625" s="66" t="n">
        <f aca="false">(B1625+D1625+F1625)</f>
        <v>0</v>
      </c>
    </row>
    <row r="1626" customFormat="false" ht="14.25" hidden="false" customHeight="false" outlineLevel="0" collapsed="false">
      <c r="A1626" s="97" t="str">
        <f aca="false">IF(ISNONTEXT('Claims Data'!A1627)," ",'Claims Data'!A1627)</f>
        <v> </v>
      </c>
      <c r="B1626" s="63"/>
      <c r="C1626" s="95"/>
      <c r="D1626" s="63"/>
      <c r="E1626" s="65"/>
      <c r="F1626" s="63"/>
      <c r="G1626" s="65"/>
      <c r="H1626" s="66" t="n">
        <f aca="false">(B1626+D1626+F1626)</f>
        <v>0</v>
      </c>
    </row>
    <row r="1627" customFormat="false" ht="14.25" hidden="false" customHeight="false" outlineLevel="0" collapsed="false">
      <c r="A1627" s="97" t="str">
        <f aca="false">IF(ISNONTEXT('Claims Data'!A1628)," ",'Claims Data'!A1628)</f>
        <v> </v>
      </c>
      <c r="B1627" s="63"/>
      <c r="C1627" s="95"/>
      <c r="D1627" s="63"/>
      <c r="E1627" s="65"/>
      <c r="F1627" s="63"/>
      <c r="G1627" s="65"/>
      <c r="H1627" s="66" t="n">
        <f aca="false">(B1627+D1627+F1627)</f>
        <v>0</v>
      </c>
    </row>
    <row r="1628" customFormat="false" ht="14.25" hidden="false" customHeight="false" outlineLevel="0" collapsed="false">
      <c r="A1628" s="97" t="str">
        <f aca="false">IF(ISNONTEXT('Claims Data'!A1629)," ",'Claims Data'!A1629)</f>
        <v> </v>
      </c>
      <c r="B1628" s="63"/>
      <c r="C1628" s="95"/>
      <c r="D1628" s="63"/>
      <c r="E1628" s="65"/>
      <c r="F1628" s="63"/>
      <c r="G1628" s="65"/>
      <c r="H1628" s="66" t="n">
        <f aca="false">(B1628+D1628+F1628)</f>
        <v>0</v>
      </c>
    </row>
    <row r="1629" customFormat="false" ht="14.25" hidden="false" customHeight="false" outlineLevel="0" collapsed="false">
      <c r="A1629" s="97" t="str">
        <f aca="false">IF(ISNONTEXT('Claims Data'!A1630)," ",'Claims Data'!A1630)</f>
        <v> </v>
      </c>
      <c r="B1629" s="63"/>
      <c r="C1629" s="95"/>
      <c r="D1629" s="63"/>
      <c r="E1629" s="65"/>
      <c r="F1629" s="63"/>
      <c r="G1629" s="65"/>
      <c r="H1629" s="66" t="n">
        <f aca="false">(B1629+D1629+F1629)</f>
        <v>0</v>
      </c>
    </row>
    <row r="1630" customFormat="false" ht="14.25" hidden="false" customHeight="false" outlineLevel="0" collapsed="false">
      <c r="A1630" s="97" t="str">
        <f aca="false">IF(ISNONTEXT('Claims Data'!A1631)," ",'Claims Data'!A1631)</f>
        <v> </v>
      </c>
      <c r="B1630" s="63"/>
      <c r="C1630" s="95"/>
      <c r="D1630" s="63"/>
      <c r="E1630" s="65"/>
      <c r="F1630" s="63"/>
      <c r="G1630" s="65"/>
      <c r="H1630" s="66" t="n">
        <f aca="false">(B1630+D1630+F1630)</f>
        <v>0</v>
      </c>
    </row>
    <row r="1631" customFormat="false" ht="14.25" hidden="false" customHeight="false" outlineLevel="0" collapsed="false">
      <c r="A1631" s="97" t="str">
        <f aca="false">IF(ISNONTEXT('Claims Data'!A1632)," ",'Claims Data'!A1632)</f>
        <v> </v>
      </c>
      <c r="B1631" s="63"/>
      <c r="C1631" s="95"/>
      <c r="D1631" s="63"/>
      <c r="E1631" s="65"/>
      <c r="F1631" s="63"/>
      <c r="G1631" s="65"/>
      <c r="H1631" s="66" t="n">
        <f aca="false">(B1631+D1631+F1631)</f>
        <v>0</v>
      </c>
    </row>
    <row r="1632" customFormat="false" ht="14.25" hidden="false" customHeight="false" outlineLevel="0" collapsed="false">
      <c r="A1632" s="97" t="str">
        <f aca="false">IF(ISNONTEXT('Claims Data'!A1633)," ",'Claims Data'!A1633)</f>
        <v> </v>
      </c>
      <c r="B1632" s="63"/>
      <c r="C1632" s="95"/>
      <c r="D1632" s="63"/>
      <c r="E1632" s="65"/>
      <c r="F1632" s="63"/>
      <c r="G1632" s="65"/>
      <c r="H1632" s="66" t="n">
        <f aca="false">(B1632+D1632+F1632)</f>
        <v>0</v>
      </c>
    </row>
    <row r="1633" customFormat="false" ht="14.25" hidden="false" customHeight="false" outlineLevel="0" collapsed="false">
      <c r="A1633" s="97" t="str">
        <f aca="false">IF(ISNONTEXT('Claims Data'!A1634)," ",'Claims Data'!A1634)</f>
        <v> </v>
      </c>
      <c r="B1633" s="63"/>
      <c r="C1633" s="95"/>
      <c r="D1633" s="63"/>
      <c r="E1633" s="65"/>
      <c r="F1633" s="63"/>
      <c r="G1633" s="65"/>
      <c r="H1633" s="66" t="n">
        <f aca="false">(B1633+D1633+F1633)</f>
        <v>0</v>
      </c>
    </row>
    <row r="1634" customFormat="false" ht="14.25" hidden="false" customHeight="false" outlineLevel="0" collapsed="false">
      <c r="A1634" s="97" t="str">
        <f aca="false">IF(ISNONTEXT('Claims Data'!A1635)," ",'Claims Data'!A1635)</f>
        <v> </v>
      </c>
      <c r="B1634" s="63"/>
      <c r="C1634" s="95"/>
      <c r="D1634" s="63"/>
      <c r="E1634" s="65"/>
      <c r="F1634" s="63"/>
      <c r="G1634" s="65"/>
      <c r="H1634" s="66" t="n">
        <f aca="false">(B1634+D1634+F1634)</f>
        <v>0</v>
      </c>
    </row>
    <row r="1635" customFormat="false" ht="14.25" hidden="false" customHeight="false" outlineLevel="0" collapsed="false">
      <c r="A1635" s="97" t="str">
        <f aca="false">IF(ISNONTEXT('Claims Data'!A1636)," ",'Claims Data'!A1636)</f>
        <v> </v>
      </c>
      <c r="B1635" s="63"/>
      <c r="C1635" s="95"/>
      <c r="D1635" s="63"/>
      <c r="E1635" s="65"/>
      <c r="F1635" s="63"/>
      <c r="G1635" s="65"/>
      <c r="H1635" s="66" t="n">
        <f aca="false">(B1635+D1635+F1635)</f>
        <v>0</v>
      </c>
    </row>
    <row r="1636" customFormat="false" ht="14.25" hidden="false" customHeight="false" outlineLevel="0" collapsed="false">
      <c r="A1636" s="97" t="str">
        <f aca="false">IF(ISNONTEXT('Claims Data'!A1637)," ",'Claims Data'!A1637)</f>
        <v> </v>
      </c>
      <c r="B1636" s="63"/>
      <c r="C1636" s="95"/>
      <c r="D1636" s="63"/>
      <c r="E1636" s="65"/>
      <c r="F1636" s="63"/>
      <c r="G1636" s="65"/>
      <c r="H1636" s="66" t="n">
        <f aca="false">(B1636+D1636+F1636)</f>
        <v>0</v>
      </c>
    </row>
    <row r="1637" customFormat="false" ht="14.25" hidden="false" customHeight="false" outlineLevel="0" collapsed="false">
      <c r="A1637" s="97" t="str">
        <f aca="false">IF(ISNONTEXT('Claims Data'!A1638)," ",'Claims Data'!A1638)</f>
        <v> </v>
      </c>
      <c r="B1637" s="63"/>
      <c r="C1637" s="95"/>
      <c r="D1637" s="63"/>
      <c r="E1637" s="65"/>
      <c r="F1637" s="63"/>
      <c r="G1637" s="65"/>
      <c r="H1637" s="66" t="n">
        <f aca="false">(B1637+D1637+F1637)</f>
        <v>0</v>
      </c>
    </row>
    <row r="1638" customFormat="false" ht="14.25" hidden="false" customHeight="false" outlineLevel="0" collapsed="false">
      <c r="A1638" s="97" t="str">
        <f aca="false">IF(ISNONTEXT('Claims Data'!A1639)," ",'Claims Data'!A1639)</f>
        <v> </v>
      </c>
      <c r="B1638" s="63"/>
      <c r="C1638" s="95"/>
      <c r="D1638" s="63"/>
      <c r="E1638" s="65"/>
      <c r="F1638" s="63"/>
      <c r="G1638" s="65"/>
      <c r="H1638" s="66" t="n">
        <f aca="false">(B1638+D1638+F1638)</f>
        <v>0</v>
      </c>
    </row>
    <row r="1639" customFormat="false" ht="14.25" hidden="false" customHeight="false" outlineLevel="0" collapsed="false">
      <c r="A1639" s="97" t="str">
        <f aca="false">IF(ISNONTEXT('Claims Data'!A1640)," ",'Claims Data'!A1640)</f>
        <v> </v>
      </c>
      <c r="B1639" s="63"/>
      <c r="C1639" s="95"/>
      <c r="D1639" s="63"/>
      <c r="E1639" s="65"/>
      <c r="F1639" s="63"/>
      <c r="G1639" s="65"/>
      <c r="H1639" s="66" t="n">
        <f aca="false">(B1639+D1639+F1639)</f>
        <v>0</v>
      </c>
    </row>
    <row r="1640" customFormat="false" ht="14.25" hidden="false" customHeight="false" outlineLevel="0" collapsed="false">
      <c r="A1640" s="97" t="str">
        <f aca="false">IF(ISNONTEXT('Claims Data'!A1641)," ",'Claims Data'!A1641)</f>
        <v> </v>
      </c>
      <c r="B1640" s="63"/>
      <c r="C1640" s="95"/>
      <c r="D1640" s="63"/>
      <c r="E1640" s="65"/>
      <c r="F1640" s="63"/>
      <c r="G1640" s="65"/>
      <c r="H1640" s="66" t="n">
        <f aca="false">(B1640+D1640+F1640)</f>
        <v>0</v>
      </c>
    </row>
    <row r="1641" customFormat="false" ht="14.25" hidden="false" customHeight="false" outlineLevel="0" collapsed="false">
      <c r="A1641" s="97" t="str">
        <f aca="false">IF(ISNONTEXT('Claims Data'!A1642)," ",'Claims Data'!A1642)</f>
        <v> </v>
      </c>
      <c r="B1641" s="63"/>
      <c r="C1641" s="95"/>
      <c r="D1641" s="63"/>
      <c r="E1641" s="65"/>
      <c r="F1641" s="63"/>
      <c r="G1641" s="65"/>
      <c r="H1641" s="66" t="n">
        <f aca="false">(B1641+D1641+F1641)</f>
        <v>0</v>
      </c>
    </row>
    <row r="1642" customFormat="false" ht="14.25" hidden="false" customHeight="false" outlineLevel="0" collapsed="false">
      <c r="A1642" s="97" t="str">
        <f aca="false">IF(ISNONTEXT('Claims Data'!A1643)," ",'Claims Data'!A1643)</f>
        <v> </v>
      </c>
      <c r="B1642" s="63"/>
      <c r="C1642" s="95"/>
      <c r="D1642" s="63"/>
      <c r="E1642" s="65"/>
      <c r="F1642" s="63"/>
      <c r="G1642" s="65"/>
      <c r="H1642" s="66" t="n">
        <f aca="false">(B1642+D1642+F1642)</f>
        <v>0</v>
      </c>
    </row>
    <row r="1643" customFormat="false" ht="14.25" hidden="false" customHeight="false" outlineLevel="0" collapsed="false">
      <c r="A1643" s="97" t="str">
        <f aca="false">IF(ISNONTEXT('Claims Data'!A1644)," ",'Claims Data'!A1644)</f>
        <v> </v>
      </c>
      <c r="B1643" s="63"/>
      <c r="C1643" s="95"/>
      <c r="D1643" s="63"/>
      <c r="E1643" s="65"/>
      <c r="F1643" s="63"/>
      <c r="G1643" s="65"/>
      <c r="H1643" s="66" t="n">
        <f aca="false">(B1643+D1643+F1643)</f>
        <v>0</v>
      </c>
    </row>
    <row r="1644" customFormat="false" ht="14.25" hidden="false" customHeight="false" outlineLevel="0" collapsed="false">
      <c r="A1644" s="97" t="str">
        <f aca="false">IF(ISNONTEXT('Claims Data'!A1645)," ",'Claims Data'!A1645)</f>
        <v>  </v>
      </c>
      <c r="B1644" s="63"/>
      <c r="C1644" s="95"/>
      <c r="D1644" s="63"/>
      <c r="E1644" s="65"/>
      <c r="F1644" s="63"/>
      <c r="G1644" s="65"/>
      <c r="H1644" s="66" t="n">
        <f aca="false">(B1644+D1644+F1644)</f>
        <v>0</v>
      </c>
    </row>
    <row r="1645" customFormat="false" ht="14.25" hidden="false" customHeight="false" outlineLevel="0" collapsed="false">
      <c r="A1645" s="97" t="str">
        <f aca="false">IF(ISNONTEXT('Claims Data'!A1646)," ",'Claims Data'!A1646)</f>
        <v> </v>
      </c>
      <c r="B1645" s="63"/>
      <c r="C1645" s="95"/>
      <c r="D1645" s="63"/>
      <c r="E1645" s="65"/>
      <c r="F1645" s="63"/>
      <c r="G1645" s="65"/>
      <c r="H1645" s="66" t="n">
        <f aca="false">(B1645+D1645+F1645)</f>
        <v>0</v>
      </c>
    </row>
    <row r="1646" customFormat="false" ht="14.25" hidden="false" customHeight="false" outlineLevel="0" collapsed="false">
      <c r="A1646" s="97" t="str">
        <f aca="false">IF(ISNONTEXT('Claims Data'!A1647)," ",'Claims Data'!A1647)</f>
        <v> </v>
      </c>
      <c r="B1646" s="63"/>
      <c r="C1646" s="95"/>
      <c r="D1646" s="63"/>
      <c r="E1646" s="65"/>
      <c r="F1646" s="63"/>
      <c r="G1646" s="65"/>
      <c r="H1646" s="66" t="n">
        <f aca="false">(B1646+D1646+F1646)</f>
        <v>0</v>
      </c>
    </row>
    <row r="1647" customFormat="false" ht="14.25" hidden="false" customHeight="false" outlineLevel="0" collapsed="false">
      <c r="A1647" s="97" t="str">
        <f aca="false">IF(ISNONTEXT('Claims Data'!A1648)," ",'Claims Data'!A1648)</f>
        <v> </v>
      </c>
      <c r="B1647" s="63"/>
      <c r="C1647" s="95"/>
      <c r="D1647" s="63"/>
      <c r="E1647" s="65"/>
      <c r="F1647" s="63"/>
      <c r="G1647" s="65"/>
      <c r="H1647" s="66" t="n">
        <f aca="false">(B1647+D1647+F1647)</f>
        <v>0</v>
      </c>
    </row>
    <row r="1648" customFormat="false" ht="14.25" hidden="false" customHeight="false" outlineLevel="0" collapsed="false">
      <c r="A1648" s="97" t="str">
        <f aca="false">IF(ISNONTEXT('Claims Data'!A1649)," ",'Claims Data'!A1649)</f>
        <v> </v>
      </c>
      <c r="B1648" s="63"/>
      <c r="C1648" s="95"/>
      <c r="D1648" s="63"/>
      <c r="E1648" s="65"/>
      <c r="F1648" s="63"/>
      <c r="G1648" s="65"/>
      <c r="H1648" s="66" t="n">
        <f aca="false">(B1648+D1648+F1648)</f>
        <v>0</v>
      </c>
    </row>
    <row r="1649" customFormat="false" ht="14.25" hidden="false" customHeight="false" outlineLevel="0" collapsed="false">
      <c r="A1649" s="97" t="str">
        <f aca="false">IF(ISNONTEXT('Claims Data'!A1650)," ",'Claims Data'!A1650)</f>
        <v> </v>
      </c>
      <c r="B1649" s="63"/>
      <c r="C1649" s="95"/>
      <c r="D1649" s="63"/>
      <c r="E1649" s="65"/>
      <c r="F1649" s="63"/>
      <c r="G1649" s="65"/>
      <c r="H1649" s="66" t="n">
        <f aca="false">(B1649+D1649+F1649)</f>
        <v>0</v>
      </c>
    </row>
    <row r="1650" customFormat="false" ht="14.25" hidden="false" customHeight="false" outlineLevel="0" collapsed="false">
      <c r="A1650" s="97" t="str">
        <f aca="false">IF(ISNONTEXT('Claims Data'!A1651)," ",'Claims Data'!A1651)</f>
        <v> </v>
      </c>
      <c r="B1650" s="63"/>
      <c r="C1650" s="95"/>
      <c r="D1650" s="63"/>
      <c r="E1650" s="65"/>
      <c r="F1650" s="63"/>
      <c r="G1650" s="65"/>
      <c r="H1650" s="66" t="n">
        <f aca="false">(B1650+D1650+F1650)</f>
        <v>0</v>
      </c>
    </row>
    <row r="1651" customFormat="false" ht="14.25" hidden="false" customHeight="false" outlineLevel="0" collapsed="false">
      <c r="A1651" s="97" t="str">
        <f aca="false">IF(ISNONTEXT('Claims Data'!A1652)," ",'Claims Data'!A1652)</f>
        <v> </v>
      </c>
      <c r="B1651" s="63"/>
      <c r="C1651" s="95"/>
      <c r="D1651" s="63"/>
      <c r="E1651" s="65"/>
      <c r="F1651" s="63"/>
      <c r="G1651" s="65"/>
      <c r="H1651" s="66" t="n">
        <f aca="false">(B1651+D1651+F1651)</f>
        <v>0</v>
      </c>
    </row>
    <row r="1652" customFormat="false" ht="14.25" hidden="false" customHeight="false" outlineLevel="0" collapsed="false">
      <c r="A1652" s="97" t="str">
        <f aca="false">IF(ISNONTEXT('Claims Data'!A1653)," ",'Claims Data'!A1653)</f>
        <v> </v>
      </c>
      <c r="B1652" s="63"/>
      <c r="C1652" s="95"/>
      <c r="D1652" s="63"/>
      <c r="E1652" s="65"/>
      <c r="F1652" s="63"/>
      <c r="G1652" s="65"/>
      <c r="H1652" s="66" t="n">
        <f aca="false">(B1652+D1652+F1652)</f>
        <v>0</v>
      </c>
    </row>
    <row r="1653" customFormat="false" ht="14.25" hidden="false" customHeight="false" outlineLevel="0" collapsed="false">
      <c r="A1653" s="97" t="str">
        <f aca="false">IF(ISNONTEXT('Claims Data'!A1654)," ",'Claims Data'!A1654)</f>
        <v> </v>
      </c>
      <c r="B1653" s="63"/>
      <c r="C1653" s="95"/>
      <c r="D1653" s="63"/>
      <c r="E1653" s="65"/>
      <c r="F1653" s="63"/>
      <c r="G1653" s="65"/>
      <c r="H1653" s="66" t="n">
        <f aca="false">(B1653+D1653+F1653)</f>
        <v>0</v>
      </c>
    </row>
    <row r="1654" customFormat="false" ht="14.25" hidden="false" customHeight="false" outlineLevel="0" collapsed="false">
      <c r="A1654" s="97" t="str">
        <f aca="false">IF(ISNONTEXT('Claims Data'!A1655)," ",'Claims Data'!A1655)</f>
        <v> </v>
      </c>
      <c r="B1654" s="63"/>
      <c r="C1654" s="95"/>
      <c r="D1654" s="63"/>
      <c r="E1654" s="65"/>
      <c r="F1654" s="63"/>
      <c r="G1654" s="65"/>
      <c r="H1654" s="66" t="n">
        <f aca="false">(B1654+D1654+F1654)</f>
        <v>0</v>
      </c>
    </row>
    <row r="1655" customFormat="false" ht="14.25" hidden="false" customHeight="false" outlineLevel="0" collapsed="false">
      <c r="A1655" s="97" t="str">
        <f aca="false">IF(ISNONTEXT('Claims Data'!A1656)," ",'Claims Data'!A1656)</f>
        <v> </v>
      </c>
      <c r="B1655" s="63"/>
      <c r="C1655" s="95"/>
      <c r="D1655" s="63"/>
      <c r="E1655" s="65"/>
      <c r="F1655" s="63"/>
      <c r="G1655" s="65"/>
      <c r="H1655" s="66" t="n">
        <f aca="false">(B1655+D1655+F1655)</f>
        <v>0</v>
      </c>
    </row>
    <row r="1656" customFormat="false" ht="14.25" hidden="false" customHeight="false" outlineLevel="0" collapsed="false">
      <c r="A1656" s="97" t="str">
        <f aca="false">IF(ISNONTEXT('Claims Data'!A1657)," ",'Claims Data'!A1657)</f>
        <v>  </v>
      </c>
      <c r="B1656" s="63"/>
      <c r="C1656" s="95"/>
      <c r="D1656" s="63"/>
      <c r="E1656" s="65"/>
      <c r="F1656" s="63"/>
      <c r="G1656" s="65"/>
      <c r="H1656" s="66" t="n">
        <f aca="false">(B1656+D1656+F1656)</f>
        <v>0</v>
      </c>
    </row>
    <row r="1657" customFormat="false" ht="14.25" hidden="false" customHeight="false" outlineLevel="0" collapsed="false">
      <c r="A1657" s="97" t="str">
        <f aca="false">IF(ISNONTEXT('Claims Data'!A1658)," ",'Claims Data'!A1658)</f>
        <v> </v>
      </c>
      <c r="B1657" s="63"/>
      <c r="C1657" s="95"/>
      <c r="D1657" s="63"/>
      <c r="E1657" s="65"/>
      <c r="F1657" s="63"/>
      <c r="G1657" s="65"/>
      <c r="H1657" s="66" t="n">
        <f aca="false">(B1657+D1657+F1657)</f>
        <v>0</v>
      </c>
    </row>
    <row r="1658" customFormat="false" ht="14.25" hidden="false" customHeight="false" outlineLevel="0" collapsed="false">
      <c r="A1658" s="97" t="str">
        <f aca="false">IF(ISNONTEXT('Claims Data'!A1659)," ",'Claims Data'!A1659)</f>
        <v> </v>
      </c>
      <c r="B1658" s="63"/>
      <c r="C1658" s="95"/>
      <c r="D1658" s="63"/>
      <c r="E1658" s="65"/>
      <c r="F1658" s="63"/>
      <c r="G1658" s="65"/>
      <c r="H1658" s="66" t="n">
        <f aca="false">(B1658+D1658+F1658)</f>
        <v>0</v>
      </c>
    </row>
    <row r="1659" customFormat="false" ht="14.25" hidden="false" customHeight="false" outlineLevel="0" collapsed="false">
      <c r="A1659" s="97" t="str">
        <f aca="false">IF(ISNONTEXT('Claims Data'!A1660)," ",'Claims Data'!A1660)</f>
        <v> </v>
      </c>
      <c r="B1659" s="63"/>
      <c r="C1659" s="95"/>
      <c r="D1659" s="63"/>
      <c r="E1659" s="65"/>
      <c r="F1659" s="63"/>
      <c r="G1659" s="65"/>
      <c r="H1659" s="66" t="n">
        <f aca="false">(B1659+D1659+F1659)</f>
        <v>0</v>
      </c>
    </row>
    <row r="1660" customFormat="false" ht="14.25" hidden="false" customHeight="false" outlineLevel="0" collapsed="false">
      <c r="A1660" s="97" t="str">
        <f aca="false">IF(ISNONTEXT('Claims Data'!A1661)," ",'Claims Data'!A1661)</f>
        <v> </v>
      </c>
      <c r="B1660" s="63"/>
      <c r="C1660" s="95"/>
      <c r="D1660" s="63"/>
      <c r="E1660" s="65"/>
      <c r="F1660" s="63"/>
      <c r="G1660" s="65"/>
      <c r="H1660" s="66" t="n">
        <f aca="false">(B1660+D1660+F1660)</f>
        <v>0</v>
      </c>
    </row>
    <row r="1661" customFormat="false" ht="14.25" hidden="false" customHeight="false" outlineLevel="0" collapsed="false">
      <c r="A1661" s="97" t="str">
        <f aca="false">IF(ISNONTEXT('Claims Data'!A1662)," ",'Claims Data'!A1662)</f>
        <v> </v>
      </c>
      <c r="B1661" s="63"/>
      <c r="C1661" s="95"/>
      <c r="D1661" s="63"/>
      <c r="E1661" s="65"/>
      <c r="F1661" s="63"/>
      <c r="G1661" s="65"/>
      <c r="H1661" s="66" t="n">
        <f aca="false">(B1661+D1661+F1661)</f>
        <v>0</v>
      </c>
    </row>
    <row r="1662" customFormat="false" ht="14.25" hidden="false" customHeight="false" outlineLevel="0" collapsed="false">
      <c r="A1662" s="97" t="str">
        <f aca="false">IF(ISNONTEXT('Claims Data'!A1663)," ",'Claims Data'!A1663)</f>
        <v> </v>
      </c>
      <c r="B1662" s="63"/>
      <c r="C1662" s="95"/>
      <c r="D1662" s="63"/>
      <c r="E1662" s="65"/>
      <c r="F1662" s="63"/>
      <c r="G1662" s="65"/>
      <c r="H1662" s="66" t="n">
        <f aca="false">(B1662+D1662+F1662)</f>
        <v>0</v>
      </c>
    </row>
    <row r="1663" customFormat="false" ht="14.25" hidden="false" customHeight="false" outlineLevel="0" collapsed="false">
      <c r="A1663" s="97" t="str">
        <f aca="false">IF(ISNONTEXT('Claims Data'!A1664)," ",'Claims Data'!A1664)</f>
        <v> </v>
      </c>
      <c r="B1663" s="63"/>
      <c r="C1663" s="95"/>
      <c r="D1663" s="63"/>
      <c r="E1663" s="65"/>
      <c r="F1663" s="63"/>
      <c r="G1663" s="65"/>
      <c r="H1663" s="66" t="n">
        <f aca="false">(B1663+D1663+F1663)</f>
        <v>0</v>
      </c>
    </row>
    <row r="1664" customFormat="false" ht="14.25" hidden="false" customHeight="false" outlineLevel="0" collapsed="false">
      <c r="A1664" s="97" t="str">
        <f aca="false">IF(ISNONTEXT('Claims Data'!A1665)," ",'Claims Data'!A1665)</f>
        <v> </v>
      </c>
      <c r="B1664" s="63"/>
      <c r="C1664" s="95"/>
      <c r="D1664" s="63"/>
      <c r="E1664" s="65"/>
      <c r="F1664" s="63"/>
      <c r="G1664" s="65"/>
      <c r="H1664" s="66" t="n">
        <f aca="false">(B1664+D1664+F1664)</f>
        <v>0</v>
      </c>
    </row>
    <row r="1665" customFormat="false" ht="14.25" hidden="false" customHeight="false" outlineLevel="0" collapsed="false">
      <c r="A1665" s="97" t="str">
        <f aca="false">IF(ISNONTEXT('Claims Data'!A1666)," ",'Claims Data'!A1666)</f>
        <v> </v>
      </c>
      <c r="B1665" s="63"/>
      <c r="C1665" s="95"/>
      <c r="D1665" s="63"/>
      <c r="E1665" s="65"/>
      <c r="F1665" s="63"/>
      <c r="G1665" s="65"/>
      <c r="H1665" s="66" t="n">
        <f aca="false">(B1665+D1665+F1665)</f>
        <v>0</v>
      </c>
    </row>
    <row r="1666" customFormat="false" ht="14.25" hidden="false" customHeight="false" outlineLevel="0" collapsed="false">
      <c r="A1666" s="97" t="str">
        <f aca="false">IF(ISNONTEXT('Claims Data'!A1667)," ",'Claims Data'!A1667)</f>
        <v> </v>
      </c>
      <c r="B1666" s="63"/>
      <c r="C1666" s="95"/>
      <c r="D1666" s="63"/>
      <c r="E1666" s="65"/>
      <c r="F1666" s="63"/>
      <c r="G1666" s="65"/>
      <c r="H1666" s="66" t="n">
        <f aca="false">(B1666+D1666+F1666)</f>
        <v>0</v>
      </c>
    </row>
    <row r="1667" customFormat="false" ht="14.25" hidden="false" customHeight="false" outlineLevel="0" collapsed="false">
      <c r="A1667" s="97" t="str">
        <f aca="false">IF(ISNONTEXT('Claims Data'!A1668)," ",'Claims Data'!A1668)</f>
        <v> </v>
      </c>
      <c r="B1667" s="63"/>
      <c r="C1667" s="95"/>
      <c r="D1667" s="63"/>
      <c r="E1667" s="65"/>
      <c r="F1667" s="63"/>
      <c r="G1667" s="65"/>
      <c r="H1667" s="66" t="n">
        <f aca="false">(B1667+D1667+F1667)</f>
        <v>0</v>
      </c>
    </row>
    <row r="1668" customFormat="false" ht="14.25" hidden="false" customHeight="false" outlineLevel="0" collapsed="false">
      <c r="A1668" s="97" t="str">
        <f aca="false">IF(ISNONTEXT('Claims Data'!A1669)," ",'Claims Data'!A1669)</f>
        <v> </v>
      </c>
      <c r="B1668" s="63"/>
      <c r="C1668" s="95"/>
      <c r="D1668" s="63"/>
      <c r="E1668" s="65"/>
      <c r="F1668" s="63"/>
      <c r="G1668" s="65"/>
      <c r="H1668" s="66" t="n">
        <f aca="false">(B1668+D1668+F1668)</f>
        <v>0</v>
      </c>
    </row>
    <row r="1669" customFormat="false" ht="14.25" hidden="false" customHeight="false" outlineLevel="0" collapsed="false">
      <c r="A1669" s="97" t="str">
        <f aca="false">IF(ISNONTEXT('Claims Data'!A1670)," ",'Claims Data'!A1670)</f>
        <v> </v>
      </c>
      <c r="B1669" s="63"/>
      <c r="C1669" s="95"/>
      <c r="D1669" s="63"/>
      <c r="E1669" s="65"/>
      <c r="F1669" s="63"/>
      <c r="G1669" s="65"/>
      <c r="H1669" s="66" t="n">
        <f aca="false">(B1669+D1669+F1669)</f>
        <v>0</v>
      </c>
    </row>
    <row r="1670" customFormat="false" ht="14.25" hidden="false" customHeight="false" outlineLevel="0" collapsed="false">
      <c r="A1670" s="97" t="str">
        <f aca="false">IF(ISNONTEXT('Claims Data'!A1671)," ",'Claims Data'!A1671)</f>
        <v> </v>
      </c>
      <c r="B1670" s="63"/>
      <c r="C1670" s="95"/>
      <c r="D1670" s="63"/>
      <c r="E1670" s="65"/>
      <c r="F1670" s="63"/>
      <c r="G1670" s="65"/>
      <c r="H1670" s="66" t="n">
        <f aca="false">(B1670+D1670+F1670)</f>
        <v>0</v>
      </c>
    </row>
    <row r="1671" customFormat="false" ht="14.25" hidden="false" customHeight="false" outlineLevel="0" collapsed="false">
      <c r="A1671" s="97" t="str">
        <f aca="false">IF(ISNONTEXT('Claims Data'!A1672)," ",'Claims Data'!A1672)</f>
        <v> </v>
      </c>
      <c r="B1671" s="63"/>
      <c r="C1671" s="95"/>
      <c r="D1671" s="63"/>
      <c r="E1671" s="65"/>
      <c r="F1671" s="63"/>
      <c r="G1671" s="65"/>
      <c r="H1671" s="66" t="n">
        <f aca="false">(B1671+D1671+F1671)</f>
        <v>0</v>
      </c>
    </row>
    <row r="1672" customFormat="false" ht="14.25" hidden="false" customHeight="false" outlineLevel="0" collapsed="false">
      <c r="A1672" s="97" t="str">
        <f aca="false">IF(ISNONTEXT('Claims Data'!A1673)," ",'Claims Data'!A1673)</f>
        <v> </v>
      </c>
      <c r="B1672" s="63"/>
      <c r="C1672" s="95"/>
      <c r="D1672" s="63"/>
      <c r="E1672" s="65"/>
      <c r="F1672" s="63"/>
      <c r="G1672" s="65"/>
      <c r="H1672" s="66" t="n">
        <f aca="false">(B1672+D1672+F1672)</f>
        <v>0</v>
      </c>
    </row>
    <row r="1673" customFormat="false" ht="14.25" hidden="false" customHeight="false" outlineLevel="0" collapsed="false">
      <c r="A1673" s="97" t="str">
        <f aca="false">IF(ISNONTEXT('Claims Data'!A1674)," ",'Claims Data'!A1674)</f>
        <v> </v>
      </c>
      <c r="B1673" s="63"/>
      <c r="C1673" s="95"/>
      <c r="D1673" s="63"/>
      <c r="E1673" s="65"/>
      <c r="F1673" s="63"/>
      <c r="G1673" s="65"/>
      <c r="H1673" s="66" t="n">
        <f aca="false">(B1673+D1673+F1673)</f>
        <v>0</v>
      </c>
    </row>
    <row r="1674" customFormat="false" ht="14.25" hidden="false" customHeight="false" outlineLevel="0" collapsed="false">
      <c r="A1674" s="97" t="str">
        <f aca="false">IF(ISNONTEXT('Claims Data'!A1675)," ",'Claims Data'!A1675)</f>
        <v> </v>
      </c>
      <c r="B1674" s="63"/>
      <c r="C1674" s="95"/>
      <c r="D1674" s="63"/>
      <c r="E1674" s="65"/>
      <c r="F1674" s="63"/>
      <c r="G1674" s="65"/>
      <c r="H1674" s="66" t="n">
        <f aca="false">(B1674+D1674+F1674)</f>
        <v>0</v>
      </c>
    </row>
    <row r="1675" customFormat="false" ht="14.25" hidden="false" customHeight="false" outlineLevel="0" collapsed="false">
      <c r="A1675" s="97" t="str">
        <f aca="false">IF(ISNONTEXT('Claims Data'!A1676)," ",'Claims Data'!A1676)</f>
        <v> </v>
      </c>
      <c r="B1675" s="63"/>
      <c r="C1675" s="95"/>
      <c r="D1675" s="63"/>
      <c r="E1675" s="65"/>
      <c r="F1675" s="63"/>
      <c r="G1675" s="65"/>
      <c r="H1675" s="66" t="n">
        <f aca="false">(B1675+D1675+F1675)</f>
        <v>0</v>
      </c>
    </row>
    <row r="1676" customFormat="false" ht="14.25" hidden="false" customHeight="false" outlineLevel="0" collapsed="false">
      <c r="A1676" s="97" t="str">
        <f aca="false">IF(ISNONTEXT('Claims Data'!A1677)," ",'Claims Data'!A1677)</f>
        <v> </v>
      </c>
      <c r="B1676" s="63"/>
      <c r="C1676" s="95"/>
      <c r="D1676" s="63"/>
      <c r="E1676" s="65"/>
      <c r="F1676" s="63"/>
      <c r="G1676" s="65"/>
      <c r="H1676" s="66" t="n">
        <f aca="false">(B1676+D1676+F1676)</f>
        <v>0</v>
      </c>
    </row>
    <row r="1677" customFormat="false" ht="14.25" hidden="false" customHeight="false" outlineLevel="0" collapsed="false">
      <c r="A1677" s="97" t="str">
        <f aca="false">IF(ISNONTEXT('Claims Data'!A1678)," ",'Claims Data'!A1678)</f>
        <v> </v>
      </c>
      <c r="B1677" s="63"/>
      <c r="C1677" s="95"/>
      <c r="D1677" s="63"/>
      <c r="E1677" s="65"/>
      <c r="F1677" s="63"/>
      <c r="G1677" s="65"/>
      <c r="H1677" s="66" t="n">
        <f aca="false">(B1677+D1677+F1677)</f>
        <v>0</v>
      </c>
    </row>
    <row r="1678" customFormat="false" ht="14.25" hidden="false" customHeight="false" outlineLevel="0" collapsed="false">
      <c r="A1678" s="97" t="str">
        <f aca="false">IF(ISNONTEXT('Claims Data'!A1679)," ",'Claims Data'!A1679)</f>
        <v> </v>
      </c>
      <c r="B1678" s="63"/>
      <c r="C1678" s="95"/>
      <c r="D1678" s="63"/>
      <c r="E1678" s="65"/>
      <c r="F1678" s="63"/>
      <c r="G1678" s="65"/>
      <c r="H1678" s="66" t="n">
        <f aca="false">(B1678+D1678+F1678)</f>
        <v>0</v>
      </c>
    </row>
    <row r="1679" customFormat="false" ht="14.25" hidden="false" customHeight="false" outlineLevel="0" collapsed="false">
      <c r="A1679" s="97" t="str">
        <f aca="false">IF(ISNONTEXT('Claims Data'!A1680)," ",'Claims Data'!A1680)</f>
        <v> </v>
      </c>
      <c r="B1679" s="63"/>
      <c r="C1679" s="95"/>
      <c r="D1679" s="63"/>
      <c r="E1679" s="65"/>
      <c r="F1679" s="63"/>
      <c r="G1679" s="65"/>
      <c r="H1679" s="66" t="n">
        <f aca="false">(B1679+D1679+F1679)</f>
        <v>0</v>
      </c>
    </row>
    <row r="1680" customFormat="false" ht="14.25" hidden="false" customHeight="false" outlineLevel="0" collapsed="false">
      <c r="A1680" s="97" t="str">
        <f aca="false">IF(ISNONTEXT('Claims Data'!A1681)," ",'Claims Data'!A1681)</f>
        <v> </v>
      </c>
      <c r="B1680" s="63"/>
      <c r="C1680" s="95"/>
      <c r="D1680" s="63"/>
      <c r="E1680" s="65"/>
      <c r="F1680" s="63"/>
      <c r="G1680" s="65"/>
      <c r="H1680" s="66" t="n">
        <f aca="false">(B1680+D1680+F1680)</f>
        <v>0</v>
      </c>
    </row>
    <row r="1681" customFormat="false" ht="14.25" hidden="false" customHeight="false" outlineLevel="0" collapsed="false">
      <c r="A1681" s="97" t="str">
        <f aca="false">IF(ISNONTEXT('Claims Data'!A1682)," ",'Claims Data'!A1682)</f>
        <v> </v>
      </c>
      <c r="B1681" s="63"/>
      <c r="C1681" s="95"/>
      <c r="D1681" s="63"/>
      <c r="E1681" s="65"/>
      <c r="F1681" s="63"/>
      <c r="G1681" s="65"/>
      <c r="H1681" s="66" t="n">
        <f aca="false">(B1681+D1681+F1681)</f>
        <v>0</v>
      </c>
    </row>
    <row r="1682" customFormat="false" ht="14.25" hidden="false" customHeight="false" outlineLevel="0" collapsed="false">
      <c r="A1682" s="97" t="str">
        <f aca="false">IF(ISNONTEXT('Claims Data'!A1683)," ",'Claims Data'!A1683)</f>
        <v> </v>
      </c>
      <c r="B1682" s="63"/>
      <c r="C1682" s="95"/>
      <c r="D1682" s="63"/>
      <c r="E1682" s="65"/>
      <c r="F1682" s="63"/>
      <c r="G1682" s="65"/>
      <c r="H1682" s="66" t="n">
        <f aca="false">(B1682+D1682+F1682)</f>
        <v>0</v>
      </c>
    </row>
    <row r="1683" customFormat="false" ht="14.25" hidden="false" customHeight="false" outlineLevel="0" collapsed="false">
      <c r="A1683" s="97" t="str">
        <f aca="false">IF(ISNONTEXT('Claims Data'!A1684)," ",'Claims Data'!A1684)</f>
        <v> </v>
      </c>
      <c r="B1683" s="63"/>
      <c r="C1683" s="95"/>
      <c r="D1683" s="63"/>
      <c r="E1683" s="65"/>
      <c r="F1683" s="63"/>
      <c r="G1683" s="65"/>
      <c r="H1683" s="66" t="n">
        <f aca="false">(B1683+D1683+F1683)</f>
        <v>0</v>
      </c>
    </row>
    <row r="1684" customFormat="false" ht="14.25" hidden="false" customHeight="false" outlineLevel="0" collapsed="false">
      <c r="A1684" s="97" t="str">
        <f aca="false">IF(ISNONTEXT('Claims Data'!A1685)," ",'Claims Data'!A1685)</f>
        <v> </v>
      </c>
      <c r="B1684" s="63"/>
      <c r="C1684" s="95"/>
      <c r="D1684" s="63"/>
      <c r="E1684" s="65"/>
      <c r="F1684" s="63"/>
      <c r="G1684" s="65"/>
      <c r="H1684" s="66" t="n">
        <f aca="false">(B1684+D1684+F1684)</f>
        <v>0</v>
      </c>
    </row>
    <row r="1685" customFormat="false" ht="14.25" hidden="false" customHeight="false" outlineLevel="0" collapsed="false">
      <c r="A1685" s="97" t="str">
        <f aca="false">IF(ISNONTEXT('Claims Data'!A1686)," ",'Claims Data'!A1686)</f>
        <v> </v>
      </c>
      <c r="B1685" s="63"/>
      <c r="C1685" s="95"/>
      <c r="D1685" s="63"/>
      <c r="E1685" s="65"/>
      <c r="F1685" s="63"/>
      <c r="G1685" s="65"/>
      <c r="H1685" s="66" t="n">
        <f aca="false">(B1685+D1685+F1685)</f>
        <v>0</v>
      </c>
    </row>
    <row r="1686" customFormat="false" ht="14.25" hidden="false" customHeight="false" outlineLevel="0" collapsed="false">
      <c r="A1686" s="97" t="str">
        <f aca="false">IF(ISNONTEXT('Claims Data'!A1687)," ",'Claims Data'!A1687)</f>
        <v> </v>
      </c>
      <c r="B1686" s="63"/>
      <c r="C1686" s="95"/>
      <c r="D1686" s="63"/>
      <c r="E1686" s="65"/>
      <c r="F1686" s="63"/>
      <c r="G1686" s="65"/>
      <c r="H1686" s="66" t="n">
        <f aca="false">(B1686+D1686+F1686)</f>
        <v>0</v>
      </c>
    </row>
    <row r="1687" customFormat="false" ht="14.25" hidden="false" customHeight="false" outlineLevel="0" collapsed="false">
      <c r="A1687" s="97" t="str">
        <f aca="false">IF(ISNONTEXT('Claims Data'!A1688)," ",'Claims Data'!A1688)</f>
        <v> </v>
      </c>
      <c r="B1687" s="63"/>
      <c r="C1687" s="95"/>
      <c r="D1687" s="63"/>
      <c r="E1687" s="65"/>
      <c r="F1687" s="63"/>
      <c r="G1687" s="65"/>
      <c r="H1687" s="66" t="n">
        <f aca="false">(B1687+D1687+F1687)</f>
        <v>0</v>
      </c>
    </row>
    <row r="1688" customFormat="false" ht="14.25" hidden="false" customHeight="false" outlineLevel="0" collapsed="false">
      <c r="A1688" s="97" t="str">
        <f aca="false">IF(ISNONTEXT('Claims Data'!A1689)," ",'Claims Data'!A1689)</f>
        <v> </v>
      </c>
      <c r="B1688" s="63"/>
      <c r="C1688" s="95"/>
      <c r="D1688" s="63"/>
      <c r="E1688" s="65"/>
      <c r="F1688" s="63"/>
      <c r="G1688" s="65"/>
      <c r="H1688" s="66" t="n">
        <f aca="false">(B1688+D1688+F1688)</f>
        <v>0</v>
      </c>
    </row>
    <row r="1689" customFormat="false" ht="14.25" hidden="false" customHeight="false" outlineLevel="0" collapsed="false">
      <c r="A1689" s="97" t="str">
        <f aca="false">IF(ISNONTEXT('Claims Data'!A1690)," ",'Claims Data'!A1690)</f>
        <v> </v>
      </c>
      <c r="B1689" s="63"/>
      <c r="C1689" s="95"/>
      <c r="D1689" s="63"/>
      <c r="E1689" s="65"/>
      <c r="F1689" s="63"/>
      <c r="G1689" s="65"/>
      <c r="H1689" s="66" t="n">
        <f aca="false">(B1689+D1689+F1689)</f>
        <v>0</v>
      </c>
    </row>
    <row r="1690" customFormat="false" ht="14.25" hidden="false" customHeight="false" outlineLevel="0" collapsed="false">
      <c r="A1690" s="97" t="str">
        <f aca="false">IF(ISNONTEXT('Claims Data'!A1691)," ",'Claims Data'!A1691)</f>
        <v> </v>
      </c>
      <c r="B1690" s="63"/>
      <c r="C1690" s="95"/>
      <c r="D1690" s="63"/>
      <c r="E1690" s="65"/>
      <c r="F1690" s="63"/>
      <c r="G1690" s="65"/>
      <c r="H1690" s="66" t="n">
        <f aca="false">(B1690+D1690+F1690)</f>
        <v>0</v>
      </c>
    </row>
    <row r="1691" customFormat="false" ht="14.25" hidden="false" customHeight="false" outlineLevel="0" collapsed="false">
      <c r="A1691" s="97" t="str">
        <f aca="false">IF(ISNONTEXT('Claims Data'!A1692)," ",'Claims Data'!A1692)</f>
        <v> </v>
      </c>
      <c r="B1691" s="63"/>
      <c r="C1691" s="95"/>
      <c r="D1691" s="63"/>
      <c r="E1691" s="65"/>
      <c r="F1691" s="63"/>
      <c r="G1691" s="65"/>
      <c r="H1691" s="66" t="n">
        <f aca="false">(B1691+D1691+F1691)</f>
        <v>0</v>
      </c>
    </row>
    <row r="1692" customFormat="false" ht="14.25" hidden="false" customHeight="false" outlineLevel="0" collapsed="false">
      <c r="A1692" s="97" t="str">
        <f aca="false">IF(ISNONTEXT('Claims Data'!A1693)," ",'Claims Data'!A1693)</f>
        <v> </v>
      </c>
      <c r="B1692" s="63"/>
      <c r="C1692" s="95"/>
      <c r="D1692" s="63"/>
      <c r="E1692" s="65"/>
      <c r="F1692" s="63"/>
      <c r="G1692" s="65"/>
      <c r="H1692" s="66" t="n">
        <f aca="false">(B1692+D1692+F1692)</f>
        <v>0</v>
      </c>
    </row>
    <row r="1693" customFormat="false" ht="14.25" hidden="false" customHeight="false" outlineLevel="0" collapsed="false">
      <c r="A1693" s="97" t="str">
        <f aca="false">IF(ISNONTEXT('Claims Data'!A1694)," ",'Claims Data'!A1694)</f>
        <v> </v>
      </c>
      <c r="B1693" s="63"/>
      <c r="C1693" s="95"/>
      <c r="D1693" s="63"/>
      <c r="E1693" s="65"/>
      <c r="F1693" s="63"/>
      <c r="G1693" s="65"/>
      <c r="H1693" s="66" t="n">
        <f aca="false">(B1693+D1693+F1693)</f>
        <v>0</v>
      </c>
    </row>
    <row r="1694" customFormat="false" ht="14.25" hidden="false" customHeight="false" outlineLevel="0" collapsed="false">
      <c r="A1694" s="97" t="str">
        <f aca="false">IF(ISNONTEXT('Claims Data'!A1695)," ",'Claims Data'!A1695)</f>
        <v> </v>
      </c>
      <c r="B1694" s="63"/>
      <c r="C1694" s="95"/>
      <c r="D1694" s="63"/>
      <c r="E1694" s="65"/>
      <c r="F1694" s="63"/>
      <c r="G1694" s="65"/>
      <c r="H1694" s="66" t="n">
        <f aca="false">(B1694+D1694+F1694)</f>
        <v>0</v>
      </c>
    </row>
    <row r="1695" customFormat="false" ht="14.25" hidden="false" customHeight="false" outlineLevel="0" collapsed="false">
      <c r="A1695" s="97" t="str">
        <f aca="false">IF(ISNONTEXT('Claims Data'!A1696)," ",'Claims Data'!A1696)</f>
        <v> </v>
      </c>
      <c r="B1695" s="63"/>
      <c r="C1695" s="95"/>
      <c r="D1695" s="63"/>
      <c r="E1695" s="65"/>
      <c r="F1695" s="63"/>
      <c r="G1695" s="65"/>
      <c r="H1695" s="66" t="n">
        <f aca="false">(B1695+D1695+F1695)</f>
        <v>0</v>
      </c>
    </row>
    <row r="1696" customFormat="false" ht="14.25" hidden="false" customHeight="false" outlineLevel="0" collapsed="false">
      <c r="A1696" s="97" t="str">
        <f aca="false">IF(ISNONTEXT('Claims Data'!A1697)," ",'Claims Data'!A1697)</f>
        <v> </v>
      </c>
      <c r="B1696" s="63"/>
      <c r="C1696" s="95"/>
      <c r="D1696" s="63"/>
      <c r="E1696" s="65"/>
      <c r="F1696" s="63"/>
      <c r="G1696" s="65"/>
      <c r="H1696" s="66" t="n">
        <f aca="false">(B1696+D1696+F1696)</f>
        <v>0</v>
      </c>
    </row>
    <row r="1697" customFormat="false" ht="14.25" hidden="false" customHeight="false" outlineLevel="0" collapsed="false">
      <c r="A1697" s="97" t="str">
        <f aca="false">IF(ISNONTEXT('Claims Data'!A1698)," ",'Claims Data'!A1698)</f>
        <v> </v>
      </c>
      <c r="B1697" s="63"/>
      <c r="C1697" s="95"/>
      <c r="D1697" s="63"/>
      <c r="E1697" s="65"/>
      <c r="F1697" s="63"/>
      <c r="G1697" s="65"/>
      <c r="H1697" s="66" t="n">
        <f aca="false">(B1697+D1697+F1697)</f>
        <v>0</v>
      </c>
    </row>
    <row r="1698" customFormat="false" ht="14.25" hidden="false" customHeight="false" outlineLevel="0" collapsed="false">
      <c r="A1698" s="97" t="str">
        <f aca="false">IF(ISNONTEXT('Claims Data'!A1699)," ",'Claims Data'!A1699)</f>
        <v> </v>
      </c>
      <c r="B1698" s="63"/>
      <c r="C1698" s="95"/>
      <c r="D1698" s="63"/>
      <c r="E1698" s="65"/>
      <c r="F1698" s="63"/>
      <c r="G1698" s="65"/>
      <c r="H1698" s="66" t="n">
        <f aca="false">(B1698+D1698+F1698)</f>
        <v>0</v>
      </c>
    </row>
    <row r="1699" customFormat="false" ht="14.25" hidden="false" customHeight="false" outlineLevel="0" collapsed="false">
      <c r="A1699" s="97" t="str">
        <f aca="false">IF(ISNONTEXT('Claims Data'!A1700)," ",'Claims Data'!A1700)</f>
        <v> </v>
      </c>
      <c r="B1699" s="63"/>
      <c r="C1699" s="95"/>
      <c r="D1699" s="63"/>
      <c r="E1699" s="65"/>
      <c r="F1699" s="63"/>
      <c r="G1699" s="65"/>
      <c r="H1699" s="66" t="n">
        <f aca="false">(B1699+D1699+F1699)</f>
        <v>0</v>
      </c>
    </row>
    <row r="1700" customFormat="false" ht="14.25" hidden="false" customHeight="false" outlineLevel="0" collapsed="false">
      <c r="A1700" s="97" t="str">
        <f aca="false">IF(ISNONTEXT('Claims Data'!A1701)," ",'Claims Data'!A1701)</f>
        <v> </v>
      </c>
      <c r="B1700" s="63"/>
      <c r="C1700" s="95"/>
      <c r="D1700" s="63"/>
      <c r="E1700" s="65"/>
      <c r="F1700" s="63"/>
      <c r="G1700" s="65"/>
      <c r="H1700" s="66" t="n">
        <f aca="false">(B1700+D1700+F1700)</f>
        <v>0</v>
      </c>
    </row>
    <row r="1701" customFormat="false" ht="14.25" hidden="false" customHeight="false" outlineLevel="0" collapsed="false">
      <c r="A1701" s="97" t="str">
        <f aca="false">IF(ISNONTEXT('Claims Data'!A1702)," ",'Claims Data'!A1702)</f>
        <v> </v>
      </c>
      <c r="B1701" s="63"/>
      <c r="C1701" s="95"/>
      <c r="D1701" s="63"/>
      <c r="E1701" s="65"/>
      <c r="F1701" s="63"/>
      <c r="G1701" s="65"/>
      <c r="H1701" s="66" t="n">
        <f aca="false">(B1701+D1701+F1701)</f>
        <v>0</v>
      </c>
    </row>
    <row r="1702" customFormat="false" ht="14.25" hidden="false" customHeight="false" outlineLevel="0" collapsed="false">
      <c r="A1702" s="97" t="str">
        <f aca="false">IF(ISNONTEXT('Claims Data'!A1703)," ",'Claims Data'!A1703)</f>
        <v> </v>
      </c>
      <c r="B1702" s="63"/>
      <c r="C1702" s="95"/>
      <c r="D1702" s="63"/>
      <c r="E1702" s="65"/>
      <c r="F1702" s="63"/>
      <c r="G1702" s="65"/>
      <c r="H1702" s="66" t="n">
        <f aca="false">(B1702+D1702+F1702)</f>
        <v>0</v>
      </c>
    </row>
    <row r="1703" customFormat="false" ht="14.25" hidden="false" customHeight="false" outlineLevel="0" collapsed="false">
      <c r="A1703" s="97" t="str">
        <f aca="false">IF(ISNONTEXT('Claims Data'!A1704)," ",'Claims Data'!A1704)</f>
        <v> </v>
      </c>
      <c r="B1703" s="63"/>
      <c r="C1703" s="95"/>
      <c r="D1703" s="63"/>
      <c r="E1703" s="65"/>
      <c r="F1703" s="63"/>
      <c r="G1703" s="65"/>
      <c r="H1703" s="66" t="n">
        <f aca="false">(B1703+D1703+F1703)</f>
        <v>0</v>
      </c>
    </row>
    <row r="1704" customFormat="false" ht="14.25" hidden="false" customHeight="false" outlineLevel="0" collapsed="false">
      <c r="A1704" s="97" t="str">
        <f aca="false">IF(ISNONTEXT('Claims Data'!A1705)," ",'Claims Data'!A1705)</f>
        <v> </v>
      </c>
      <c r="B1704" s="63"/>
      <c r="C1704" s="95"/>
      <c r="D1704" s="63"/>
      <c r="E1704" s="65"/>
      <c r="F1704" s="63"/>
      <c r="G1704" s="65"/>
      <c r="H1704" s="66" t="n">
        <f aca="false">(B1704+D1704+F1704)</f>
        <v>0</v>
      </c>
    </row>
    <row r="1705" customFormat="false" ht="14.25" hidden="false" customHeight="false" outlineLevel="0" collapsed="false">
      <c r="A1705" s="97" t="str">
        <f aca="false">IF(ISNONTEXT('Claims Data'!A1706)," ",'Claims Data'!A1706)</f>
        <v> </v>
      </c>
      <c r="B1705" s="63"/>
      <c r="C1705" s="95"/>
      <c r="D1705" s="63"/>
      <c r="E1705" s="65"/>
      <c r="F1705" s="63"/>
      <c r="G1705" s="65"/>
      <c r="H1705" s="66" t="n">
        <f aca="false">(B1705+D1705+F1705)</f>
        <v>0</v>
      </c>
    </row>
    <row r="1706" customFormat="false" ht="14.25" hidden="false" customHeight="false" outlineLevel="0" collapsed="false">
      <c r="A1706" s="97" t="str">
        <f aca="false">IF(ISNONTEXT('Claims Data'!A1707)," ",'Claims Data'!A1707)</f>
        <v> </v>
      </c>
      <c r="B1706" s="63"/>
      <c r="C1706" s="95"/>
      <c r="D1706" s="63"/>
      <c r="E1706" s="65"/>
      <c r="F1706" s="63"/>
      <c r="G1706" s="65"/>
      <c r="H1706" s="66" t="n">
        <f aca="false">(B1706+D1706+F1706)</f>
        <v>0</v>
      </c>
    </row>
    <row r="1707" customFormat="false" ht="14.25" hidden="false" customHeight="false" outlineLevel="0" collapsed="false">
      <c r="A1707" s="97" t="str">
        <f aca="false">IF(ISNONTEXT('Claims Data'!A1708)," ",'Claims Data'!A1708)</f>
        <v> </v>
      </c>
      <c r="B1707" s="63"/>
      <c r="C1707" s="95"/>
      <c r="D1707" s="63"/>
      <c r="E1707" s="65"/>
      <c r="F1707" s="63"/>
      <c r="G1707" s="65"/>
      <c r="H1707" s="66" t="n">
        <f aca="false">(B1707+D1707+F1707)</f>
        <v>0</v>
      </c>
    </row>
    <row r="1708" customFormat="false" ht="14.25" hidden="false" customHeight="false" outlineLevel="0" collapsed="false">
      <c r="A1708" s="97" t="str">
        <f aca="false">IF(ISNONTEXT('Claims Data'!A1709)," ",'Claims Data'!A1709)</f>
        <v> </v>
      </c>
      <c r="B1708" s="63"/>
      <c r="C1708" s="95"/>
      <c r="D1708" s="63"/>
      <c r="E1708" s="65"/>
      <c r="F1708" s="63"/>
      <c r="G1708" s="65"/>
      <c r="H1708" s="66" t="n">
        <f aca="false">(B1708+D1708+F1708)</f>
        <v>0</v>
      </c>
    </row>
    <row r="1709" customFormat="false" ht="14.25" hidden="false" customHeight="false" outlineLevel="0" collapsed="false">
      <c r="A1709" s="97" t="str">
        <f aca="false">IF(ISNONTEXT('Claims Data'!A1710)," ",'Claims Data'!A1710)</f>
        <v> </v>
      </c>
      <c r="B1709" s="63"/>
      <c r="C1709" s="95"/>
      <c r="D1709" s="63"/>
      <c r="E1709" s="65"/>
      <c r="F1709" s="63"/>
      <c r="G1709" s="65"/>
      <c r="H1709" s="66" t="n">
        <f aca="false">(B1709+D1709+F1709)</f>
        <v>0</v>
      </c>
    </row>
    <row r="1710" customFormat="false" ht="14.25" hidden="false" customHeight="false" outlineLevel="0" collapsed="false">
      <c r="A1710" s="97" t="str">
        <f aca="false">IF(ISNONTEXT('Claims Data'!A1711)," ",'Claims Data'!A1711)</f>
        <v> </v>
      </c>
      <c r="B1710" s="63"/>
      <c r="C1710" s="95"/>
      <c r="D1710" s="63"/>
      <c r="E1710" s="65"/>
      <c r="F1710" s="63"/>
      <c r="G1710" s="65"/>
      <c r="H1710" s="66" t="n">
        <f aca="false">(B1710+D1710+F1710)</f>
        <v>0</v>
      </c>
    </row>
    <row r="1711" customFormat="false" ht="14.25" hidden="false" customHeight="false" outlineLevel="0" collapsed="false">
      <c r="A1711" s="97" t="str">
        <f aca="false">IF(ISNONTEXT('Claims Data'!A1712)," ",'Claims Data'!A1712)</f>
        <v> </v>
      </c>
      <c r="B1711" s="63"/>
      <c r="C1711" s="95"/>
      <c r="D1711" s="63"/>
      <c r="E1711" s="65"/>
      <c r="F1711" s="63"/>
      <c r="G1711" s="65"/>
      <c r="H1711" s="66" t="n">
        <f aca="false">(B1711+D1711+F1711)</f>
        <v>0</v>
      </c>
    </row>
    <row r="1712" customFormat="false" ht="14.25" hidden="false" customHeight="false" outlineLevel="0" collapsed="false">
      <c r="A1712" s="97" t="str">
        <f aca="false">IF(ISNONTEXT('Claims Data'!A1713)," ",'Claims Data'!A1713)</f>
        <v>  </v>
      </c>
      <c r="B1712" s="63"/>
      <c r="C1712" s="95"/>
      <c r="D1712" s="63"/>
      <c r="E1712" s="65"/>
      <c r="F1712" s="63"/>
      <c r="G1712" s="65"/>
      <c r="H1712" s="66" t="n">
        <f aca="false">(B1712+D1712+F1712)</f>
        <v>0</v>
      </c>
    </row>
    <row r="1713" customFormat="false" ht="14.25" hidden="false" customHeight="false" outlineLevel="0" collapsed="false">
      <c r="A1713" s="97" t="str">
        <f aca="false">IF(ISNONTEXT('Claims Data'!A1714)," ",'Claims Data'!A1714)</f>
        <v> </v>
      </c>
      <c r="B1713" s="63"/>
      <c r="C1713" s="95"/>
      <c r="D1713" s="63"/>
      <c r="E1713" s="65"/>
      <c r="F1713" s="63"/>
      <c r="G1713" s="65"/>
      <c r="H1713" s="66" t="n">
        <f aca="false">(B1713+D1713+F1713)</f>
        <v>0</v>
      </c>
    </row>
    <row r="1714" customFormat="false" ht="14.25" hidden="false" customHeight="false" outlineLevel="0" collapsed="false">
      <c r="A1714" s="97" t="str">
        <f aca="false">IF(ISNONTEXT('Claims Data'!A1715)," ",'Claims Data'!A1715)</f>
        <v> </v>
      </c>
      <c r="B1714" s="63"/>
      <c r="C1714" s="95"/>
      <c r="D1714" s="63"/>
      <c r="E1714" s="65"/>
      <c r="F1714" s="63"/>
      <c r="G1714" s="65"/>
      <c r="H1714" s="66" t="n">
        <f aca="false">(B1714+D1714+F1714)</f>
        <v>0</v>
      </c>
    </row>
    <row r="1715" customFormat="false" ht="14.25" hidden="false" customHeight="false" outlineLevel="0" collapsed="false">
      <c r="A1715" s="97" t="str">
        <f aca="false">IF(ISNONTEXT('Claims Data'!A1716)," ",'Claims Data'!A1716)</f>
        <v> </v>
      </c>
      <c r="B1715" s="63"/>
      <c r="C1715" s="95"/>
      <c r="D1715" s="63"/>
      <c r="E1715" s="65"/>
      <c r="F1715" s="63"/>
      <c r="G1715" s="65"/>
      <c r="H1715" s="66" t="n">
        <f aca="false">(B1715+D1715+F1715)</f>
        <v>0</v>
      </c>
    </row>
    <row r="1716" customFormat="false" ht="14.25" hidden="false" customHeight="false" outlineLevel="0" collapsed="false">
      <c r="A1716" s="97" t="str">
        <f aca="false">IF(ISNONTEXT('Claims Data'!A1717)," ",'Claims Data'!A1717)</f>
        <v> </v>
      </c>
      <c r="B1716" s="63"/>
      <c r="C1716" s="95"/>
      <c r="D1716" s="63"/>
      <c r="E1716" s="65"/>
      <c r="F1716" s="63"/>
      <c r="G1716" s="65"/>
      <c r="H1716" s="66" t="n">
        <f aca="false">(B1716+D1716+F1716)</f>
        <v>0</v>
      </c>
    </row>
    <row r="1717" customFormat="false" ht="14.25" hidden="false" customHeight="false" outlineLevel="0" collapsed="false">
      <c r="A1717" s="97" t="str">
        <f aca="false">IF(ISNONTEXT('Claims Data'!A1718)," ",'Claims Data'!A1718)</f>
        <v> </v>
      </c>
      <c r="B1717" s="63"/>
      <c r="C1717" s="95"/>
      <c r="D1717" s="63"/>
      <c r="E1717" s="65"/>
      <c r="F1717" s="63"/>
      <c r="G1717" s="65"/>
      <c r="H1717" s="66" t="n">
        <f aca="false">(B1717+D1717+F1717)</f>
        <v>0</v>
      </c>
    </row>
    <row r="1718" customFormat="false" ht="14.25" hidden="false" customHeight="false" outlineLevel="0" collapsed="false">
      <c r="A1718" s="97" t="str">
        <f aca="false">IF(ISNONTEXT('Claims Data'!A1719)," ",'Claims Data'!A1719)</f>
        <v> </v>
      </c>
      <c r="B1718" s="63"/>
      <c r="C1718" s="95"/>
      <c r="D1718" s="63"/>
      <c r="E1718" s="65"/>
      <c r="F1718" s="63"/>
      <c r="G1718" s="65"/>
      <c r="H1718" s="66" t="n">
        <f aca="false">(B1718+D1718+F1718)</f>
        <v>0</v>
      </c>
    </row>
    <row r="1719" customFormat="false" ht="14.25" hidden="false" customHeight="false" outlineLevel="0" collapsed="false">
      <c r="A1719" s="97" t="str">
        <f aca="false">IF(ISNONTEXT('Claims Data'!A1720)," ",'Claims Data'!A1720)</f>
        <v> </v>
      </c>
      <c r="B1719" s="63"/>
      <c r="C1719" s="95"/>
      <c r="D1719" s="63"/>
      <c r="E1719" s="65"/>
      <c r="F1719" s="63"/>
      <c r="G1719" s="65"/>
      <c r="H1719" s="66" t="n">
        <f aca="false">(B1719+D1719+F1719)</f>
        <v>0</v>
      </c>
    </row>
    <row r="1720" customFormat="false" ht="14.25" hidden="false" customHeight="false" outlineLevel="0" collapsed="false">
      <c r="A1720" s="97" t="str">
        <f aca="false">IF(ISNONTEXT('Claims Data'!A1721)," ",'Claims Data'!A1721)</f>
        <v> </v>
      </c>
      <c r="B1720" s="63"/>
      <c r="C1720" s="95"/>
      <c r="D1720" s="63"/>
      <c r="E1720" s="65"/>
      <c r="F1720" s="63"/>
      <c r="G1720" s="65"/>
      <c r="H1720" s="66" t="n">
        <f aca="false">(B1720+D1720+F1720)</f>
        <v>0</v>
      </c>
    </row>
    <row r="1721" customFormat="false" ht="14.25" hidden="false" customHeight="false" outlineLevel="0" collapsed="false">
      <c r="A1721" s="97" t="str">
        <f aca="false">IF(ISNONTEXT('Claims Data'!A1722)," ",'Claims Data'!A1722)</f>
        <v> </v>
      </c>
      <c r="B1721" s="63"/>
      <c r="C1721" s="95"/>
      <c r="D1721" s="63"/>
      <c r="E1721" s="65"/>
      <c r="F1721" s="63"/>
      <c r="G1721" s="65"/>
      <c r="H1721" s="66" t="n">
        <f aca="false">(B1721+D1721+F1721)</f>
        <v>0</v>
      </c>
    </row>
    <row r="1722" customFormat="false" ht="14.25" hidden="false" customHeight="false" outlineLevel="0" collapsed="false">
      <c r="A1722" s="97" t="str">
        <f aca="false">IF(ISNONTEXT('Claims Data'!A1723)," ",'Claims Data'!A1723)</f>
        <v> </v>
      </c>
      <c r="B1722" s="63"/>
      <c r="C1722" s="95"/>
      <c r="D1722" s="63"/>
      <c r="E1722" s="65"/>
      <c r="F1722" s="63"/>
      <c r="G1722" s="65"/>
      <c r="H1722" s="66" t="n">
        <f aca="false">(B1722+D1722+F1722)</f>
        <v>0</v>
      </c>
    </row>
    <row r="1723" customFormat="false" ht="14.25" hidden="false" customHeight="false" outlineLevel="0" collapsed="false">
      <c r="A1723" s="97" t="str">
        <f aca="false">IF(ISNONTEXT('Claims Data'!A1724)," ",'Claims Data'!A1724)</f>
        <v> </v>
      </c>
      <c r="B1723" s="63"/>
      <c r="C1723" s="95"/>
      <c r="D1723" s="63"/>
      <c r="E1723" s="65"/>
      <c r="F1723" s="63"/>
      <c r="G1723" s="65"/>
      <c r="H1723" s="66" t="n">
        <f aca="false">(B1723+D1723+F1723)</f>
        <v>0</v>
      </c>
    </row>
    <row r="1724" customFormat="false" ht="14.25" hidden="false" customHeight="false" outlineLevel="0" collapsed="false">
      <c r="A1724" s="97" t="str">
        <f aca="false">IF(ISNONTEXT('Claims Data'!A1725)," ",'Claims Data'!A1725)</f>
        <v> </v>
      </c>
      <c r="B1724" s="63"/>
      <c r="C1724" s="95"/>
      <c r="D1724" s="63"/>
      <c r="E1724" s="65"/>
      <c r="F1724" s="63"/>
      <c r="G1724" s="65"/>
      <c r="H1724" s="66" t="n">
        <f aca="false">(B1724+D1724+F1724)</f>
        <v>0</v>
      </c>
    </row>
    <row r="1725" customFormat="false" ht="14.25" hidden="false" customHeight="false" outlineLevel="0" collapsed="false">
      <c r="A1725" s="97" t="str">
        <f aca="false">IF(ISNONTEXT('Claims Data'!A1726)," ",'Claims Data'!A1726)</f>
        <v> </v>
      </c>
      <c r="B1725" s="63"/>
      <c r="C1725" s="95"/>
      <c r="D1725" s="63"/>
      <c r="E1725" s="65"/>
      <c r="F1725" s="63"/>
      <c r="G1725" s="65"/>
      <c r="H1725" s="66" t="n">
        <f aca="false">(B1725+D1725+F1725)</f>
        <v>0</v>
      </c>
    </row>
    <row r="1726" customFormat="false" ht="14.25" hidden="false" customHeight="false" outlineLevel="0" collapsed="false">
      <c r="A1726" s="97" t="str">
        <f aca="false">IF(ISNONTEXT('Claims Data'!A1727)," ",'Claims Data'!A1727)</f>
        <v> </v>
      </c>
      <c r="B1726" s="63"/>
      <c r="C1726" s="95"/>
      <c r="D1726" s="63"/>
      <c r="E1726" s="65"/>
      <c r="F1726" s="63"/>
      <c r="G1726" s="65"/>
      <c r="H1726" s="66" t="n">
        <f aca="false">(B1726+D1726+F1726)</f>
        <v>0</v>
      </c>
    </row>
    <row r="1727" customFormat="false" ht="14.25" hidden="false" customHeight="false" outlineLevel="0" collapsed="false">
      <c r="A1727" s="97" t="str">
        <f aca="false">IF(ISNONTEXT('Claims Data'!A1728)," ",'Claims Data'!A1728)</f>
        <v> </v>
      </c>
      <c r="B1727" s="63"/>
      <c r="C1727" s="95"/>
      <c r="D1727" s="63"/>
      <c r="E1727" s="65"/>
      <c r="F1727" s="63"/>
      <c r="G1727" s="65"/>
      <c r="H1727" s="66" t="n">
        <f aca="false">(B1727+D1727+F1727)</f>
        <v>0</v>
      </c>
    </row>
    <row r="1728" customFormat="false" ht="14.25" hidden="false" customHeight="false" outlineLevel="0" collapsed="false">
      <c r="A1728" s="97" t="str">
        <f aca="false">IF(ISNONTEXT('Claims Data'!A1729)," ",'Claims Data'!A1729)</f>
        <v> </v>
      </c>
      <c r="B1728" s="63"/>
      <c r="C1728" s="95"/>
      <c r="D1728" s="63"/>
      <c r="E1728" s="65"/>
      <c r="F1728" s="63"/>
      <c r="G1728" s="65"/>
      <c r="H1728" s="66" t="n">
        <f aca="false">(B1728+D1728+F1728)</f>
        <v>0</v>
      </c>
    </row>
    <row r="1729" customFormat="false" ht="14.25" hidden="false" customHeight="false" outlineLevel="0" collapsed="false">
      <c r="A1729" s="97" t="str">
        <f aca="false">IF(ISNONTEXT('Claims Data'!A1730)," ",'Claims Data'!A1730)</f>
        <v> </v>
      </c>
      <c r="B1729" s="63"/>
      <c r="C1729" s="95"/>
      <c r="D1729" s="63"/>
      <c r="E1729" s="65"/>
      <c r="F1729" s="63"/>
      <c r="G1729" s="65"/>
      <c r="H1729" s="66" t="n">
        <f aca="false">(B1729+D1729+F1729)</f>
        <v>0</v>
      </c>
    </row>
    <row r="1730" customFormat="false" ht="14.25" hidden="false" customHeight="false" outlineLevel="0" collapsed="false">
      <c r="A1730" s="97" t="str">
        <f aca="false">IF(ISNONTEXT('Claims Data'!A1731)," ",'Claims Data'!A1731)</f>
        <v> </v>
      </c>
      <c r="B1730" s="63"/>
      <c r="C1730" s="95"/>
      <c r="D1730" s="63"/>
      <c r="E1730" s="65"/>
      <c r="F1730" s="63"/>
      <c r="G1730" s="65"/>
      <c r="H1730" s="66" t="n">
        <f aca="false">(B1730+D1730+F1730)</f>
        <v>0</v>
      </c>
    </row>
    <row r="1731" customFormat="false" ht="14.25" hidden="false" customHeight="false" outlineLevel="0" collapsed="false">
      <c r="A1731" s="97" t="str">
        <f aca="false">IF(ISNONTEXT('Claims Data'!A1732)," ",'Claims Data'!A1732)</f>
        <v> </v>
      </c>
      <c r="B1731" s="63"/>
      <c r="C1731" s="95"/>
      <c r="D1731" s="63"/>
      <c r="E1731" s="65"/>
      <c r="F1731" s="63"/>
      <c r="G1731" s="65"/>
      <c r="H1731" s="66" t="n">
        <f aca="false">(B1731+D1731+F1731)</f>
        <v>0</v>
      </c>
    </row>
    <row r="1732" customFormat="false" ht="14.25" hidden="false" customHeight="false" outlineLevel="0" collapsed="false">
      <c r="A1732" s="97" t="str">
        <f aca="false">IF(ISNONTEXT('Claims Data'!A1733)," ",'Claims Data'!A1733)</f>
        <v> </v>
      </c>
      <c r="B1732" s="63"/>
      <c r="C1732" s="95"/>
      <c r="D1732" s="63"/>
      <c r="E1732" s="65"/>
      <c r="F1732" s="63"/>
      <c r="G1732" s="65"/>
      <c r="H1732" s="66" t="n">
        <f aca="false">(B1732+D1732+F1732)</f>
        <v>0</v>
      </c>
    </row>
    <row r="1733" customFormat="false" ht="14.25" hidden="false" customHeight="false" outlineLevel="0" collapsed="false">
      <c r="A1733" s="97" t="str">
        <f aca="false">IF(ISNONTEXT('Claims Data'!A1734)," ",'Claims Data'!A1734)</f>
        <v> </v>
      </c>
      <c r="B1733" s="63"/>
      <c r="C1733" s="95"/>
      <c r="D1733" s="63"/>
      <c r="E1733" s="65"/>
      <c r="F1733" s="63"/>
      <c r="G1733" s="65"/>
      <c r="H1733" s="66" t="n">
        <f aca="false">(B1733+D1733+F1733)</f>
        <v>0</v>
      </c>
    </row>
    <row r="1734" customFormat="false" ht="14.25" hidden="false" customHeight="false" outlineLevel="0" collapsed="false">
      <c r="A1734" s="97" t="str">
        <f aca="false">IF(ISNONTEXT('Claims Data'!A1735)," ",'Claims Data'!A1735)</f>
        <v> </v>
      </c>
      <c r="B1734" s="63"/>
      <c r="C1734" s="95"/>
      <c r="D1734" s="63"/>
      <c r="E1734" s="65"/>
      <c r="F1734" s="63"/>
      <c r="G1734" s="65"/>
      <c r="H1734" s="66" t="n">
        <f aca="false">(B1734+D1734+F1734)</f>
        <v>0</v>
      </c>
    </row>
    <row r="1735" customFormat="false" ht="14.25" hidden="false" customHeight="false" outlineLevel="0" collapsed="false">
      <c r="A1735" s="97" t="str">
        <f aca="false">IF(ISNONTEXT('Claims Data'!A1736)," ",'Claims Data'!A1736)</f>
        <v> </v>
      </c>
      <c r="B1735" s="63"/>
      <c r="C1735" s="95"/>
      <c r="D1735" s="63"/>
      <c r="E1735" s="65"/>
      <c r="F1735" s="63"/>
      <c r="G1735" s="65"/>
      <c r="H1735" s="66" t="n">
        <f aca="false">(B1735+D1735+F1735)</f>
        <v>0</v>
      </c>
    </row>
    <row r="1736" customFormat="false" ht="14.25" hidden="false" customHeight="false" outlineLevel="0" collapsed="false">
      <c r="A1736" s="97" t="str">
        <f aca="false">IF(ISNONTEXT('Claims Data'!A1737)," ",'Claims Data'!A1737)</f>
        <v> </v>
      </c>
      <c r="B1736" s="63"/>
      <c r="C1736" s="95"/>
      <c r="D1736" s="63"/>
      <c r="E1736" s="65"/>
      <c r="F1736" s="63"/>
      <c r="G1736" s="65"/>
      <c r="H1736" s="66" t="n">
        <f aca="false">(B1736+D1736+F1736)</f>
        <v>0</v>
      </c>
    </row>
    <row r="1737" customFormat="false" ht="14.25" hidden="false" customHeight="false" outlineLevel="0" collapsed="false">
      <c r="A1737" s="97" t="str">
        <f aca="false">IF(ISNONTEXT('Claims Data'!A1738)," ",'Claims Data'!A1738)</f>
        <v> </v>
      </c>
      <c r="B1737" s="63"/>
      <c r="C1737" s="95"/>
      <c r="D1737" s="63"/>
      <c r="E1737" s="65"/>
      <c r="F1737" s="63"/>
      <c r="G1737" s="65"/>
      <c r="H1737" s="66" t="n">
        <f aca="false">(B1737+D1737+F1737)</f>
        <v>0</v>
      </c>
    </row>
    <row r="1738" customFormat="false" ht="14.25" hidden="false" customHeight="false" outlineLevel="0" collapsed="false">
      <c r="A1738" s="97" t="str">
        <f aca="false">IF(ISNONTEXT('Claims Data'!A1739)," ",'Claims Data'!A1739)</f>
        <v> </v>
      </c>
      <c r="B1738" s="63"/>
      <c r="C1738" s="95"/>
      <c r="D1738" s="63"/>
      <c r="E1738" s="65"/>
      <c r="F1738" s="63"/>
      <c r="G1738" s="65"/>
      <c r="H1738" s="66" t="n">
        <f aca="false">(B1738+D1738+F1738)</f>
        <v>0</v>
      </c>
    </row>
    <row r="1739" customFormat="false" ht="14.25" hidden="false" customHeight="false" outlineLevel="0" collapsed="false">
      <c r="A1739" s="97" t="str">
        <f aca="false">IF(ISNONTEXT('Claims Data'!A1740)," ",'Claims Data'!A1740)</f>
        <v> </v>
      </c>
      <c r="B1739" s="63"/>
      <c r="C1739" s="95"/>
      <c r="D1739" s="63"/>
      <c r="E1739" s="65"/>
      <c r="F1739" s="63"/>
      <c r="G1739" s="65"/>
      <c r="H1739" s="66" t="n">
        <f aca="false">(B1739+D1739+F1739)</f>
        <v>0</v>
      </c>
    </row>
    <row r="1740" customFormat="false" ht="14.25" hidden="false" customHeight="false" outlineLevel="0" collapsed="false">
      <c r="A1740" s="97" t="str">
        <f aca="false">IF(ISNONTEXT('Claims Data'!A1741)," ",'Claims Data'!A1741)</f>
        <v> </v>
      </c>
      <c r="B1740" s="63"/>
      <c r="C1740" s="95"/>
      <c r="D1740" s="63"/>
      <c r="E1740" s="65"/>
      <c r="F1740" s="63"/>
      <c r="G1740" s="65"/>
      <c r="H1740" s="66" t="n">
        <f aca="false">(B1740+D1740+F1740)</f>
        <v>0</v>
      </c>
    </row>
    <row r="1741" customFormat="false" ht="14.25" hidden="false" customHeight="false" outlineLevel="0" collapsed="false">
      <c r="A1741" s="97" t="str">
        <f aca="false">IF(ISNONTEXT('Claims Data'!A1742)," ",'Claims Data'!A1742)</f>
        <v> </v>
      </c>
      <c r="B1741" s="63"/>
      <c r="C1741" s="95"/>
      <c r="D1741" s="63"/>
      <c r="E1741" s="65"/>
      <c r="F1741" s="63"/>
      <c r="G1741" s="65"/>
      <c r="H1741" s="66" t="n">
        <f aca="false">(B1741+D1741+F1741)</f>
        <v>0</v>
      </c>
    </row>
    <row r="1742" customFormat="false" ht="14.25" hidden="false" customHeight="false" outlineLevel="0" collapsed="false">
      <c r="A1742" s="97" t="str">
        <f aca="false">IF(ISNONTEXT('Claims Data'!A1743)," ",'Claims Data'!A1743)</f>
        <v> </v>
      </c>
      <c r="B1742" s="63"/>
      <c r="C1742" s="95"/>
      <c r="D1742" s="63"/>
      <c r="E1742" s="65"/>
      <c r="F1742" s="63"/>
      <c r="G1742" s="65"/>
      <c r="H1742" s="66" t="n">
        <f aca="false">(B1742+D1742+F1742)</f>
        <v>0</v>
      </c>
    </row>
    <row r="1743" customFormat="false" ht="14.25" hidden="false" customHeight="false" outlineLevel="0" collapsed="false">
      <c r="A1743" s="97" t="str">
        <f aca="false">IF(ISNONTEXT('Claims Data'!A1744)," ",'Claims Data'!A1744)</f>
        <v> </v>
      </c>
      <c r="B1743" s="63"/>
      <c r="C1743" s="95"/>
      <c r="D1743" s="63"/>
      <c r="E1743" s="65"/>
      <c r="F1743" s="63"/>
      <c r="G1743" s="65"/>
      <c r="H1743" s="66" t="n">
        <f aca="false">(B1743+D1743+F1743)</f>
        <v>0</v>
      </c>
    </row>
    <row r="1744" customFormat="false" ht="14.25" hidden="false" customHeight="false" outlineLevel="0" collapsed="false">
      <c r="A1744" s="97" t="str">
        <f aca="false">IF(ISNONTEXT('Claims Data'!A1745)," ",'Claims Data'!A1745)</f>
        <v> </v>
      </c>
      <c r="B1744" s="63"/>
      <c r="C1744" s="95"/>
      <c r="D1744" s="63"/>
      <c r="E1744" s="65"/>
      <c r="F1744" s="63"/>
      <c r="G1744" s="65"/>
      <c r="H1744" s="66" t="n">
        <f aca="false">(B1744+D1744+F1744)</f>
        <v>0</v>
      </c>
    </row>
    <row r="1745" customFormat="false" ht="14.25" hidden="false" customHeight="false" outlineLevel="0" collapsed="false">
      <c r="A1745" s="97" t="str">
        <f aca="false">IF(ISNONTEXT('Claims Data'!A1746)," ",'Claims Data'!A1746)</f>
        <v> </v>
      </c>
      <c r="B1745" s="63"/>
      <c r="C1745" s="95"/>
      <c r="D1745" s="63"/>
      <c r="E1745" s="65"/>
      <c r="F1745" s="63"/>
      <c r="G1745" s="65"/>
      <c r="H1745" s="66" t="n">
        <f aca="false">(B1745+D1745+F1745)</f>
        <v>0</v>
      </c>
    </row>
    <row r="1746" customFormat="false" ht="14.25" hidden="false" customHeight="false" outlineLevel="0" collapsed="false">
      <c r="A1746" s="97" t="str">
        <f aca="false">IF(ISNONTEXT('Claims Data'!A1747)," ",'Claims Data'!A1747)</f>
        <v> </v>
      </c>
      <c r="B1746" s="63"/>
      <c r="C1746" s="95"/>
      <c r="D1746" s="63"/>
      <c r="E1746" s="65"/>
      <c r="F1746" s="63"/>
      <c r="G1746" s="65"/>
      <c r="H1746" s="66" t="n">
        <f aca="false">(B1746+D1746+F1746)</f>
        <v>0</v>
      </c>
    </row>
    <row r="1747" customFormat="false" ht="14.25" hidden="false" customHeight="false" outlineLevel="0" collapsed="false">
      <c r="A1747" s="97" t="str">
        <f aca="false">IF(ISNONTEXT('Claims Data'!A1748)," ",'Claims Data'!A1748)</f>
        <v> </v>
      </c>
      <c r="B1747" s="63"/>
      <c r="C1747" s="95"/>
      <c r="D1747" s="63"/>
      <c r="E1747" s="65"/>
      <c r="F1747" s="63"/>
      <c r="G1747" s="65"/>
      <c r="H1747" s="66" t="n">
        <f aca="false">(B1747+D1747+F1747)</f>
        <v>0</v>
      </c>
    </row>
    <row r="1748" customFormat="false" ht="14.25" hidden="false" customHeight="false" outlineLevel="0" collapsed="false">
      <c r="A1748" s="97" t="str">
        <f aca="false">IF(ISNONTEXT('Claims Data'!A1749)," ",'Claims Data'!A1749)</f>
        <v> </v>
      </c>
      <c r="B1748" s="63"/>
      <c r="C1748" s="95"/>
      <c r="D1748" s="63"/>
      <c r="E1748" s="65"/>
      <c r="F1748" s="63"/>
      <c r="G1748" s="65"/>
      <c r="H1748" s="66" t="n">
        <f aca="false">(B1748+D1748+F1748)</f>
        <v>0</v>
      </c>
    </row>
    <row r="1749" customFormat="false" ht="14.25" hidden="false" customHeight="false" outlineLevel="0" collapsed="false">
      <c r="A1749" s="97" t="str">
        <f aca="false">IF(ISNONTEXT('Claims Data'!A1750)," ",'Claims Data'!A1750)</f>
        <v> </v>
      </c>
      <c r="B1749" s="63"/>
      <c r="C1749" s="95"/>
      <c r="D1749" s="63"/>
      <c r="E1749" s="65"/>
      <c r="F1749" s="63"/>
      <c r="G1749" s="65"/>
      <c r="H1749" s="66" t="n">
        <f aca="false">(B1749+D1749+F1749)</f>
        <v>0</v>
      </c>
    </row>
    <row r="1750" customFormat="false" ht="14.25" hidden="false" customHeight="false" outlineLevel="0" collapsed="false">
      <c r="A1750" s="97" t="str">
        <f aca="false">IF(ISNONTEXT('Claims Data'!A1751)," ",'Claims Data'!A1751)</f>
        <v> </v>
      </c>
      <c r="B1750" s="63"/>
      <c r="C1750" s="95"/>
      <c r="D1750" s="63"/>
      <c r="E1750" s="65"/>
      <c r="F1750" s="63"/>
      <c r="G1750" s="65"/>
      <c r="H1750" s="66" t="n">
        <f aca="false">(B1750+D1750+F1750)</f>
        <v>0</v>
      </c>
    </row>
    <row r="1751" customFormat="false" ht="14.25" hidden="false" customHeight="false" outlineLevel="0" collapsed="false">
      <c r="A1751" s="97" t="str">
        <f aca="false">IF(ISNONTEXT('Claims Data'!A1752)," ",'Claims Data'!A1752)</f>
        <v> </v>
      </c>
      <c r="B1751" s="63"/>
      <c r="C1751" s="95"/>
      <c r="D1751" s="63"/>
      <c r="E1751" s="65"/>
      <c r="F1751" s="63"/>
      <c r="G1751" s="65"/>
      <c r="H1751" s="66" t="n">
        <f aca="false">(B1751+D1751+F1751)</f>
        <v>0</v>
      </c>
    </row>
    <row r="1752" customFormat="false" ht="14.25" hidden="false" customHeight="false" outlineLevel="0" collapsed="false">
      <c r="A1752" s="97" t="str">
        <f aca="false">IF(ISNONTEXT('Claims Data'!A1753)," ",'Claims Data'!A1753)</f>
        <v> </v>
      </c>
      <c r="B1752" s="63"/>
      <c r="C1752" s="95"/>
      <c r="D1752" s="63"/>
      <c r="E1752" s="65"/>
      <c r="F1752" s="63"/>
      <c r="G1752" s="65"/>
      <c r="H1752" s="66" t="n">
        <f aca="false">(B1752+D1752+F1752)</f>
        <v>0</v>
      </c>
    </row>
    <row r="1753" customFormat="false" ht="14.25" hidden="false" customHeight="false" outlineLevel="0" collapsed="false">
      <c r="A1753" s="97" t="str">
        <f aca="false">IF(ISNONTEXT('Claims Data'!A1754)," ",'Claims Data'!A1754)</f>
        <v> </v>
      </c>
      <c r="B1753" s="63"/>
      <c r="C1753" s="95"/>
      <c r="D1753" s="63"/>
      <c r="E1753" s="65"/>
      <c r="F1753" s="63"/>
      <c r="G1753" s="65"/>
      <c r="H1753" s="66" t="n">
        <f aca="false">(B1753+D1753+F1753)</f>
        <v>0</v>
      </c>
    </row>
    <row r="1754" customFormat="false" ht="14.25" hidden="false" customHeight="false" outlineLevel="0" collapsed="false">
      <c r="A1754" s="97" t="str">
        <f aca="false">IF(ISNONTEXT('Claims Data'!A1755)," ",'Claims Data'!A1755)</f>
        <v> </v>
      </c>
      <c r="B1754" s="63"/>
      <c r="C1754" s="95"/>
      <c r="D1754" s="63"/>
      <c r="E1754" s="65"/>
      <c r="F1754" s="63"/>
      <c r="G1754" s="65"/>
      <c r="H1754" s="66" t="n">
        <f aca="false">(B1754+D1754+F1754)</f>
        <v>0</v>
      </c>
    </row>
    <row r="1755" customFormat="false" ht="14.25" hidden="false" customHeight="false" outlineLevel="0" collapsed="false">
      <c r="A1755" s="97" t="str">
        <f aca="false">IF(ISNONTEXT('Claims Data'!A1756)," ",'Claims Data'!A1756)</f>
        <v> </v>
      </c>
      <c r="B1755" s="63"/>
      <c r="C1755" s="95"/>
      <c r="D1755" s="63"/>
      <c r="E1755" s="65"/>
      <c r="F1755" s="63"/>
      <c r="G1755" s="65"/>
      <c r="H1755" s="66" t="n">
        <f aca="false">(B1755+D1755+F1755)</f>
        <v>0</v>
      </c>
    </row>
    <row r="1756" customFormat="false" ht="14.25" hidden="false" customHeight="false" outlineLevel="0" collapsed="false">
      <c r="A1756" s="97" t="str">
        <f aca="false">IF(ISNONTEXT('Claims Data'!A1757)," ",'Claims Data'!A1757)</f>
        <v> </v>
      </c>
      <c r="B1756" s="63"/>
      <c r="C1756" s="95"/>
      <c r="D1756" s="63"/>
      <c r="E1756" s="65"/>
      <c r="F1756" s="63"/>
      <c r="G1756" s="65"/>
      <c r="H1756" s="66" t="n">
        <f aca="false">(B1756+D1756+F1756)</f>
        <v>0</v>
      </c>
    </row>
    <row r="1757" customFormat="false" ht="14.25" hidden="false" customHeight="false" outlineLevel="0" collapsed="false">
      <c r="A1757" s="97" t="str">
        <f aca="false">IF(ISNONTEXT('Claims Data'!A1758)," ",'Claims Data'!A1758)</f>
        <v> </v>
      </c>
      <c r="B1757" s="63"/>
      <c r="C1757" s="95"/>
      <c r="D1757" s="63"/>
      <c r="E1757" s="65"/>
      <c r="F1757" s="63"/>
      <c r="G1757" s="65"/>
      <c r="H1757" s="66" t="n">
        <f aca="false">(B1757+D1757+F1757)</f>
        <v>0</v>
      </c>
    </row>
    <row r="1758" customFormat="false" ht="14.25" hidden="false" customHeight="false" outlineLevel="0" collapsed="false">
      <c r="A1758" s="97" t="str">
        <f aca="false">IF(ISNONTEXT('Claims Data'!A1759)," ",'Claims Data'!A1759)</f>
        <v> </v>
      </c>
      <c r="B1758" s="63"/>
      <c r="C1758" s="95"/>
      <c r="D1758" s="63"/>
      <c r="E1758" s="65"/>
      <c r="F1758" s="63"/>
      <c r="G1758" s="65"/>
      <c r="H1758" s="66" t="n">
        <f aca="false">(B1758+D1758+F1758)</f>
        <v>0</v>
      </c>
    </row>
    <row r="1759" customFormat="false" ht="14.25" hidden="false" customHeight="false" outlineLevel="0" collapsed="false">
      <c r="A1759" s="97" t="str">
        <f aca="false">IF(ISNONTEXT('Claims Data'!A1760)," ",'Claims Data'!A1760)</f>
        <v> </v>
      </c>
      <c r="B1759" s="63"/>
      <c r="C1759" s="95"/>
      <c r="D1759" s="63"/>
      <c r="E1759" s="65"/>
      <c r="F1759" s="63"/>
      <c r="G1759" s="65"/>
      <c r="H1759" s="66" t="n">
        <f aca="false">(B1759+D1759+F1759)</f>
        <v>0</v>
      </c>
    </row>
    <row r="1760" customFormat="false" ht="14.25" hidden="false" customHeight="false" outlineLevel="0" collapsed="false">
      <c r="A1760" s="97" t="str">
        <f aca="false">IF(ISNONTEXT('Claims Data'!A1761)," ",'Claims Data'!A1761)</f>
        <v> </v>
      </c>
      <c r="B1760" s="63"/>
      <c r="C1760" s="95"/>
      <c r="D1760" s="63"/>
      <c r="E1760" s="65"/>
      <c r="F1760" s="63"/>
      <c r="G1760" s="65"/>
      <c r="H1760" s="66" t="n">
        <f aca="false">(B1760+D1760+F1760)</f>
        <v>0</v>
      </c>
    </row>
    <row r="1761" customFormat="false" ht="14.25" hidden="false" customHeight="false" outlineLevel="0" collapsed="false">
      <c r="A1761" s="97" t="str">
        <f aca="false">IF(ISNONTEXT('Claims Data'!A1762)," ",'Claims Data'!A1762)</f>
        <v> </v>
      </c>
      <c r="B1761" s="63"/>
      <c r="C1761" s="95"/>
      <c r="D1761" s="63"/>
      <c r="E1761" s="65"/>
      <c r="F1761" s="63"/>
      <c r="G1761" s="65"/>
      <c r="H1761" s="66" t="n">
        <f aca="false">(B1761+D1761+F1761)</f>
        <v>0</v>
      </c>
    </row>
    <row r="1762" customFormat="false" ht="14.25" hidden="false" customHeight="false" outlineLevel="0" collapsed="false">
      <c r="A1762" s="97" t="str">
        <f aca="false">IF(ISNONTEXT('Claims Data'!A1763)," ",'Claims Data'!A1763)</f>
        <v> </v>
      </c>
      <c r="B1762" s="63"/>
      <c r="C1762" s="95"/>
      <c r="D1762" s="63"/>
      <c r="E1762" s="65"/>
      <c r="F1762" s="63"/>
      <c r="G1762" s="65"/>
      <c r="H1762" s="66" t="n">
        <f aca="false">(B1762+D1762+F1762)</f>
        <v>0</v>
      </c>
    </row>
    <row r="1763" customFormat="false" ht="14.25" hidden="false" customHeight="false" outlineLevel="0" collapsed="false">
      <c r="A1763" s="97" t="str">
        <f aca="false">IF(ISNONTEXT('Claims Data'!A1764)," ",'Claims Data'!A1764)</f>
        <v> </v>
      </c>
      <c r="B1763" s="63"/>
      <c r="C1763" s="95"/>
      <c r="D1763" s="63"/>
      <c r="E1763" s="65"/>
      <c r="F1763" s="63"/>
      <c r="G1763" s="65"/>
      <c r="H1763" s="66" t="n">
        <f aca="false">(B1763+D1763+F1763)</f>
        <v>0</v>
      </c>
    </row>
    <row r="1764" customFormat="false" ht="14.25" hidden="false" customHeight="false" outlineLevel="0" collapsed="false">
      <c r="A1764" s="97" t="str">
        <f aca="false">IF(ISNONTEXT('Claims Data'!A1765)," ",'Claims Data'!A1765)</f>
        <v> </v>
      </c>
      <c r="B1764" s="63"/>
      <c r="C1764" s="95"/>
      <c r="D1764" s="63"/>
      <c r="E1764" s="65"/>
      <c r="F1764" s="63"/>
      <c r="G1764" s="65"/>
      <c r="H1764" s="66" t="n">
        <f aca="false">(B1764+D1764+F1764)</f>
        <v>0</v>
      </c>
    </row>
    <row r="1765" customFormat="false" ht="14.25" hidden="false" customHeight="false" outlineLevel="0" collapsed="false">
      <c r="A1765" s="97" t="str">
        <f aca="false">IF(ISNONTEXT('Claims Data'!A1766)," ",'Claims Data'!A1766)</f>
        <v> </v>
      </c>
      <c r="B1765" s="63"/>
      <c r="C1765" s="95"/>
      <c r="D1765" s="63"/>
      <c r="E1765" s="65"/>
      <c r="F1765" s="63"/>
      <c r="G1765" s="65"/>
      <c r="H1765" s="66" t="n">
        <f aca="false">(B1765+D1765+F1765)</f>
        <v>0</v>
      </c>
    </row>
    <row r="1766" customFormat="false" ht="14.25" hidden="false" customHeight="false" outlineLevel="0" collapsed="false">
      <c r="A1766" s="97" t="str">
        <f aca="false">IF(ISNONTEXT('Claims Data'!A1767)," ",'Claims Data'!A1767)</f>
        <v> </v>
      </c>
      <c r="B1766" s="63"/>
      <c r="C1766" s="95"/>
      <c r="D1766" s="63"/>
      <c r="E1766" s="65"/>
      <c r="F1766" s="63"/>
      <c r="G1766" s="65"/>
      <c r="H1766" s="66" t="n">
        <f aca="false">(B1766+D1766+F1766)</f>
        <v>0</v>
      </c>
    </row>
    <row r="1767" customFormat="false" ht="14.25" hidden="false" customHeight="false" outlineLevel="0" collapsed="false">
      <c r="A1767" s="97" t="str">
        <f aca="false">IF(ISNONTEXT('Claims Data'!A1768)," ",'Claims Data'!A1768)</f>
        <v> </v>
      </c>
      <c r="B1767" s="63"/>
      <c r="C1767" s="95"/>
      <c r="D1767" s="63"/>
      <c r="E1767" s="65"/>
      <c r="F1767" s="63"/>
      <c r="G1767" s="65"/>
      <c r="H1767" s="66" t="n">
        <f aca="false">(B1767+D1767+F1767)</f>
        <v>0</v>
      </c>
    </row>
    <row r="1768" customFormat="false" ht="14.25" hidden="false" customHeight="false" outlineLevel="0" collapsed="false">
      <c r="A1768" s="97" t="str">
        <f aca="false">IF(ISNONTEXT('Claims Data'!A1769)," ",'Claims Data'!A1769)</f>
        <v> </v>
      </c>
      <c r="B1768" s="63"/>
      <c r="C1768" s="95"/>
      <c r="D1768" s="63"/>
      <c r="E1768" s="65"/>
      <c r="F1768" s="63"/>
      <c r="G1768" s="65"/>
      <c r="H1768" s="66" t="n">
        <f aca="false">(B1768+D1768+F1768)</f>
        <v>0</v>
      </c>
    </row>
    <row r="1769" customFormat="false" ht="14.25" hidden="false" customHeight="false" outlineLevel="0" collapsed="false">
      <c r="A1769" s="97" t="str">
        <f aca="false">IF(ISNONTEXT('Claims Data'!A1770)," ",'Claims Data'!A1770)</f>
        <v> </v>
      </c>
      <c r="B1769" s="63"/>
      <c r="C1769" s="95"/>
      <c r="D1769" s="63"/>
      <c r="E1769" s="65"/>
      <c r="F1769" s="63"/>
      <c r="G1769" s="65"/>
      <c r="H1769" s="66" t="n">
        <f aca="false">(B1769+D1769+F1769)</f>
        <v>0</v>
      </c>
    </row>
    <row r="1770" customFormat="false" ht="14.25" hidden="false" customHeight="false" outlineLevel="0" collapsed="false">
      <c r="A1770" s="97" t="str">
        <f aca="false">IF(ISNONTEXT('Claims Data'!A1771)," ",'Claims Data'!A1771)</f>
        <v> </v>
      </c>
      <c r="B1770" s="63"/>
      <c r="C1770" s="95"/>
      <c r="D1770" s="63"/>
      <c r="E1770" s="65"/>
      <c r="F1770" s="63"/>
      <c r="G1770" s="65"/>
      <c r="H1770" s="66" t="n">
        <f aca="false">(B1770+D1770+F1770)</f>
        <v>0</v>
      </c>
    </row>
    <row r="1771" customFormat="false" ht="14.25" hidden="false" customHeight="false" outlineLevel="0" collapsed="false">
      <c r="A1771" s="97" t="str">
        <f aca="false">IF(ISNONTEXT('Claims Data'!A1772)," ",'Claims Data'!A1772)</f>
        <v> </v>
      </c>
      <c r="B1771" s="63"/>
      <c r="C1771" s="95"/>
      <c r="D1771" s="63"/>
      <c r="E1771" s="65"/>
      <c r="F1771" s="63"/>
      <c r="G1771" s="65"/>
      <c r="H1771" s="66" t="n">
        <f aca="false">(B1771+D1771+F1771)</f>
        <v>0</v>
      </c>
    </row>
    <row r="1772" customFormat="false" ht="14.25" hidden="false" customHeight="false" outlineLevel="0" collapsed="false">
      <c r="A1772" s="97" t="str">
        <f aca="false">IF(ISNONTEXT('Claims Data'!A1773)," ",'Claims Data'!A1773)</f>
        <v>  </v>
      </c>
      <c r="B1772" s="63"/>
      <c r="C1772" s="95"/>
      <c r="D1772" s="63"/>
      <c r="E1772" s="65"/>
      <c r="F1772" s="63"/>
      <c r="G1772" s="65"/>
      <c r="H1772" s="66" t="n">
        <f aca="false">(B1772+D1772+F1772)</f>
        <v>0</v>
      </c>
    </row>
    <row r="1773" customFormat="false" ht="14.25" hidden="false" customHeight="false" outlineLevel="0" collapsed="false">
      <c r="A1773" s="97" t="str">
        <f aca="false">IF(ISNONTEXT('Claims Data'!A1774)," ",'Claims Data'!A1774)</f>
        <v> </v>
      </c>
      <c r="B1773" s="63"/>
      <c r="C1773" s="95"/>
      <c r="D1773" s="63"/>
      <c r="E1773" s="65"/>
      <c r="F1773" s="63"/>
      <c r="G1773" s="65"/>
      <c r="H1773" s="66" t="n">
        <f aca="false">(B1773+D1773+F1773)</f>
        <v>0</v>
      </c>
    </row>
    <row r="1774" customFormat="false" ht="14.25" hidden="false" customHeight="false" outlineLevel="0" collapsed="false">
      <c r="A1774" s="97" t="str">
        <f aca="false">IF(ISNONTEXT('Claims Data'!A1775)," ",'Claims Data'!A1775)</f>
        <v>  </v>
      </c>
      <c r="B1774" s="63"/>
      <c r="C1774" s="95"/>
      <c r="D1774" s="63"/>
      <c r="E1774" s="65"/>
      <c r="F1774" s="63"/>
      <c r="G1774" s="65"/>
      <c r="H1774" s="66" t="n">
        <f aca="false">(B1774+D1774+F1774)</f>
        <v>0</v>
      </c>
    </row>
    <row r="1775" customFormat="false" ht="14.25" hidden="false" customHeight="false" outlineLevel="0" collapsed="false">
      <c r="A1775" s="97" t="str">
        <f aca="false">IF(ISNONTEXT('Claims Data'!A1776)," ",'Claims Data'!A1776)</f>
        <v> </v>
      </c>
      <c r="B1775" s="63"/>
      <c r="C1775" s="95"/>
      <c r="D1775" s="63"/>
      <c r="E1775" s="65"/>
      <c r="F1775" s="63"/>
      <c r="G1775" s="65"/>
      <c r="H1775" s="66" t="n">
        <f aca="false">(B1775+D1775+F1775)</f>
        <v>0</v>
      </c>
    </row>
    <row r="1776" customFormat="false" ht="14.25" hidden="false" customHeight="false" outlineLevel="0" collapsed="false">
      <c r="A1776" s="97" t="str">
        <f aca="false">IF(ISNONTEXT('Claims Data'!A1777)," ",'Claims Data'!A1777)</f>
        <v> </v>
      </c>
      <c r="B1776" s="63"/>
      <c r="C1776" s="95"/>
      <c r="D1776" s="63"/>
      <c r="E1776" s="65"/>
      <c r="F1776" s="63"/>
      <c r="G1776" s="65"/>
      <c r="H1776" s="66" t="n">
        <f aca="false">(B1776+D1776+F1776)</f>
        <v>0</v>
      </c>
    </row>
    <row r="1777" customFormat="false" ht="14.25" hidden="false" customHeight="false" outlineLevel="0" collapsed="false">
      <c r="A1777" s="97" t="str">
        <f aca="false">IF(ISNONTEXT('Claims Data'!A1778)," ",'Claims Data'!A1778)</f>
        <v> </v>
      </c>
      <c r="B1777" s="63"/>
      <c r="C1777" s="95"/>
      <c r="D1777" s="63"/>
      <c r="E1777" s="65"/>
      <c r="F1777" s="63"/>
      <c r="G1777" s="65"/>
      <c r="H1777" s="66" t="n">
        <f aca="false">(B1777+D1777+F1777)</f>
        <v>0</v>
      </c>
    </row>
    <row r="1778" customFormat="false" ht="14.25" hidden="false" customHeight="false" outlineLevel="0" collapsed="false">
      <c r="A1778" s="97" t="str">
        <f aca="false">IF(ISNONTEXT('Claims Data'!A1779)," ",'Claims Data'!A1779)</f>
        <v>  </v>
      </c>
      <c r="B1778" s="63"/>
      <c r="C1778" s="95"/>
      <c r="D1778" s="63"/>
      <c r="E1778" s="65"/>
      <c r="F1778" s="63"/>
      <c r="G1778" s="65"/>
      <c r="H1778" s="66" t="n">
        <f aca="false">(B1778+D1778+F1778)</f>
        <v>0</v>
      </c>
    </row>
    <row r="1779" customFormat="false" ht="14.25" hidden="false" customHeight="false" outlineLevel="0" collapsed="false">
      <c r="A1779" s="97" t="str">
        <f aca="false">IF(ISNONTEXT('Claims Data'!A1780)," ",'Claims Data'!A1780)</f>
        <v> </v>
      </c>
      <c r="B1779" s="63"/>
      <c r="C1779" s="95"/>
      <c r="D1779" s="63"/>
      <c r="E1779" s="65"/>
      <c r="F1779" s="63"/>
      <c r="G1779" s="65"/>
      <c r="H1779" s="66" t="n">
        <f aca="false">(B1779+D1779+F1779)</f>
        <v>0</v>
      </c>
    </row>
    <row r="1780" customFormat="false" ht="14.25" hidden="false" customHeight="false" outlineLevel="0" collapsed="false">
      <c r="A1780" s="97" t="str">
        <f aca="false">IF(ISNONTEXT('Claims Data'!A1781)," ",'Claims Data'!A1781)</f>
        <v> </v>
      </c>
      <c r="B1780" s="63"/>
      <c r="C1780" s="95"/>
      <c r="D1780" s="63"/>
      <c r="E1780" s="65"/>
      <c r="F1780" s="63"/>
      <c r="G1780" s="65"/>
      <c r="H1780" s="66" t="n">
        <f aca="false">(B1780+D1780+F1780)</f>
        <v>0</v>
      </c>
    </row>
    <row r="1781" customFormat="false" ht="14.25" hidden="false" customHeight="false" outlineLevel="0" collapsed="false">
      <c r="A1781" s="97" t="str">
        <f aca="false">IF(ISNONTEXT('Claims Data'!A1782)," ",'Claims Data'!A1782)</f>
        <v> </v>
      </c>
      <c r="B1781" s="63"/>
      <c r="C1781" s="95"/>
      <c r="D1781" s="63"/>
      <c r="E1781" s="65"/>
      <c r="F1781" s="63"/>
      <c r="G1781" s="65"/>
      <c r="H1781" s="66" t="n">
        <f aca="false">(B1781+D1781+F1781)</f>
        <v>0</v>
      </c>
    </row>
    <row r="1782" customFormat="false" ht="14.25" hidden="false" customHeight="false" outlineLevel="0" collapsed="false">
      <c r="A1782" s="97" t="str">
        <f aca="false">IF(ISNONTEXT('Claims Data'!A1783)," ",'Claims Data'!A1783)</f>
        <v> </v>
      </c>
      <c r="B1782" s="63"/>
      <c r="C1782" s="95"/>
      <c r="D1782" s="63"/>
      <c r="E1782" s="65"/>
      <c r="F1782" s="63"/>
      <c r="G1782" s="65"/>
      <c r="H1782" s="66" t="n">
        <f aca="false">(B1782+D1782+F1782)</f>
        <v>0</v>
      </c>
    </row>
    <row r="1783" customFormat="false" ht="14.25" hidden="false" customHeight="false" outlineLevel="0" collapsed="false">
      <c r="A1783" s="97" t="str">
        <f aca="false">IF(ISNONTEXT('Claims Data'!A1784)," ",'Claims Data'!A1784)</f>
        <v>  </v>
      </c>
      <c r="B1783" s="63"/>
      <c r="C1783" s="95"/>
      <c r="D1783" s="63"/>
      <c r="E1783" s="65"/>
      <c r="F1783" s="63"/>
      <c r="G1783" s="65"/>
      <c r="H1783" s="66" t="n">
        <f aca="false">(B1783+D1783+F1783)</f>
        <v>0</v>
      </c>
    </row>
    <row r="1784" customFormat="false" ht="14.25" hidden="false" customHeight="false" outlineLevel="0" collapsed="false">
      <c r="A1784" s="97" t="str">
        <f aca="false">IF(ISNONTEXT('Claims Data'!A1785)," ",'Claims Data'!A1785)</f>
        <v> </v>
      </c>
      <c r="B1784" s="63"/>
      <c r="C1784" s="95"/>
      <c r="D1784" s="63"/>
      <c r="E1784" s="65"/>
      <c r="F1784" s="63"/>
      <c r="G1784" s="65"/>
      <c r="H1784" s="66" t="n">
        <f aca="false">(B1784+D1784+F1784)</f>
        <v>0</v>
      </c>
    </row>
    <row r="1785" customFormat="false" ht="14.25" hidden="false" customHeight="false" outlineLevel="0" collapsed="false">
      <c r="A1785" s="97" t="str">
        <f aca="false">IF(ISNONTEXT('Claims Data'!A1786)," ",'Claims Data'!A1786)</f>
        <v> </v>
      </c>
      <c r="B1785" s="63"/>
      <c r="C1785" s="95"/>
      <c r="D1785" s="63"/>
      <c r="E1785" s="65"/>
      <c r="F1785" s="63"/>
      <c r="G1785" s="65"/>
      <c r="H1785" s="66" t="n">
        <f aca="false">(B1785+D1785+F1785)</f>
        <v>0</v>
      </c>
    </row>
    <row r="1786" customFormat="false" ht="14.25" hidden="false" customHeight="false" outlineLevel="0" collapsed="false">
      <c r="A1786" s="97" t="str">
        <f aca="false">IF(ISNONTEXT('Claims Data'!A1787)," ",'Claims Data'!A1787)</f>
        <v> </v>
      </c>
      <c r="B1786" s="63"/>
      <c r="C1786" s="95"/>
      <c r="D1786" s="63"/>
      <c r="E1786" s="65"/>
      <c r="F1786" s="63"/>
      <c r="G1786" s="65"/>
      <c r="H1786" s="66" t="n">
        <f aca="false">(B1786+D1786+F1786)</f>
        <v>0</v>
      </c>
    </row>
    <row r="1787" customFormat="false" ht="14.25" hidden="false" customHeight="false" outlineLevel="0" collapsed="false">
      <c r="A1787" s="97" t="str">
        <f aca="false">IF(ISNONTEXT('Claims Data'!A1788)," ",'Claims Data'!A1788)</f>
        <v> </v>
      </c>
      <c r="B1787" s="63"/>
      <c r="C1787" s="95"/>
      <c r="D1787" s="63"/>
      <c r="E1787" s="65"/>
      <c r="F1787" s="63"/>
      <c r="G1787" s="65"/>
      <c r="H1787" s="66" t="n">
        <f aca="false">(B1787+D1787+F1787)</f>
        <v>0</v>
      </c>
    </row>
    <row r="1788" customFormat="false" ht="14.25" hidden="false" customHeight="false" outlineLevel="0" collapsed="false">
      <c r="A1788" s="97" t="str">
        <f aca="false">IF(ISNONTEXT('Claims Data'!A1789)," ",'Claims Data'!A1789)</f>
        <v> </v>
      </c>
      <c r="B1788" s="63"/>
      <c r="C1788" s="95"/>
      <c r="D1788" s="63"/>
      <c r="E1788" s="65"/>
      <c r="F1788" s="63"/>
      <c r="G1788" s="65"/>
      <c r="H1788" s="66" t="n">
        <f aca="false">(B1788+D1788+F1788)</f>
        <v>0</v>
      </c>
    </row>
    <row r="1789" customFormat="false" ht="14.25" hidden="false" customHeight="false" outlineLevel="0" collapsed="false">
      <c r="A1789" s="97" t="str">
        <f aca="false">IF(ISNONTEXT('Claims Data'!A1790)," ",'Claims Data'!A1790)</f>
        <v> </v>
      </c>
      <c r="B1789" s="63"/>
      <c r="C1789" s="95"/>
      <c r="D1789" s="63"/>
      <c r="E1789" s="65"/>
      <c r="F1789" s="63"/>
      <c r="G1789" s="65"/>
      <c r="H1789" s="66" t="n">
        <f aca="false">(B1789+D1789+F1789)</f>
        <v>0</v>
      </c>
    </row>
    <row r="1790" customFormat="false" ht="14.25" hidden="false" customHeight="false" outlineLevel="0" collapsed="false">
      <c r="A1790" s="97" t="str">
        <f aca="false">IF(ISNONTEXT('Claims Data'!A1791)," ",'Claims Data'!A1791)</f>
        <v> </v>
      </c>
      <c r="B1790" s="63"/>
      <c r="C1790" s="95"/>
      <c r="D1790" s="63"/>
      <c r="E1790" s="65"/>
      <c r="F1790" s="63"/>
      <c r="G1790" s="65"/>
      <c r="H1790" s="66" t="n">
        <f aca="false">(B1790+D1790+F1790)</f>
        <v>0</v>
      </c>
    </row>
    <row r="1791" customFormat="false" ht="14.25" hidden="false" customHeight="false" outlineLevel="0" collapsed="false">
      <c r="A1791" s="97" t="str">
        <f aca="false">IF(ISNONTEXT('Claims Data'!A1792)," ",'Claims Data'!A1792)</f>
        <v> </v>
      </c>
      <c r="B1791" s="63"/>
      <c r="C1791" s="95"/>
      <c r="D1791" s="63"/>
      <c r="E1791" s="65"/>
      <c r="F1791" s="63"/>
      <c r="G1791" s="65"/>
      <c r="H1791" s="66" t="n">
        <f aca="false">(B1791+D1791+F1791)</f>
        <v>0</v>
      </c>
    </row>
    <row r="1792" customFormat="false" ht="14.25" hidden="false" customHeight="false" outlineLevel="0" collapsed="false">
      <c r="A1792" s="97" t="str">
        <f aca="false">IF(ISNONTEXT('Claims Data'!A1793)," ",'Claims Data'!A1793)</f>
        <v> </v>
      </c>
      <c r="B1792" s="63"/>
      <c r="C1792" s="95"/>
      <c r="D1792" s="63"/>
      <c r="E1792" s="65"/>
      <c r="F1792" s="63"/>
      <c r="G1792" s="65"/>
      <c r="H1792" s="66" t="n">
        <f aca="false">(B1792+D1792+F1792)</f>
        <v>0</v>
      </c>
    </row>
    <row r="1793" customFormat="false" ht="14.25" hidden="false" customHeight="false" outlineLevel="0" collapsed="false">
      <c r="A1793" s="97" t="str">
        <f aca="false">IF(ISNONTEXT('Claims Data'!A1794)," ",'Claims Data'!A1794)</f>
        <v> </v>
      </c>
      <c r="B1793" s="63"/>
      <c r="C1793" s="95"/>
      <c r="D1793" s="63"/>
      <c r="E1793" s="65"/>
      <c r="F1793" s="63"/>
      <c r="G1793" s="65"/>
      <c r="H1793" s="66" t="n">
        <f aca="false">(B1793+D1793+F1793)</f>
        <v>0</v>
      </c>
    </row>
    <row r="1794" customFormat="false" ht="14.25" hidden="false" customHeight="false" outlineLevel="0" collapsed="false">
      <c r="A1794" s="97" t="str">
        <f aca="false">IF(ISNONTEXT('Claims Data'!A1795)," ",'Claims Data'!A1795)</f>
        <v> </v>
      </c>
      <c r="B1794" s="63"/>
      <c r="C1794" s="95"/>
      <c r="D1794" s="63"/>
      <c r="E1794" s="65"/>
      <c r="F1794" s="63"/>
      <c r="G1794" s="65"/>
      <c r="H1794" s="66" t="n">
        <f aca="false">(B1794+D1794+F1794)</f>
        <v>0</v>
      </c>
    </row>
    <row r="1795" customFormat="false" ht="14.25" hidden="false" customHeight="false" outlineLevel="0" collapsed="false">
      <c r="A1795" s="97" t="str">
        <f aca="false">IF(ISNONTEXT('Claims Data'!A1796)," ",'Claims Data'!A1796)</f>
        <v> </v>
      </c>
      <c r="B1795" s="63"/>
      <c r="C1795" s="95"/>
      <c r="D1795" s="63"/>
      <c r="E1795" s="65"/>
      <c r="F1795" s="63"/>
      <c r="G1795" s="65"/>
      <c r="H1795" s="66" t="n">
        <f aca="false">(B1795+D1795+F1795)</f>
        <v>0</v>
      </c>
    </row>
    <row r="1796" customFormat="false" ht="14.25" hidden="false" customHeight="false" outlineLevel="0" collapsed="false">
      <c r="A1796" s="97" t="str">
        <f aca="false">IF(ISNONTEXT('Claims Data'!A1797)," ",'Claims Data'!A1797)</f>
        <v> </v>
      </c>
      <c r="B1796" s="63"/>
      <c r="C1796" s="95"/>
      <c r="D1796" s="63"/>
      <c r="E1796" s="65"/>
      <c r="F1796" s="63"/>
      <c r="G1796" s="65"/>
      <c r="H1796" s="66" t="n">
        <f aca="false">(B1796+D1796+F1796)</f>
        <v>0</v>
      </c>
    </row>
    <row r="1797" customFormat="false" ht="14.25" hidden="false" customHeight="false" outlineLevel="0" collapsed="false">
      <c r="A1797" s="97" t="str">
        <f aca="false">IF(ISNONTEXT('Claims Data'!A1798)," ",'Claims Data'!A1798)</f>
        <v> </v>
      </c>
      <c r="B1797" s="63"/>
      <c r="C1797" s="95"/>
      <c r="D1797" s="63"/>
      <c r="E1797" s="65"/>
      <c r="F1797" s="63"/>
      <c r="G1797" s="65"/>
      <c r="H1797" s="66" t="n">
        <f aca="false">(B1797+D1797+F1797)</f>
        <v>0</v>
      </c>
    </row>
    <row r="1798" customFormat="false" ht="14.25" hidden="false" customHeight="false" outlineLevel="0" collapsed="false">
      <c r="A1798" s="97" t="str">
        <f aca="false">IF(ISNONTEXT('Claims Data'!A1799)," ",'Claims Data'!A1799)</f>
        <v> </v>
      </c>
      <c r="B1798" s="63"/>
      <c r="C1798" s="95"/>
      <c r="D1798" s="63"/>
      <c r="E1798" s="65"/>
      <c r="F1798" s="63"/>
      <c r="G1798" s="65"/>
      <c r="H1798" s="66" t="n">
        <f aca="false">(B1798+D1798+F1798)</f>
        <v>0</v>
      </c>
    </row>
    <row r="1799" customFormat="false" ht="14.25" hidden="false" customHeight="false" outlineLevel="0" collapsed="false">
      <c r="A1799" s="97" t="str">
        <f aca="false">IF(ISNONTEXT('Claims Data'!A1800)," ",'Claims Data'!A1800)</f>
        <v> </v>
      </c>
      <c r="B1799" s="63"/>
      <c r="C1799" s="95"/>
      <c r="D1799" s="63"/>
      <c r="E1799" s="65"/>
      <c r="F1799" s="63"/>
      <c r="G1799" s="65"/>
      <c r="H1799" s="66" t="n">
        <f aca="false">(B1799+D1799+F1799)</f>
        <v>0</v>
      </c>
    </row>
    <row r="1800" customFormat="false" ht="14.25" hidden="false" customHeight="false" outlineLevel="0" collapsed="false">
      <c r="A1800" s="97" t="str">
        <f aca="false">IF(ISNONTEXT('Claims Data'!A1801)," ",'Claims Data'!A1801)</f>
        <v> </v>
      </c>
      <c r="B1800" s="63"/>
      <c r="C1800" s="95"/>
      <c r="D1800" s="63"/>
      <c r="E1800" s="65"/>
      <c r="F1800" s="63"/>
      <c r="G1800" s="65"/>
      <c r="H1800" s="66" t="n">
        <f aca="false">(B1800+D1800+F1800)</f>
        <v>0</v>
      </c>
    </row>
    <row r="1801" customFormat="false" ht="14.25" hidden="false" customHeight="false" outlineLevel="0" collapsed="false">
      <c r="A1801" s="97" t="str">
        <f aca="false">'Claims Data'!A1802</f>
        <v> </v>
      </c>
      <c r="B1801" s="63"/>
      <c r="C1801" s="95"/>
      <c r="D1801" s="63"/>
      <c r="E1801" s="65"/>
      <c r="F1801" s="63"/>
      <c r="G1801" s="65"/>
      <c r="H1801" s="66" t="n">
        <f aca="false">(B1801+D1801+F1801)</f>
        <v>0</v>
      </c>
    </row>
    <row r="1802" customFormat="false" ht="14.25" hidden="false" customHeight="false" outlineLevel="0" collapsed="false">
      <c r="A1802" s="97" t="str">
        <f aca="false">'Claims Data'!A1803</f>
        <v> </v>
      </c>
      <c r="B1802" s="63"/>
      <c r="C1802" s="95"/>
      <c r="D1802" s="63"/>
      <c r="E1802" s="65"/>
      <c r="F1802" s="63"/>
      <c r="G1802" s="65"/>
      <c r="H1802" s="66" t="n">
        <f aca="false">(B1802+D1802+F1802)</f>
        <v>0</v>
      </c>
    </row>
    <row r="1803" customFormat="false" ht="14.25" hidden="false" customHeight="false" outlineLevel="0" collapsed="false">
      <c r="A1803" s="97" t="str">
        <f aca="false">'Claims Data'!A1804</f>
        <v> </v>
      </c>
      <c r="B1803" s="63"/>
      <c r="C1803" s="95"/>
      <c r="D1803" s="63"/>
      <c r="E1803" s="65"/>
      <c r="F1803" s="63"/>
      <c r="G1803" s="65"/>
      <c r="H1803" s="66" t="n">
        <f aca="false">(B1803+D1803+F1803)</f>
        <v>0</v>
      </c>
    </row>
    <row r="1804" customFormat="false" ht="14.25" hidden="false" customHeight="false" outlineLevel="0" collapsed="false">
      <c r="A1804" s="97" t="str">
        <f aca="false">'Claims Data'!A1805</f>
        <v> </v>
      </c>
      <c r="B1804" s="63"/>
      <c r="C1804" s="95"/>
      <c r="D1804" s="63"/>
      <c r="E1804" s="65"/>
      <c r="F1804" s="63"/>
      <c r="G1804" s="65"/>
      <c r="H1804" s="66" t="n">
        <f aca="false">(B1804+D1804+F1804)</f>
        <v>0</v>
      </c>
    </row>
    <row r="1805" customFormat="false" ht="14.25" hidden="false" customHeight="false" outlineLevel="0" collapsed="false">
      <c r="A1805" s="97" t="str">
        <f aca="false">'Claims Data'!A1806</f>
        <v> </v>
      </c>
      <c r="B1805" s="63"/>
      <c r="C1805" s="95"/>
      <c r="D1805" s="63"/>
      <c r="E1805" s="65"/>
      <c r="F1805" s="63"/>
      <c r="G1805" s="65"/>
      <c r="H1805" s="66" t="n">
        <f aca="false">(B1805+D1805+F1805)</f>
        <v>0</v>
      </c>
    </row>
    <row r="1806" customFormat="false" ht="14.25" hidden="false" customHeight="false" outlineLevel="0" collapsed="false">
      <c r="A1806" s="97" t="str">
        <f aca="false">'Claims Data'!A1807</f>
        <v> </v>
      </c>
      <c r="B1806" s="63"/>
      <c r="C1806" s="95"/>
      <c r="D1806" s="63"/>
      <c r="E1806" s="65"/>
      <c r="F1806" s="63"/>
      <c r="G1806" s="65"/>
      <c r="H1806" s="66" t="n">
        <f aca="false">(B1806+D1806+F1806)</f>
        <v>0</v>
      </c>
    </row>
    <row r="1807" customFormat="false" ht="14.25" hidden="false" customHeight="false" outlineLevel="0" collapsed="false">
      <c r="A1807" s="97" t="str">
        <f aca="false">'Claims Data'!A1808</f>
        <v> </v>
      </c>
      <c r="B1807" s="63"/>
      <c r="C1807" s="95"/>
      <c r="D1807" s="63"/>
      <c r="E1807" s="65"/>
      <c r="F1807" s="63"/>
      <c r="G1807" s="65"/>
      <c r="H1807" s="66" t="n">
        <f aca="false">(B1807+D1807+F1807)</f>
        <v>0</v>
      </c>
    </row>
    <row r="1808" customFormat="false" ht="14.25" hidden="false" customHeight="false" outlineLevel="0" collapsed="false">
      <c r="A1808" s="97" t="str">
        <f aca="false">'Claims Data'!A1809</f>
        <v> </v>
      </c>
      <c r="B1808" s="63"/>
      <c r="C1808" s="95"/>
      <c r="D1808" s="63"/>
      <c r="E1808" s="65"/>
      <c r="F1808" s="63"/>
      <c r="G1808" s="65"/>
      <c r="H1808" s="66" t="n">
        <f aca="false">(B1808+D1808+F1808)</f>
        <v>0</v>
      </c>
    </row>
    <row r="1809" customFormat="false" ht="14.25" hidden="false" customHeight="false" outlineLevel="0" collapsed="false">
      <c r="A1809" s="97" t="str">
        <f aca="false">'Claims Data'!A1810</f>
        <v> </v>
      </c>
      <c r="B1809" s="63"/>
      <c r="C1809" s="95"/>
      <c r="D1809" s="63"/>
      <c r="E1809" s="65"/>
      <c r="F1809" s="63"/>
      <c r="G1809" s="65"/>
      <c r="H1809" s="66" t="n">
        <f aca="false">(B1809+D1809+F1809)</f>
        <v>0</v>
      </c>
    </row>
    <row r="1810" customFormat="false" ht="14.25" hidden="false" customHeight="false" outlineLevel="0" collapsed="false">
      <c r="A1810" s="97" t="str">
        <f aca="false">'Claims Data'!A1811</f>
        <v> </v>
      </c>
      <c r="B1810" s="63"/>
      <c r="C1810" s="95"/>
      <c r="D1810" s="63"/>
      <c r="E1810" s="65"/>
      <c r="F1810" s="63"/>
      <c r="G1810" s="65"/>
      <c r="H1810" s="66" t="n">
        <f aca="false">(B1810+D1810+F1810)</f>
        <v>0</v>
      </c>
    </row>
    <row r="1811" customFormat="false" ht="14.25" hidden="false" customHeight="false" outlineLevel="0" collapsed="false">
      <c r="A1811" s="97" t="str">
        <f aca="false">'Claims Data'!A1812</f>
        <v> </v>
      </c>
      <c r="B1811" s="63"/>
      <c r="C1811" s="95"/>
      <c r="D1811" s="63"/>
      <c r="E1811" s="65"/>
      <c r="F1811" s="63"/>
      <c r="G1811" s="65"/>
      <c r="H1811" s="66" t="n">
        <f aca="false">(B1811+D1811+F1811)</f>
        <v>0</v>
      </c>
    </row>
    <row r="1812" customFormat="false" ht="14.25" hidden="false" customHeight="false" outlineLevel="0" collapsed="false">
      <c r="A1812" s="97" t="str">
        <f aca="false">'Claims Data'!A1813</f>
        <v> </v>
      </c>
      <c r="B1812" s="63"/>
      <c r="C1812" s="95"/>
      <c r="D1812" s="63"/>
      <c r="E1812" s="65"/>
      <c r="F1812" s="63"/>
      <c r="G1812" s="65"/>
      <c r="H1812" s="66" t="n">
        <f aca="false">(B1812+D1812+F1812)</f>
        <v>0</v>
      </c>
    </row>
    <row r="1813" customFormat="false" ht="14.25" hidden="false" customHeight="false" outlineLevel="0" collapsed="false">
      <c r="A1813" s="97" t="str">
        <f aca="false">'Claims Data'!A1814</f>
        <v> </v>
      </c>
      <c r="B1813" s="63"/>
      <c r="C1813" s="95"/>
      <c r="D1813" s="63"/>
      <c r="E1813" s="65"/>
      <c r="F1813" s="63"/>
      <c r="G1813" s="65"/>
      <c r="H1813" s="66" t="n">
        <f aca="false">(B1813+D1813+F1813)</f>
        <v>0</v>
      </c>
    </row>
    <row r="1814" customFormat="false" ht="14.25" hidden="false" customHeight="false" outlineLevel="0" collapsed="false">
      <c r="A1814" s="97" t="str">
        <f aca="false">'Claims Data'!A1815</f>
        <v> </v>
      </c>
      <c r="B1814" s="63"/>
      <c r="C1814" s="95"/>
      <c r="D1814" s="63"/>
      <c r="E1814" s="65"/>
      <c r="F1814" s="63"/>
      <c r="G1814" s="65"/>
      <c r="H1814" s="66" t="n">
        <f aca="false">(B1814+D1814+F1814)</f>
        <v>0</v>
      </c>
    </row>
    <row r="1815" customFormat="false" ht="14.25" hidden="false" customHeight="false" outlineLevel="0" collapsed="false">
      <c r="A1815" s="97" t="str">
        <f aca="false">'Claims Data'!A1816</f>
        <v>  </v>
      </c>
      <c r="B1815" s="63"/>
      <c r="C1815" s="95"/>
      <c r="D1815" s="63"/>
      <c r="E1815" s="65"/>
      <c r="F1815" s="63"/>
      <c r="G1815" s="65"/>
      <c r="H1815" s="66" t="n">
        <f aca="false">(B1815+D1815+F1815)</f>
        <v>0</v>
      </c>
    </row>
    <row r="1816" customFormat="false" ht="14.25" hidden="false" customHeight="false" outlineLevel="0" collapsed="false">
      <c r="A1816" s="97" t="str">
        <f aca="false">'Claims Data'!A1817</f>
        <v> </v>
      </c>
      <c r="B1816" s="63"/>
      <c r="C1816" s="95"/>
      <c r="D1816" s="63"/>
      <c r="E1816" s="65"/>
      <c r="F1816" s="63"/>
      <c r="G1816" s="65"/>
      <c r="H1816" s="66" t="n">
        <f aca="false">(B1816+D1816+F1816)</f>
        <v>0</v>
      </c>
    </row>
    <row r="1817" customFormat="false" ht="14.25" hidden="false" customHeight="false" outlineLevel="0" collapsed="false">
      <c r="A1817" s="97" t="str">
        <f aca="false">'Claims Data'!A1818</f>
        <v> </v>
      </c>
      <c r="B1817" s="63"/>
      <c r="C1817" s="95"/>
      <c r="D1817" s="63"/>
      <c r="E1817" s="65"/>
      <c r="F1817" s="63"/>
      <c r="G1817" s="65"/>
      <c r="H1817" s="66" t="n">
        <f aca="false">(B1817+D1817+F1817)</f>
        <v>0</v>
      </c>
    </row>
    <row r="1818" customFormat="false" ht="14.25" hidden="false" customHeight="false" outlineLevel="0" collapsed="false">
      <c r="A1818" s="97" t="str">
        <f aca="false">'Claims Data'!A1819</f>
        <v> </v>
      </c>
      <c r="B1818" s="63"/>
      <c r="C1818" s="95"/>
      <c r="D1818" s="63"/>
      <c r="E1818" s="65"/>
      <c r="F1818" s="63"/>
      <c r="G1818" s="65"/>
      <c r="H1818" s="66" t="n">
        <f aca="false">(B1818+D1818+F1818)</f>
        <v>0</v>
      </c>
    </row>
    <row r="1819" customFormat="false" ht="14.25" hidden="false" customHeight="false" outlineLevel="0" collapsed="false">
      <c r="A1819" s="97" t="str">
        <f aca="false">'Claims Data'!A1820</f>
        <v> </v>
      </c>
      <c r="B1819" s="63"/>
      <c r="C1819" s="95"/>
      <c r="D1819" s="63"/>
      <c r="E1819" s="65"/>
      <c r="F1819" s="63"/>
      <c r="G1819" s="65"/>
      <c r="H1819" s="66" t="n">
        <f aca="false">(B1819+D1819+F1819)</f>
        <v>0</v>
      </c>
    </row>
    <row r="1820" customFormat="false" ht="14.25" hidden="false" customHeight="false" outlineLevel="0" collapsed="false">
      <c r="A1820" s="97" t="str">
        <f aca="false">'Claims Data'!A1821</f>
        <v> </v>
      </c>
      <c r="B1820" s="63"/>
      <c r="C1820" s="95"/>
      <c r="D1820" s="63"/>
      <c r="E1820" s="65"/>
      <c r="F1820" s="63"/>
      <c r="G1820" s="65"/>
      <c r="H1820" s="66" t="n">
        <f aca="false">(B1820+D1820+F1820)</f>
        <v>0</v>
      </c>
    </row>
    <row r="1821" customFormat="false" ht="14.25" hidden="false" customHeight="false" outlineLevel="0" collapsed="false">
      <c r="A1821" s="97" t="str">
        <f aca="false">'Claims Data'!A1822</f>
        <v> </v>
      </c>
      <c r="B1821" s="63"/>
      <c r="C1821" s="95"/>
      <c r="D1821" s="63"/>
      <c r="E1821" s="65"/>
      <c r="F1821" s="63"/>
      <c r="G1821" s="65"/>
      <c r="H1821" s="66" t="n">
        <f aca="false">(B1821+D1821+F1821)</f>
        <v>0</v>
      </c>
    </row>
    <row r="1822" customFormat="false" ht="14.25" hidden="false" customHeight="false" outlineLevel="0" collapsed="false">
      <c r="A1822" s="97" t="str">
        <f aca="false">'Claims Data'!A1823</f>
        <v> </v>
      </c>
      <c r="B1822" s="63"/>
      <c r="C1822" s="95"/>
      <c r="D1822" s="63"/>
      <c r="E1822" s="65"/>
      <c r="F1822" s="63"/>
      <c r="G1822" s="65"/>
      <c r="H1822" s="66" t="n">
        <f aca="false">(B1822+D1822+F1822)</f>
        <v>0</v>
      </c>
    </row>
    <row r="1823" customFormat="false" ht="14.25" hidden="false" customHeight="false" outlineLevel="0" collapsed="false">
      <c r="A1823" s="97" t="str">
        <f aca="false">'Claims Data'!A1824</f>
        <v> </v>
      </c>
      <c r="B1823" s="63"/>
      <c r="C1823" s="95"/>
      <c r="D1823" s="63"/>
      <c r="E1823" s="65"/>
      <c r="F1823" s="63"/>
      <c r="G1823" s="65"/>
      <c r="H1823" s="66" t="n">
        <f aca="false">(B1823+D1823+F1823)</f>
        <v>0</v>
      </c>
    </row>
    <row r="1824" customFormat="false" ht="14.25" hidden="false" customHeight="false" outlineLevel="0" collapsed="false">
      <c r="A1824" s="97" t="str">
        <f aca="false">'Claims Data'!A1825</f>
        <v> </v>
      </c>
      <c r="B1824" s="63"/>
      <c r="C1824" s="95"/>
      <c r="D1824" s="63"/>
      <c r="E1824" s="65"/>
      <c r="F1824" s="63"/>
      <c r="G1824" s="65"/>
      <c r="H1824" s="66" t="n">
        <f aca="false">(B1824+D1824+F1824)</f>
        <v>0</v>
      </c>
    </row>
    <row r="1825" customFormat="false" ht="14.25" hidden="false" customHeight="false" outlineLevel="0" collapsed="false">
      <c r="A1825" s="97" t="str">
        <f aca="false">'Claims Data'!A1826</f>
        <v> </v>
      </c>
      <c r="B1825" s="63"/>
      <c r="C1825" s="95"/>
      <c r="D1825" s="63"/>
      <c r="E1825" s="65"/>
      <c r="F1825" s="63"/>
      <c r="G1825" s="65"/>
      <c r="H1825" s="66" t="n">
        <f aca="false">(B1825+D1825+F1825)</f>
        <v>0</v>
      </c>
    </row>
    <row r="1826" customFormat="false" ht="14.25" hidden="false" customHeight="false" outlineLevel="0" collapsed="false">
      <c r="A1826" s="97" t="str">
        <f aca="false">'Claims Data'!A1827</f>
        <v> </v>
      </c>
      <c r="B1826" s="63"/>
      <c r="C1826" s="95"/>
      <c r="D1826" s="63"/>
      <c r="E1826" s="65"/>
      <c r="F1826" s="63"/>
      <c r="G1826" s="65"/>
      <c r="H1826" s="66" t="n">
        <f aca="false">(B1826+D1826+F1826)</f>
        <v>0</v>
      </c>
    </row>
    <row r="1827" customFormat="false" ht="14.25" hidden="false" customHeight="false" outlineLevel="0" collapsed="false">
      <c r="A1827" s="97" t="str">
        <f aca="false">'Claims Data'!A1828</f>
        <v> </v>
      </c>
      <c r="B1827" s="63"/>
      <c r="C1827" s="95"/>
      <c r="D1827" s="63"/>
      <c r="E1827" s="65"/>
      <c r="F1827" s="63"/>
      <c r="G1827" s="65"/>
      <c r="H1827" s="66" t="n">
        <f aca="false">(B1827+D1827+F1827)</f>
        <v>0</v>
      </c>
    </row>
    <row r="1828" customFormat="false" ht="14.25" hidden="false" customHeight="false" outlineLevel="0" collapsed="false">
      <c r="A1828" s="97" t="str">
        <f aca="false">'Claims Data'!A1829</f>
        <v> </v>
      </c>
      <c r="B1828" s="63"/>
      <c r="C1828" s="95"/>
      <c r="D1828" s="63"/>
      <c r="E1828" s="65"/>
      <c r="F1828" s="63"/>
      <c r="G1828" s="65"/>
      <c r="H1828" s="66" t="n">
        <f aca="false">(B1828+D1828+F1828)</f>
        <v>0</v>
      </c>
    </row>
    <row r="1829" customFormat="false" ht="14.25" hidden="false" customHeight="false" outlineLevel="0" collapsed="false">
      <c r="A1829" s="97" t="str">
        <f aca="false">'Claims Data'!A1830</f>
        <v> </v>
      </c>
      <c r="B1829" s="63"/>
      <c r="C1829" s="95"/>
      <c r="D1829" s="63"/>
      <c r="E1829" s="65"/>
      <c r="F1829" s="63"/>
      <c r="G1829" s="65"/>
      <c r="H1829" s="66" t="n">
        <f aca="false">(B1829+D1829+F1829)</f>
        <v>0</v>
      </c>
    </row>
    <row r="1830" customFormat="false" ht="14.25" hidden="false" customHeight="false" outlineLevel="0" collapsed="false">
      <c r="A1830" s="97" t="str">
        <f aca="false">'Claims Data'!A1831</f>
        <v> </v>
      </c>
      <c r="B1830" s="63"/>
      <c r="C1830" s="95"/>
      <c r="D1830" s="63"/>
      <c r="E1830" s="65"/>
      <c r="F1830" s="63"/>
      <c r="G1830" s="65"/>
      <c r="H1830" s="66" t="n">
        <f aca="false">(B1830+D1830+F1830)</f>
        <v>0</v>
      </c>
    </row>
    <row r="1831" customFormat="false" ht="14.25" hidden="false" customHeight="false" outlineLevel="0" collapsed="false">
      <c r="A1831" s="97" t="str">
        <f aca="false">'Claims Data'!A1832</f>
        <v> </v>
      </c>
      <c r="B1831" s="63"/>
      <c r="C1831" s="95"/>
      <c r="D1831" s="63"/>
      <c r="E1831" s="65"/>
      <c r="F1831" s="63"/>
      <c r="G1831" s="65"/>
      <c r="H1831" s="66" t="n">
        <f aca="false">(B1831+D1831+F1831)</f>
        <v>0</v>
      </c>
    </row>
    <row r="1832" customFormat="false" ht="14.25" hidden="false" customHeight="false" outlineLevel="0" collapsed="false">
      <c r="A1832" s="97" t="str">
        <f aca="false">'Claims Data'!A1833</f>
        <v> </v>
      </c>
      <c r="B1832" s="63"/>
      <c r="C1832" s="95"/>
      <c r="D1832" s="63"/>
      <c r="E1832" s="65"/>
      <c r="F1832" s="63"/>
      <c r="G1832" s="65"/>
      <c r="H1832" s="66" t="n">
        <f aca="false">(B1832+D1832+F1832)</f>
        <v>0</v>
      </c>
    </row>
    <row r="1833" customFormat="false" ht="14.25" hidden="false" customHeight="false" outlineLevel="0" collapsed="false">
      <c r="A1833" s="97" t="str">
        <f aca="false">'Claims Data'!A1834</f>
        <v> </v>
      </c>
      <c r="B1833" s="63"/>
      <c r="C1833" s="95"/>
      <c r="D1833" s="63"/>
      <c r="E1833" s="65"/>
      <c r="F1833" s="63"/>
      <c r="G1833" s="65"/>
      <c r="H1833" s="66" t="n">
        <f aca="false">(B1833+D1833+F1833)</f>
        <v>0</v>
      </c>
    </row>
    <row r="1834" customFormat="false" ht="14.25" hidden="false" customHeight="false" outlineLevel="0" collapsed="false">
      <c r="A1834" s="97" t="str">
        <f aca="false">'Claims Data'!A1835</f>
        <v> </v>
      </c>
      <c r="B1834" s="63"/>
      <c r="C1834" s="95"/>
      <c r="D1834" s="63"/>
      <c r="E1834" s="65"/>
      <c r="F1834" s="63"/>
      <c r="G1834" s="65"/>
      <c r="H1834" s="66" t="n">
        <f aca="false">(B1834+D1834+F1834)</f>
        <v>0</v>
      </c>
    </row>
    <row r="1835" customFormat="false" ht="14.25" hidden="false" customHeight="false" outlineLevel="0" collapsed="false">
      <c r="A1835" s="97" t="str">
        <f aca="false">'Claims Data'!A1836</f>
        <v> </v>
      </c>
      <c r="B1835" s="63"/>
      <c r="C1835" s="95"/>
      <c r="D1835" s="63"/>
      <c r="E1835" s="65"/>
      <c r="F1835" s="63"/>
      <c r="G1835" s="65"/>
      <c r="H1835" s="66" t="n">
        <f aca="false">(B1835+D1835+F1835)</f>
        <v>0</v>
      </c>
    </row>
    <row r="1836" customFormat="false" ht="14.25" hidden="false" customHeight="false" outlineLevel="0" collapsed="false">
      <c r="A1836" s="97" t="str">
        <f aca="false">'Claims Data'!A1837</f>
        <v> </v>
      </c>
      <c r="B1836" s="63"/>
      <c r="C1836" s="95"/>
      <c r="D1836" s="63"/>
      <c r="E1836" s="65"/>
      <c r="F1836" s="63"/>
      <c r="G1836" s="65"/>
      <c r="H1836" s="66" t="n">
        <f aca="false">(B1836+D1836+F1836)</f>
        <v>0</v>
      </c>
    </row>
    <row r="1837" customFormat="false" ht="14.25" hidden="false" customHeight="false" outlineLevel="0" collapsed="false">
      <c r="A1837" s="97" t="str">
        <f aca="false">'Claims Data'!A1838</f>
        <v> </v>
      </c>
      <c r="B1837" s="63"/>
      <c r="C1837" s="95"/>
      <c r="D1837" s="63"/>
      <c r="E1837" s="65"/>
      <c r="F1837" s="63"/>
      <c r="G1837" s="65"/>
      <c r="H1837" s="66" t="n">
        <f aca="false">(B1837+D1837+F1837)</f>
        <v>0</v>
      </c>
    </row>
    <row r="1838" customFormat="false" ht="14.25" hidden="false" customHeight="false" outlineLevel="0" collapsed="false">
      <c r="A1838" s="97" t="str">
        <f aca="false">'Claims Data'!A1839</f>
        <v>  </v>
      </c>
      <c r="B1838" s="63"/>
      <c r="C1838" s="95"/>
      <c r="D1838" s="63"/>
      <c r="E1838" s="65"/>
      <c r="F1838" s="63"/>
      <c r="G1838" s="65"/>
      <c r="H1838" s="66" t="n">
        <f aca="false">(B1838+D1838+F1838)</f>
        <v>0</v>
      </c>
    </row>
    <row r="1839" customFormat="false" ht="14.25" hidden="false" customHeight="false" outlineLevel="0" collapsed="false">
      <c r="A1839" s="97" t="str">
        <f aca="false">'Claims Data'!A1840</f>
        <v> </v>
      </c>
      <c r="B1839" s="63"/>
      <c r="C1839" s="95"/>
      <c r="D1839" s="63"/>
      <c r="E1839" s="65"/>
      <c r="F1839" s="63"/>
      <c r="G1839" s="65"/>
      <c r="H1839" s="66" t="n">
        <f aca="false">(B1839+D1839+F1839)</f>
        <v>0</v>
      </c>
    </row>
    <row r="1840" customFormat="false" ht="14.25" hidden="false" customHeight="false" outlineLevel="0" collapsed="false">
      <c r="A1840" s="97" t="str">
        <f aca="false">'Claims Data'!A1841</f>
        <v> </v>
      </c>
      <c r="B1840" s="63"/>
      <c r="C1840" s="95"/>
      <c r="D1840" s="63"/>
      <c r="E1840" s="65"/>
      <c r="F1840" s="63"/>
      <c r="G1840" s="65"/>
      <c r="H1840" s="66" t="n">
        <f aca="false">(B1840+D1840+F1840)</f>
        <v>0</v>
      </c>
    </row>
    <row r="1841" customFormat="false" ht="14.25" hidden="false" customHeight="false" outlineLevel="0" collapsed="false">
      <c r="A1841" s="97" t="str">
        <f aca="false">'Claims Data'!A1842</f>
        <v> </v>
      </c>
      <c r="B1841" s="63"/>
      <c r="C1841" s="95"/>
      <c r="D1841" s="63"/>
      <c r="E1841" s="65"/>
      <c r="F1841" s="63"/>
      <c r="G1841" s="65"/>
      <c r="H1841" s="66" t="n">
        <f aca="false">(B1841+D1841+F1841)</f>
        <v>0</v>
      </c>
    </row>
    <row r="1842" customFormat="false" ht="14.25" hidden="false" customHeight="false" outlineLevel="0" collapsed="false">
      <c r="A1842" s="97" t="str">
        <f aca="false">'Claims Data'!A1843</f>
        <v> </v>
      </c>
      <c r="B1842" s="63"/>
      <c r="C1842" s="95"/>
      <c r="D1842" s="63"/>
      <c r="E1842" s="65"/>
      <c r="F1842" s="63"/>
      <c r="G1842" s="65"/>
      <c r="H1842" s="66" t="n">
        <f aca="false">(B1842+D1842+F1842)</f>
        <v>0</v>
      </c>
    </row>
    <row r="1843" customFormat="false" ht="14.25" hidden="false" customHeight="false" outlineLevel="0" collapsed="false">
      <c r="A1843" s="97" t="str">
        <f aca="false">'Claims Data'!A1844</f>
        <v> </v>
      </c>
      <c r="B1843" s="63"/>
      <c r="C1843" s="95"/>
      <c r="D1843" s="63"/>
      <c r="E1843" s="65"/>
      <c r="F1843" s="63"/>
      <c r="G1843" s="65"/>
      <c r="H1843" s="66" t="n">
        <f aca="false">(B1843+D1843+F1843)</f>
        <v>0</v>
      </c>
    </row>
    <row r="1844" customFormat="false" ht="14.25" hidden="false" customHeight="false" outlineLevel="0" collapsed="false">
      <c r="A1844" s="97" t="str">
        <f aca="false">'Claims Data'!A1845</f>
        <v> </v>
      </c>
      <c r="B1844" s="63"/>
      <c r="C1844" s="95"/>
      <c r="D1844" s="63"/>
      <c r="E1844" s="65"/>
      <c r="F1844" s="63"/>
      <c r="G1844" s="65"/>
      <c r="H1844" s="66" t="n">
        <f aca="false">(B1844+D1844+F1844)</f>
        <v>0</v>
      </c>
    </row>
    <row r="1845" customFormat="false" ht="14.25" hidden="false" customHeight="false" outlineLevel="0" collapsed="false">
      <c r="A1845" s="97" t="str">
        <f aca="false">'Claims Data'!A1846</f>
        <v> </v>
      </c>
      <c r="B1845" s="63"/>
      <c r="C1845" s="95"/>
      <c r="D1845" s="63"/>
      <c r="E1845" s="65"/>
      <c r="F1845" s="63"/>
      <c r="G1845" s="65"/>
      <c r="H1845" s="66" t="n">
        <f aca="false">(B1845+D1845+F1845)</f>
        <v>0</v>
      </c>
    </row>
    <row r="1846" customFormat="false" ht="14.25" hidden="false" customHeight="false" outlineLevel="0" collapsed="false">
      <c r="A1846" s="97" t="str">
        <f aca="false">'Claims Data'!A1847</f>
        <v> </v>
      </c>
      <c r="B1846" s="63"/>
      <c r="C1846" s="95"/>
      <c r="D1846" s="63"/>
      <c r="E1846" s="65"/>
      <c r="F1846" s="63"/>
      <c r="G1846" s="65"/>
      <c r="H1846" s="66" t="n">
        <f aca="false">(B1846+D1846+F1846)</f>
        <v>0</v>
      </c>
    </row>
    <row r="1847" customFormat="false" ht="14.25" hidden="false" customHeight="false" outlineLevel="0" collapsed="false">
      <c r="A1847" s="97" t="str">
        <f aca="false">'Claims Data'!A1848</f>
        <v> </v>
      </c>
      <c r="B1847" s="63"/>
      <c r="C1847" s="95"/>
      <c r="D1847" s="63"/>
      <c r="E1847" s="65"/>
      <c r="F1847" s="63"/>
      <c r="G1847" s="65"/>
      <c r="H1847" s="66" t="n">
        <f aca="false">(B1847+D1847+F1847)</f>
        <v>0</v>
      </c>
    </row>
    <row r="1848" customFormat="false" ht="14.25" hidden="false" customHeight="false" outlineLevel="0" collapsed="false">
      <c r="A1848" s="97" t="str">
        <f aca="false">'Claims Data'!A1849</f>
        <v> </v>
      </c>
      <c r="B1848" s="63"/>
      <c r="C1848" s="95"/>
      <c r="D1848" s="63"/>
      <c r="E1848" s="65"/>
      <c r="F1848" s="63"/>
      <c r="G1848" s="65"/>
      <c r="H1848" s="66" t="n">
        <f aca="false">(B1848+D1848+F1848)</f>
        <v>0</v>
      </c>
    </row>
    <row r="1849" customFormat="false" ht="14.25" hidden="false" customHeight="false" outlineLevel="0" collapsed="false">
      <c r="A1849" s="97" t="str">
        <f aca="false">'Claims Data'!A1850</f>
        <v>  </v>
      </c>
      <c r="B1849" s="63"/>
      <c r="C1849" s="95"/>
      <c r="D1849" s="63"/>
      <c r="E1849" s="65"/>
      <c r="F1849" s="63"/>
      <c r="G1849" s="65"/>
      <c r="H1849" s="66" t="n">
        <f aca="false">(B1849+D1849+F1849)</f>
        <v>0</v>
      </c>
    </row>
    <row r="1850" customFormat="false" ht="14.25" hidden="false" customHeight="false" outlineLevel="0" collapsed="false">
      <c r="A1850" s="97" t="str">
        <f aca="false">'Claims Data'!A1851</f>
        <v> </v>
      </c>
      <c r="B1850" s="63"/>
      <c r="C1850" s="95"/>
      <c r="D1850" s="63"/>
      <c r="E1850" s="65"/>
      <c r="F1850" s="63"/>
      <c r="G1850" s="65"/>
      <c r="H1850" s="66" t="n">
        <f aca="false">(B1850+D1850+F1850)</f>
        <v>0</v>
      </c>
    </row>
    <row r="1851" customFormat="false" ht="14.25" hidden="false" customHeight="false" outlineLevel="0" collapsed="false">
      <c r="A1851" s="97" t="str">
        <f aca="false">'Claims Data'!A1852</f>
        <v> </v>
      </c>
      <c r="B1851" s="63"/>
      <c r="C1851" s="95"/>
      <c r="D1851" s="63"/>
      <c r="E1851" s="65"/>
      <c r="F1851" s="63"/>
      <c r="G1851" s="65"/>
      <c r="H1851" s="66" t="n">
        <f aca="false">(B1851+D1851+F1851)</f>
        <v>0</v>
      </c>
    </row>
    <row r="1852" customFormat="false" ht="14.25" hidden="false" customHeight="false" outlineLevel="0" collapsed="false">
      <c r="A1852" s="97" t="str">
        <f aca="false">'Claims Data'!A1853</f>
        <v> </v>
      </c>
      <c r="B1852" s="63"/>
      <c r="C1852" s="95"/>
      <c r="D1852" s="63"/>
      <c r="E1852" s="65"/>
      <c r="F1852" s="63"/>
      <c r="G1852" s="65"/>
      <c r="H1852" s="66" t="n">
        <f aca="false">(B1852+D1852+F1852)</f>
        <v>0</v>
      </c>
    </row>
    <row r="1853" customFormat="false" ht="14.25" hidden="false" customHeight="false" outlineLevel="0" collapsed="false">
      <c r="A1853" s="97" t="str">
        <f aca="false">'Claims Data'!A1854</f>
        <v> </v>
      </c>
      <c r="B1853" s="63"/>
      <c r="C1853" s="95"/>
      <c r="D1853" s="63"/>
      <c r="E1853" s="65"/>
      <c r="F1853" s="63"/>
      <c r="G1853" s="65"/>
      <c r="H1853" s="66" t="n">
        <f aca="false">(B1853+D1853+F1853)</f>
        <v>0</v>
      </c>
    </row>
    <row r="1854" customFormat="false" ht="14.25" hidden="false" customHeight="false" outlineLevel="0" collapsed="false">
      <c r="A1854" s="97" t="str">
        <f aca="false">'Claims Data'!A1855</f>
        <v> </v>
      </c>
      <c r="B1854" s="63"/>
      <c r="C1854" s="95"/>
      <c r="D1854" s="63"/>
      <c r="E1854" s="65"/>
      <c r="F1854" s="63"/>
      <c r="G1854" s="65"/>
      <c r="H1854" s="66" t="n">
        <f aca="false">(B1854+D1854+F1854)</f>
        <v>0</v>
      </c>
    </row>
    <row r="1855" customFormat="false" ht="14.25" hidden="false" customHeight="false" outlineLevel="0" collapsed="false">
      <c r="A1855" s="97" t="str">
        <f aca="false">'Claims Data'!A1856</f>
        <v> </v>
      </c>
      <c r="B1855" s="63"/>
      <c r="C1855" s="95"/>
      <c r="D1855" s="63"/>
      <c r="E1855" s="65"/>
      <c r="F1855" s="63"/>
      <c r="G1855" s="65"/>
      <c r="H1855" s="66" t="n">
        <f aca="false">(B1855+D1855+F1855)</f>
        <v>0</v>
      </c>
    </row>
    <row r="1856" customFormat="false" ht="14.25" hidden="false" customHeight="false" outlineLevel="0" collapsed="false">
      <c r="A1856" s="97" t="str">
        <f aca="false">'Claims Data'!A1857</f>
        <v> </v>
      </c>
      <c r="B1856" s="63"/>
      <c r="C1856" s="95"/>
      <c r="D1856" s="63"/>
      <c r="E1856" s="65"/>
      <c r="F1856" s="63"/>
      <c r="G1856" s="65"/>
      <c r="H1856" s="66" t="n">
        <f aca="false">(B1856+D1856+F1856)</f>
        <v>0</v>
      </c>
    </row>
    <row r="1857" customFormat="false" ht="14.25" hidden="false" customHeight="false" outlineLevel="0" collapsed="false">
      <c r="A1857" s="97" t="str">
        <f aca="false">'Claims Data'!A1858</f>
        <v> </v>
      </c>
      <c r="B1857" s="63"/>
      <c r="C1857" s="95"/>
      <c r="D1857" s="63"/>
      <c r="E1857" s="65"/>
      <c r="F1857" s="63"/>
      <c r="G1857" s="65"/>
      <c r="H1857" s="66" t="n">
        <f aca="false">(B1857+D1857+F1857)</f>
        <v>0</v>
      </c>
    </row>
    <row r="1858" customFormat="false" ht="14.25" hidden="false" customHeight="false" outlineLevel="0" collapsed="false">
      <c r="A1858" s="97" t="str">
        <f aca="false">'Claims Data'!A1859</f>
        <v> </v>
      </c>
      <c r="B1858" s="63"/>
      <c r="C1858" s="95"/>
      <c r="D1858" s="63"/>
      <c r="E1858" s="65"/>
      <c r="F1858" s="63"/>
      <c r="G1858" s="65"/>
      <c r="H1858" s="66" t="n">
        <f aca="false">(B1858+D1858+F1858)</f>
        <v>0</v>
      </c>
    </row>
    <row r="1859" customFormat="false" ht="14.25" hidden="false" customHeight="false" outlineLevel="0" collapsed="false">
      <c r="A1859" s="97" t="str">
        <f aca="false">'Claims Data'!A1860</f>
        <v> </v>
      </c>
      <c r="B1859" s="63"/>
      <c r="C1859" s="95"/>
      <c r="D1859" s="63"/>
      <c r="E1859" s="65"/>
      <c r="F1859" s="63"/>
      <c r="G1859" s="65"/>
      <c r="H1859" s="66" t="n">
        <f aca="false">(B1859+D1859+F1859)</f>
        <v>0</v>
      </c>
    </row>
    <row r="1860" customFormat="false" ht="14.25" hidden="false" customHeight="false" outlineLevel="0" collapsed="false">
      <c r="A1860" s="97" t="str">
        <f aca="false">'Claims Data'!A1861</f>
        <v> </v>
      </c>
      <c r="B1860" s="63"/>
      <c r="C1860" s="95"/>
      <c r="D1860" s="63"/>
      <c r="E1860" s="65"/>
      <c r="F1860" s="63"/>
      <c r="G1860" s="65"/>
      <c r="H1860" s="66" t="n">
        <f aca="false">(B1860+D1860+F1860)</f>
        <v>0</v>
      </c>
    </row>
    <row r="1861" customFormat="false" ht="14.25" hidden="false" customHeight="false" outlineLevel="0" collapsed="false">
      <c r="A1861" s="97" t="str">
        <f aca="false">'Claims Data'!A1862</f>
        <v> </v>
      </c>
      <c r="B1861" s="63"/>
      <c r="C1861" s="95"/>
      <c r="D1861" s="63"/>
      <c r="E1861" s="65"/>
      <c r="F1861" s="63"/>
      <c r="G1861" s="65"/>
      <c r="H1861" s="66" t="n">
        <f aca="false">(B1861+D1861+F1861)</f>
        <v>0</v>
      </c>
    </row>
    <row r="1862" customFormat="false" ht="14.25" hidden="false" customHeight="false" outlineLevel="0" collapsed="false">
      <c r="A1862" s="97" t="str">
        <f aca="false">'Claims Data'!A1863</f>
        <v> </v>
      </c>
      <c r="B1862" s="63"/>
      <c r="C1862" s="95"/>
      <c r="D1862" s="63"/>
      <c r="E1862" s="65"/>
      <c r="F1862" s="63"/>
      <c r="G1862" s="65"/>
      <c r="H1862" s="66" t="n">
        <f aca="false">(B1862+D1862+F1862)</f>
        <v>0</v>
      </c>
    </row>
    <row r="1863" customFormat="false" ht="14.25" hidden="false" customHeight="false" outlineLevel="0" collapsed="false">
      <c r="A1863" s="97" t="str">
        <f aca="false">'Claims Data'!A1864</f>
        <v> </v>
      </c>
      <c r="B1863" s="63"/>
      <c r="C1863" s="95"/>
      <c r="D1863" s="63"/>
      <c r="E1863" s="65"/>
      <c r="F1863" s="63"/>
      <c r="G1863" s="65"/>
      <c r="H1863" s="66" t="n">
        <f aca="false">(B1863+D1863+F1863)</f>
        <v>0</v>
      </c>
    </row>
    <row r="1864" customFormat="false" ht="14.25" hidden="false" customHeight="false" outlineLevel="0" collapsed="false">
      <c r="A1864" s="97" t="str">
        <f aca="false">'Claims Data'!A1865</f>
        <v> </v>
      </c>
      <c r="B1864" s="63"/>
      <c r="C1864" s="95"/>
      <c r="D1864" s="63"/>
      <c r="E1864" s="65"/>
      <c r="F1864" s="63"/>
      <c r="G1864" s="65"/>
      <c r="H1864" s="66" t="n">
        <f aca="false">(B1864+D1864+F1864)</f>
        <v>0</v>
      </c>
    </row>
    <row r="1865" customFormat="false" ht="14.25" hidden="false" customHeight="false" outlineLevel="0" collapsed="false">
      <c r="A1865" s="97" t="str">
        <f aca="false">'Claims Data'!A1866</f>
        <v> </v>
      </c>
      <c r="B1865" s="63"/>
      <c r="C1865" s="95"/>
      <c r="D1865" s="63"/>
      <c r="E1865" s="65"/>
      <c r="F1865" s="63"/>
      <c r="G1865" s="65"/>
      <c r="H1865" s="66" t="n">
        <f aca="false">(B1865+D1865+F1865)</f>
        <v>0</v>
      </c>
    </row>
    <row r="1866" customFormat="false" ht="14.25" hidden="false" customHeight="false" outlineLevel="0" collapsed="false">
      <c r="A1866" s="97" t="str">
        <f aca="false">'Claims Data'!A1867</f>
        <v> </v>
      </c>
      <c r="B1866" s="63"/>
      <c r="C1866" s="95"/>
      <c r="D1866" s="63"/>
      <c r="E1866" s="65"/>
      <c r="F1866" s="63"/>
      <c r="G1866" s="65"/>
      <c r="H1866" s="66" t="n">
        <f aca="false">(B1866+D1866+F1866)</f>
        <v>0</v>
      </c>
    </row>
    <row r="1867" customFormat="false" ht="14.25" hidden="false" customHeight="false" outlineLevel="0" collapsed="false">
      <c r="A1867" s="97" t="str">
        <f aca="false">'Claims Data'!A1868</f>
        <v> </v>
      </c>
      <c r="B1867" s="63"/>
      <c r="C1867" s="95"/>
      <c r="D1867" s="63"/>
      <c r="E1867" s="65"/>
      <c r="F1867" s="63"/>
      <c r="G1867" s="65"/>
      <c r="H1867" s="66" t="n">
        <f aca="false">(B1867+D1867+F1867)</f>
        <v>0</v>
      </c>
    </row>
    <row r="1868" customFormat="false" ht="14.25" hidden="false" customHeight="false" outlineLevel="0" collapsed="false">
      <c r="A1868" s="97" t="str">
        <f aca="false">'Claims Data'!A1869</f>
        <v> </v>
      </c>
      <c r="B1868" s="63"/>
      <c r="C1868" s="95"/>
      <c r="D1868" s="63"/>
      <c r="E1868" s="65"/>
      <c r="F1868" s="63"/>
      <c r="G1868" s="65"/>
      <c r="H1868" s="66" t="n">
        <f aca="false">(B1868+D1868+F1868)</f>
        <v>0</v>
      </c>
    </row>
    <row r="1869" customFormat="false" ht="14.25" hidden="false" customHeight="false" outlineLevel="0" collapsed="false">
      <c r="A1869" s="97" t="str">
        <f aca="false">'Claims Data'!A1870</f>
        <v> </v>
      </c>
      <c r="B1869" s="63"/>
      <c r="C1869" s="95"/>
      <c r="D1869" s="63"/>
      <c r="E1869" s="65"/>
      <c r="F1869" s="63"/>
      <c r="G1869" s="65"/>
      <c r="H1869" s="66" t="n">
        <f aca="false">(B1869+D1869+F1869)</f>
        <v>0</v>
      </c>
    </row>
    <row r="1870" customFormat="false" ht="14.25" hidden="false" customHeight="false" outlineLevel="0" collapsed="false">
      <c r="A1870" s="97" t="str">
        <f aca="false">'Claims Data'!A1871</f>
        <v> </v>
      </c>
      <c r="B1870" s="63"/>
      <c r="C1870" s="95"/>
      <c r="D1870" s="63"/>
      <c r="E1870" s="65"/>
      <c r="F1870" s="63"/>
      <c r="G1870" s="65"/>
      <c r="H1870" s="66" t="n">
        <f aca="false">(B1870+D1870+F1870)</f>
        <v>0</v>
      </c>
    </row>
    <row r="1871" customFormat="false" ht="14.25" hidden="false" customHeight="false" outlineLevel="0" collapsed="false">
      <c r="A1871" s="97" t="str">
        <f aca="false">'Claims Data'!A1872</f>
        <v> </v>
      </c>
      <c r="B1871" s="63"/>
      <c r="C1871" s="95"/>
      <c r="D1871" s="63"/>
      <c r="E1871" s="65"/>
      <c r="F1871" s="63"/>
      <c r="G1871" s="65"/>
      <c r="H1871" s="66" t="n">
        <f aca="false">(B1871+D1871+F1871)</f>
        <v>0</v>
      </c>
    </row>
    <row r="1872" customFormat="false" ht="14.25" hidden="false" customHeight="false" outlineLevel="0" collapsed="false">
      <c r="A1872" s="97" t="str">
        <f aca="false">'Claims Data'!A1873</f>
        <v> </v>
      </c>
      <c r="B1872" s="63"/>
      <c r="C1872" s="95"/>
      <c r="D1872" s="63"/>
      <c r="E1872" s="65"/>
      <c r="F1872" s="63"/>
      <c r="G1872" s="65"/>
      <c r="H1872" s="66" t="n">
        <f aca="false">(B1872+D1872+F1872)</f>
        <v>0</v>
      </c>
    </row>
    <row r="1873" customFormat="false" ht="14.25" hidden="false" customHeight="false" outlineLevel="0" collapsed="false">
      <c r="A1873" s="97" t="str">
        <f aca="false">'Claims Data'!A1874</f>
        <v> </v>
      </c>
      <c r="B1873" s="63"/>
      <c r="C1873" s="95"/>
      <c r="D1873" s="63"/>
      <c r="E1873" s="65"/>
      <c r="F1873" s="63"/>
      <c r="G1873" s="65"/>
      <c r="H1873" s="66" t="n">
        <f aca="false">(B1873+D1873+F1873)</f>
        <v>0</v>
      </c>
    </row>
    <row r="1874" customFormat="false" ht="14.25" hidden="false" customHeight="false" outlineLevel="0" collapsed="false">
      <c r="A1874" s="97" t="str">
        <f aca="false">'Claims Data'!A1875</f>
        <v> </v>
      </c>
      <c r="B1874" s="63"/>
      <c r="C1874" s="95"/>
      <c r="D1874" s="63"/>
      <c r="E1874" s="65"/>
      <c r="F1874" s="63"/>
      <c r="G1874" s="65"/>
      <c r="H1874" s="66" t="n">
        <f aca="false">(B1874+D1874+F1874)</f>
        <v>0</v>
      </c>
    </row>
    <row r="1875" customFormat="false" ht="14.25" hidden="false" customHeight="false" outlineLevel="0" collapsed="false">
      <c r="A1875" s="97" t="str">
        <f aca="false">'Claims Data'!A1876</f>
        <v> </v>
      </c>
      <c r="B1875" s="63"/>
      <c r="C1875" s="95"/>
      <c r="D1875" s="63"/>
      <c r="E1875" s="65"/>
      <c r="F1875" s="63"/>
      <c r="G1875" s="65"/>
      <c r="H1875" s="66" t="n">
        <f aca="false">(B1875+D1875+F1875)</f>
        <v>0</v>
      </c>
    </row>
    <row r="1876" customFormat="false" ht="14.25" hidden="false" customHeight="false" outlineLevel="0" collapsed="false">
      <c r="A1876" s="97" t="str">
        <f aca="false">'Claims Data'!A1877</f>
        <v> </v>
      </c>
      <c r="B1876" s="63"/>
      <c r="C1876" s="95"/>
      <c r="D1876" s="63"/>
      <c r="E1876" s="65"/>
      <c r="F1876" s="63"/>
      <c r="G1876" s="65"/>
      <c r="H1876" s="66" t="n">
        <f aca="false">(B1876+D1876+F1876)</f>
        <v>0</v>
      </c>
    </row>
    <row r="1877" customFormat="false" ht="14.25" hidden="false" customHeight="false" outlineLevel="0" collapsed="false">
      <c r="A1877" s="97" t="str">
        <f aca="false">'Claims Data'!A1878</f>
        <v> </v>
      </c>
      <c r="B1877" s="63"/>
      <c r="C1877" s="95"/>
      <c r="D1877" s="63"/>
      <c r="E1877" s="65"/>
      <c r="F1877" s="63"/>
      <c r="G1877" s="65"/>
      <c r="H1877" s="66" t="n">
        <f aca="false">(B1877+D1877+F1877)</f>
        <v>0</v>
      </c>
    </row>
    <row r="1878" customFormat="false" ht="14.25" hidden="false" customHeight="false" outlineLevel="0" collapsed="false">
      <c r="A1878" s="97" t="str">
        <f aca="false">'Claims Data'!A1879</f>
        <v> </v>
      </c>
      <c r="B1878" s="63"/>
      <c r="C1878" s="95"/>
      <c r="D1878" s="63"/>
      <c r="E1878" s="65"/>
      <c r="F1878" s="63"/>
      <c r="G1878" s="65"/>
      <c r="H1878" s="66" t="n">
        <f aca="false">(B1878+D1878+F1878)</f>
        <v>0</v>
      </c>
    </row>
    <row r="1879" customFormat="false" ht="14.25" hidden="false" customHeight="false" outlineLevel="0" collapsed="false">
      <c r="A1879" s="97" t="str">
        <f aca="false">'Claims Data'!A1880</f>
        <v> </v>
      </c>
      <c r="B1879" s="63"/>
      <c r="C1879" s="95"/>
      <c r="D1879" s="63"/>
      <c r="E1879" s="65"/>
      <c r="F1879" s="63"/>
      <c r="G1879" s="65"/>
      <c r="H1879" s="66" t="n">
        <f aca="false">(B1879+D1879+F1879)</f>
        <v>0</v>
      </c>
    </row>
    <row r="1880" customFormat="false" ht="14.25" hidden="false" customHeight="false" outlineLevel="0" collapsed="false">
      <c r="A1880" s="97" t="str">
        <f aca="false">'Claims Data'!A1881</f>
        <v> </v>
      </c>
      <c r="B1880" s="63"/>
      <c r="C1880" s="95"/>
      <c r="D1880" s="63"/>
      <c r="E1880" s="65"/>
      <c r="F1880" s="63"/>
      <c r="G1880" s="65"/>
      <c r="H1880" s="66" t="n">
        <f aca="false">(B1880+D1880+F1880)</f>
        <v>0</v>
      </c>
    </row>
    <row r="1881" customFormat="false" ht="14.25" hidden="false" customHeight="false" outlineLevel="0" collapsed="false">
      <c r="A1881" s="97" t="str">
        <f aca="false">'Claims Data'!A1882</f>
        <v> </v>
      </c>
      <c r="B1881" s="63"/>
      <c r="C1881" s="95"/>
      <c r="D1881" s="63"/>
      <c r="E1881" s="65"/>
      <c r="F1881" s="63"/>
      <c r="G1881" s="65"/>
      <c r="H1881" s="66" t="n">
        <f aca="false">(B1881+D1881+F1881)</f>
        <v>0</v>
      </c>
    </row>
    <row r="1882" customFormat="false" ht="14.25" hidden="false" customHeight="false" outlineLevel="0" collapsed="false">
      <c r="A1882" s="97" t="str">
        <f aca="false">'Claims Data'!A1883</f>
        <v> </v>
      </c>
      <c r="B1882" s="63"/>
      <c r="C1882" s="95"/>
      <c r="D1882" s="63"/>
      <c r="E1882" s="65"/>
      <c r="F1882" s="63"/>
      <c r="G1882" s="65"/>
      <c r="H1882" s="66" t="n">
        <f aca="false">(B1882+D1882+F1882)</f>
        <v>0</v>
      </c>
    </row>
    <row r="1883" customFormat="false" ht="14.25" hidden="false" customHeight="false" outlineLevel="0" collapsed="false">
      <c r="A1883" s="97" t="str">
        <f aca="false">'Claims Data'!A1884</f>
        <v> </v>
      </c>
      <c r="B1883" s="63"/>
      <c r="C1883" s="95"/>
      <c r="D1883" s="63"/>
      <c r="E1883" s="65"/>
      <c r="F1883" s="63"/>
      <c r="G1883" s="65"/>
      <c r="H1883" s="66" t="n">
        <f aca="false">(B1883+D1883+F1883)</f>
        <v>0</v>
      </c>
    </row>
    <row r="1884" customFormat="false" ht="14.25" hidden="false" customHeight="false" outlineLevel="0" collapsed="false">
      <c r="A1884" s="97" t="str">
        <f aca="false">'Claims Data'!A1885</f>
        <v> </v>
      </c>
      <c r="B1884" s="63"/>
      <c r="C1884" s="95"/>
      <c r="D1884" s="63"/>
      <c r="E1884" s="65"/>
      <c r="F1884" s="63"/>
      <c r="G1884" s="65"/>
      <c r="H1884" s="66" t="n">
        <f aca="false">(B1884+D1884+F1884)</f>
        <v>0</v>
      </c>
    </row>
    <row r="1885" customFormat="false" ht="14.25" hidden="false" customHeight="false" outlineLevel="0" collapsed="false">
      <c r="A1885" s="97" t="str">
        <f aca="false">'Claims Data'!A1886</f>
        <v> </v>
      </c>
      <c r="B1885" s="63"/>
      <c r="C1885" s="95"/>
      <c r="D1885" s="63"/>
      <c r="E1885" s="65"/>
      <c r="F1885" s="63"/>
      <c r="G1885" s="65"/>
      <c r="H1885" s="66" t="n">
        <f aca="false">(B1885+D1885+F1885)</f>
        <v>0</v>
      </c>
    </row>
    <row r="1886" customFormat="false" ht="14.25" hidden="false" customHeight="false" outlineLevel="0" collapsed="false">
      <c r="A1886" s="97" t="str">
        <f aca="false">'Claims Data'!A1887</f>
        <v> </v>
      </c>
      <c r="B1886" s="63"/>
      <c r="C1886" s="95"/>
      <c r="D1886" s="63"/>
      <c r="E1886" s="65"/>
      <c r="F1886" s="63"/>
      <c r="G1886" s="65"/>
      <c r="H1886" s="66" t="n">
        <f aca="false">(B1886+D1886+F1886)</f>
        <v>0</v>
      </c>
    </row>
    <row r="1887" customFormat="false" ht="14.25" hidden="false" customHeight="false" outlineLevel="0" collapsed="false">
      <c r="A1887" s="97" t="str">
        <f aca="false">'Claims Data'!A1888</f>
        <v> </v>
      </c>
      <c r="B1887" s="63"/>
      <c r="C1887" s="95"/>
      <c r="D1887" s="63"/>
      <c r="E1887" s="65"/>
      <c r="F1887" s="63"/>
      <c r="G1887" s="65"/>
      <c r="H1887" s="66" t="n">
        <f aca="false">(B1887+D1887+F1887)</f>
        <v>0</v>
      </c>
    </row>
    <row r="1888" customFormat="false" ht="14.25" hidden="false" customHeight="false" outlineLevel="0" collapsed="false">
      <c r="A1888" s="97" t="str">
        <f aca="false">'Claims Data'!A1889</f>
        <v> </v>
      </c>
      <c r="B1888" s="63"/>
      <c r="C1888" s="95"/>
      <c r="D1888" s="63"/>
      <c r="E1888" s="65"/>
      <c r="F1888" s="63"/>
      <c r="G1888" s="65"/>
      <c r="H1888" s="66" t="n">
        <f aca="false">(B1888+D1888+F1888)</f>
        <v>0</v>
      </c>
    </row>
    <row r="1889" customFormat="false" ht="14.25" hidden="false" customHeight="false" outlineLevel="0" collapsed="false">
      <c r="A1889" s="97" t="str">
        <f aca="false">'Claims Data'!A1890</f>
        <v> </v>
      </c>
      <c r="B1889" s="63"/>
      <c r="C1889" s="95"/>
      <c r="D1889" s="63"/>
      <c r="E1889" s="65"/>
      <c r="F1889" s="63"/>
      <c r="G1889" s="65"/>
      <c r="H1889" s="66" t="n">
        <f aca="false">(B1889+D1889+F1889)</f>
        <v>0</v>
      </c>
    </row>
    <row r="1890" customFormat="false" ht="14.25" hidden="false" customHeight="false" outlineLevel="0" collapsed="false">
      <c r="A1890" s="97" t="str">
        <f aca="false">'Claims Data'!A1891</f>
        <v> </v>
      </c>
      <c r="B1890" s="63"/>
      <c r="C1890" s="95"/>
      <c r="D1890" s="63"/>
      <c r="E1890" s="65"/>
      <c r="F1890" s="63"/>
      <c r="G1890" s="65"/>
      <c r="H1890" s="66" t="n">
        <f aca="false">(B1890+D1890+F1890)</f>
        <v>0</v>
      </c>
    </row>
    <row r="1891" customFormat="false" ht="14.25" hidden="false" customHeight="false" outlineLevel="0" collapsed="false">
      <c r="A1891" s="97" t="str">
        <f aca="false">'Claims Data'!A1892</f>
        <v> </v>
      </c>
      <c r="B1891" s="63"/>
      <c r="C1891" s="95"/>
      <c r="D1891" s="63"/>
      <c r="E1891" s="65"/>
      <c r="F1891" s="63"/>
      <c r="G1891" s="65"/>
      <c r="H1891" s="66" t="n">
        <f aca="false">(B1891+D1891+F1891)</f>
        <v>0</v>
      </c>
    </row>
    <row r="1892" customFormat="false" ht="14.25" hidden="false" customHeight="false" outlineLevel="0" collapsed="false">
      <c r="A1892" s="97" t="str">
        <f aca="false">'Claims Data'!A1893</f>
        <v> </v>
      </c>
      <c r="B1892" s="63"/>
      <c r="C1892" s="95"/>
      <c r="D1892" s="63"/>
      <c r="E1892" s="65"/>
      <c r="F1892" s="63"/>
      <c r="G1892" s="65"/>
      <c r="H1892" s="66" t="n">
        <f aca="false">(B1892+D1892+F1892)</f>
        <v>0</v>
      </c>
    </row>
    <row r="1893" customFormat="false" ht="14.25" hidden="false" customHeight="false" outlineLevel="0" collapsed="false">
      <c r="A1893" s="97" t="str">
        <f aca="false">'Claims Data'!A1894</f>
        <v> </v>
      </c>
      <c r="B1893" s="63"/>
      <c r="C1893" s="95"/>
      <c r="D1893" s="63"/>
      <c r="E1893" s="65"/>
      <c r="F1893" s="63"/>
      <c r="G1893" s="65"/>
      <c r="H1893" s="66" t="n">
        <f aca="false">(B1893+D1893+F1893)</f>
        <v>0</v>
      </c>
    </row>
    <row r="1894" customFormat="false" ht="14.25" hidden="false" customHeight="false" outlineLevel="0" collapsed="false">
      <c r="A1894" s="97" t="str">
        <f aca="false">'Claims Data'!A1895</f>
        <v> </v>
      </c>
      <c r="B1894" s="63"/>
      <c r="C1894" s="95"/>
      <c r="D1894" s="63"/>
      <c r="E1894" s="65"/>
      <c r="F1894" s="63"/>
      <c r="G1894" s="65"/>
      <c r="H1894" s="66" t="n">
        <f aca="false">(B1894+D1894+F1894)</f>
        <v>0</v>
      </c>
    </row>
    <row r="1895" customFormat="false" ht="14.25" hidden="false" customHeight="false" outlineLevel="0" collapsed="false">
      <c r="A1895" s="97" t="str">
        <f aca="false">'Claims Data'!A1896</f>
        <v> </v>
      </c>
      <c r="B1895" s="63"/>
      <c r="C1895" s="95"/>
      <c r="D1895" s="63"/>
      <c r="E1895" s="65"/>
      <c r="F1895" s="63"/>
      <c r="G1895" s="65"/>
      <c r="H1895" s="66" t="n">
        <f aca="false">(B1895+D1895+F1895)</f>
        <v>0</v>
      </c>
    </row>
    <row r="1896" customFormat="false" ht="14.25" hidden="false" customHeight="false" outlineLevel="0" collapsed="false">
      <c r="A1896" s="97" t="str">
        <f aca="false">'Claims Data'!A1897</f>
        <v> </v>
      </c>
      <c r="B1896" s="63"/>
      <c r="C1896" s="95"/>
      <c r="D1896" s="63"/>
      <c r="E1896" s="65"/>
      <c r="F1896" s="63"/>
      <c r="G1896" s="65"/>
      <c r="H1896" s="66" t="n">
        <f aca="false">(B1896+D1896+F1896)</f>
        <v>0</v>
      </c>
    </row>
    <row r="1897" customFormat="false" ht="14.25" hidden="false" customHeight="false" outlineLevel="0" collapsed="false">
      <c r="A1897" s="97" t="str">
        <f aca="false">'Claims Data'!A1898</f>
        <v> </v>
      </c>
      <c r="B1897" s="63"/>
      <c r="C1897" s="95"/>
      <c r="D1897" s="63"/>
      <c r="E1897" s="65"/>
      <c r="F1897" s="63"/>
      <c r="G1897" s="65"/>
      <c r="H1897" s="66" t="n">
        <f aca="false">(B1897+D1897+F1897)</f>
        <v>0</v>
      </c>
    </row>
    <row r="1898" customFormat="false" ht="14.25" hidden="false" customHeight="false" outlineLevel="0" collapsed="false">
      <c r="A1898" s="97" t="str">
        <f aca="false">'Claims Data'!A1899</f>
        <v> </v>
      </c>
      <c r="B1898" s="63"/>
      <c r="C1898" s="95"/>
      <c r="D1898" s="63"/>
      <c r="E1898" s="65"/>
      <c r="F1898" s="63"/>
      <c r="G1898" s="65"/>
      <c r="H1898" s="66" t="n">
        <f aca="false">(B1898+D1898+F1898)</f>
        <v>0</v>
      </c>
    </row>
    <row r="1899" customFormat="false" ht="14.25" hidden="false" customHeight="false" outlineLevel="0" collapsed="false">
      <c r="A1899" s="97" t="str">
        <f aca="false">'Claims Data'!A1900</f>
        <v> </v>
      </c>
      <c r="B1899" s="63"/>
      <c r="C1899" s="95"/>
      <c r="D1899" s="63"/>
      <c r="E1899" s="65"/>
      <c r="F1899" s="63"/>
      <c r="G1899" s="65"/>
      <c r="H1899" s="66" t="n">
        <f aca="false">(B1899+D1899+F1899)</f>
        <v>0</v>
      </c>
    </row>
    <row r="1900" customFormat="false" ht="14.25" hidden="false" customHeight="false" outlineLevel="0" collapsed="false">
      <c r="A1900" s="97" t="str">
        <f aca="false">'Claims Data'!A1901</f>
        <v> </v>
      </c>
      <c r="B1900" s="63"/>
      <c r="C1900" s="95"/>
      <c r="D1900" s="63"/>
      <c r="E1900" s="65"/>
      <c r="F1900" s="63"/>
      <c r="G1900" s="65"/>
      <c r="H1900" s="66" t="n">
        <f aca="false">(B1900+D1900+F1900)</f>
        <v>0</v>
      </c>
    </row>
    <row r="1901" customFormat="false" ht="14.25" hidden="false" customHeight="false" outlineLevel="0" collapsed="false">
      <c r="A1901" s="97" t="str">
        <f aca="false">'Claims Data'!A1902</f>
        <v> </v>
      </c>
      <c r="B1901" s="63"/>
      <c r="C1901" s="95"/>
      <c r="D1901" s="63"/>
      <c r="E1901" s="65"/>
      <c r="F1901" s="63"/>
      <c r="G1901" s="65"/>
      <c r="H1901" s="66" t="n">
        <f aca="false">(B1901+D1901+F1901)</f>
        <v>0</v>
      </c>
    </row>
    <row r="1902" customFormat="false" ht="14.25" hidden="false" customHeight="false" outlineLevel="0" collapsed="false">
      <c r="A1902" s="97" t="str">
        <f aca="false">'Claims Data'!A1903</f>
        <v> </v>
      </c>
      <c r="B1902" s="63"/>
      <c r="C1902" s="95"/>
      <c r="D1902" s="63"/>
      <c r="E1902" s="65"/>
      <c r="F1902" s="63"/>
      <c r="G1902" s="65"/>
      <c r="H1902" s="66" t="n">
        <f aca="false">(B1902+D1902+F1902)</f>
        <v>0</v>
      </c>
    </row>
    <row r="1903" customFormat="false" ht="14.25" hidden="false" customHeight="false" outlineLevel="0" collapsed="false">
      <c r="A1903" s="97" t="str">
        <f aca="false">'Claims Data'!A1904</f>
        <v> </v>
      </c>
      <c r="B1903" s="63"/>
      <c r="C1903" s="95"/>
      <c r="D1903" s="63"/>
      <c r="E1903" s="65"/>
      <c r="F1903" s="63"/>
      <c r="G1903" s="65"/>
      <c r="H1903" s="66" t="n">
        <f aca="false">(B1903+D1903+F1903)</f>
        <v>0</v>
      </c>
    </row>
    <row r="1904" customFormat="false" ht="14.25" hidden="false" customHeight="false" outlineLevel="0" collapsed="false">
      <c r="A1904" s="97" t="str">
        <f aca="false">'Claims Data'!A1905</f>
        <v> </v>
      </c>
      <c r="B1904" s="63"/>
      <c r="C1904" s="95"/>
      <c r="D1904" s="63"/>
      <c r="E1904" s="65"/>
      <c r="F1904" s="63"/>
      <c r="G1904" s="65"/>
      <c r="H1904" s="66" t="n">
        <f aca="false">(B1904+D1904+F1904)</f>
        <v>0</v>
      </c>
    </row>
    <row r="1905" customFormat="false" ht="14.25" hidden="false" customHeight="false" outlineLevel="0" collapsed="false">
      <c r="A1905" s="97" t="str">
        <f aca="false">'Claims Data'!A1906</f>
        <v> </v>
      </c>
      <c r="B1905" s="63"/>
      <c r="C1905" s="95"/>
      <c r="D1905" s="63"/>
      <c r="E1905" s="65"/>
      <c r="F1905" s="63"/>
      <c r="G1905" s="65"/>
      <c r="H1905" s="66" t="n">
        <f aca="false">(B1905+D1905+F1905)</f>
        <v>0</v>
      </c>
    </row>
    <row r="1906" customFormat="false" ht="14.25" hidden="false" customHeight="false" outlineLevel="0" collapsed="false">
      <c r="A1906" s="97" t="str">
        <f aca="false">'Claims Data'!A1907</f>
        <v> </v>
      </c>
      <c r="B1906" s="63"/>
      <c r="C1906" s="95"/>
      <c r="D1906" s="63"/>
      <c r="E1906" s="65"/>
      <c r="F1906" s="63"/>
      <c r="G1906" s="65"/>
      <c r="H1906" s="66" t="n">
        <f aca="false">(B1906+D1906+F1906)</f>
        <v>0</v>
      </c>
    </row>
    <row r="1907" customFormat="false" ht="14.25" hidden="false" customHeight="false" outlineLevel="0" collapsed="false">
      <c r="A1907" s="97" t="str">
        <f aca="false">'Claims Data'!A1908</f>
        <v> </v>
      </c>
      <c r="B1907" s="63"/>
      <c r="C1907" s="95"/>
      <c r="D1907" s="63"/>
      <c r="E1907" s="65"/>
      <c r="F1907" s="63"/>
      <c r="G1907" s="65"/>
      <c r="H1907" s="66" t="n">
        <f aca="false">(B1907+D1907+F1907)</f>
        <v>0</v>
      </c>
    </row>
    <row r="1908" customFormat="false" ht="14.25" hidden="false" customHeight="false" outlineLevel="0" collapsed="false">
      <c r="A1908" s="97" t="str">
        <f aca="false">'Claims Data'!A1909</f>
        <v> </v>
      </c>
      <c r="B1908" s="63"/>
      <c r="C1908" s="95"/>
      <c r="D1908" s="63"/>
      <c r="E1908" s="65"/>
      <c r="F1908" s="63"/>
      <c r="G1908" s="65"/>
      <c r="H1908" s="66" t="n">
        <f aca="false">(B1908+D1908+F1908)</f>
        <v>0</v>
      </c>
    </row>
    <row r="1909" customFormat="false" ht="14.25" hidden="false" customHeight="false" outlineLevel="0" collapsed="false">
      <c r="A1909" s="97" t="str">
        <f aca="false">'Claims Data'!A1910</f>
        <v> </v>
      </c>
      <c r="B1909" s="63"/>
      <c r="C1909" s="95"/>
      <c r="D1909" s="63"/>
      <c r="E1909" s="65"/>
      <c r="F1909" s="63"/>
      <c r="G1909" s="65"/>
      <c r="H1909" s="66" t="n">
        <f aca="false">(B1909+D1909+F1909)</f>
        <v>0</v>
      </c>
    </row>
    <row r="1910" customFormat="false" ht="14.25" hidden="false" customHeight="false" outlineLevel="0" collapsed="false">
      <c r="A1910" s="97" t="str">
        <f aca="false">'Claims Data'!A1911</f>
        <v> </v>
      </c>
      <c r="B1910" s="63"/>
      <c r="C1910" s="95"/>
      <c r="D1910" s="63"/>
      <c r="E1910" s="65"/>
      <c r="F1910" s="63"/>
      <c r="G1910" s="65"/>
      <c r="H1910" s="66" t="n">
        <f aca="false">(B1910+D1910+F1910)</f>
        <v>0</v>
      </c>
    </row>
    <row r="1911" customFormat="false" ht="14.25" hidden="false" customHeight="false" outlineLevel="0" collapsed="false">
      <c r="A1911" s="97" t="str">
        <f aca="false">'Claims Data'!A1912</f>
        <v> </v>
      </c>
      <c r="B1911" s="63"/>
      <c r="C1911" s="95"/>
      <c r="D1911" s="63"/>
      <c r="E1911" s="65"/>
      <c r="F1911" s="63"/>
      <c r="G1911" s="65"/>
      <c r="H1911" s="66" t="n">
        <f aca="false">(B1911+D1911+F1911)</f>
        <v>0</v>
      </c>
    </row>
    <row r="1912" customFormat="false" ht="14.25" hidden="false" customHeight="false" outlineLevel="0" collapsed="false">
      <c r="A1912" s="97" t="str">
        <f aca="false">'Claims Data'!A1913</f>
        <v> </v>
      </c>
      <c r="B1912" s="63"/>
      <c r="C1912" s="95"/>
      <c r="D1912" s="63"/>
      <c r="E1912" s="65"/>
      <c r="F1912" s="63"/>
      <c r="G1912" s="65"/>
      <c r="H1912" s="66" t="n">
        <f aca="false">(B1912+D1912+F1912)</f>
        <v>0</v>
      </c>
    </row>
    <row r="1913" customFormat="false" ht="14.25" hidden="false" customHeight="false" outlineLevel="0" collapsed="false">
      <c r="A1913" s="97" t="str">
        <f aca="false">'Claims Data'!A1914</f>
        <v> </v>
      </c>
      <c r="B1913" s="63"/>
      <c r="C1913" s="95"/>
      <c r="D1913" s="63"/>
      <c r="E1913" s="65"/>
      <c r="F1913" s="63"/>
      <c r="G1913" s="65"/>
      <c r="H1913" s="66" t="n">
        <f aca="false">(B1913+D1913+F1913)</f>
        <v>0</v>
      </c>
    </row>
    <row r="1914" customFormat="false" ht="14.25" hidden="false" customHeight="false" outlineLevel="0" collapsed="false">
      <c r="A1914" s="97" t="str">
        <f aca="false">'Claims Data'!A1915</f>
        <v> </v>
      </c>
      <c r="B1914" s="63"/>
      <c r="C1914" s="95"/>
      <c r="D1914" s="63"/>
      <c r="E1914" s="65"/>
      <c r="F1914" s="63"/>
      <c r="G1914" s="65"/>
      <c r="H1914" s="66" t="n">
        <f aca="false">(B1914+D1914+F1914)</f>
        <v>0</v>
      </c>
    </row>
    <row r="1915" customFormat="false" ht="14.25" hidden="false" customHeight="false" outlineLevel="0" collapsed="false">
      <c r="A1915" s="97" t="str">
        <f aca="false">'Claims Data'!A1916</f>
        <v> </v>
      </c>
      <c r="B1915" s="63"/>
      <c r="C1915" s="95"/>
      <c r="D1915" s="63"/>
      <c r="E1915" s="65"/>
      <c r="F1915" s="63"/>
      <c r="G1915" s="65"/>
      <c r="H1915" s="66" t="n">
        <f aca="false">(B1915+D1915+F1915)</f>
        <v>0</v>
      </c>
    </row>
    <row r="1916" customFormat="false" ht="14.25" hidden="false" customHeight="false" outlineLevel="0" collapsed="false">
      <c r="A1916" s="97" t="str">
        <f aca="false">'Claims Data'!A1917</f>
        <v> </v>
      </c>
      <c r="B1916" s="63"/>
      <c r="C1916" s="95"/>
      <c r="D1916" s="63"/>
      <c r="E1916" s="65"/>
      <c r="F1916" s="63"/>
      <c r="G1916" s="65"/>
      <c r="H1916" s="66" t="n">
        <f aca="false">(B1916+D1916+F1916)</f>
        <v>0</v>
      </c>
    </row>
    <row r="1917" customFormat="false" ht="14.25" hidden="false" customHeight="false" outlineLevel="0" collapsed="false">
      <c r="A1917" s="97" t="str">
        <f aca="false">'Claims Data'!A1918</f>
        <v> </v>
      </c>
      <c r="B1917" s="63"/>
      <c r="C1917" s="95"/>
      <c r="D1917" s="63"/>
      <c r="E1917" s="65"/>
      <c r="F1917" s="63"/>
      <c r="G1917" s="65"/>
      <c r="H1917" s="66" t="n">
        <f aca="false">(B1917+D1917+F1917)</f>
        <v>0</v>
      </c>
    </row>
    <row r="1918" customFormat="false" ht="14.25" hidden="false" customHeight="false" outlineLevel="0" collapsed="false">
      <c r="A1918" s="97" t="str">
        <f aca="false">'Claims Data'!A1919</f>
        <v> </v>
      </c>
      <c r="B1918" s="63"/>
      <c r="C1918" s="95"/>
      <c r="D1918" s="63"/>
      <c r="E1918" s="65"/>
      <c r="F1918" s="63"/>
      <c r="G1918" s="65"/>
      <c r="H1918" s="66" t="n">
        <f aca="false">(B1918+D1918+F1918)</f>
        <v>0</v>
      </c>
    </row>
    <row r="1919" customFormat="false" ht="14.25" hidden="false" customHeight="false" outlineLevel="0" collapsed="false">
      <c r="A1919" s="97" t="str">
        <f aca="false">'Claims Data'!A1920</f>
        <v> </v>
      </c>
      <c r="B1919" s="63"/>
      <c r="C1919" s="95"/>
      <c r="D1919" s="63"/>
      <c r="E1919" s="65"/>
      <c r="F1919" s="63"/>
      <c r="G1919" s="65"/>
      <c r="H1919" s="66" t="n">
        <f aca="false">(B1919+D1919+F1919)</f>
        <v>0</v>
      </c>
    </row>
    <row r="1920" customFormat="false" ht="14.25" hidden="false" customHeight="false" outlineLevel="0" collapsed="false">
      <c r="A1920" s="97" t="str">
        <f aca="false">'Claims Data'!A1921</f>
        <v> </v>
      </c>
      <c r="B1920" s="63"/>
      <c r="C1920" s="95"/>
      <c r="D1920" s="63"/>
      <c r="E1920" s="65"/>
      <c r="F1920" s="63"/>
      <c r="G1920" s="65"/>
      <c r="H1920" s="66" t="n">
        <f aca="false">(B1920+D1920+F1920)</f>
        <v>0</v>
      </c>
    </row>
    <row r="1921" customFormat="false" ht="14.25" hidden="false" customHeight="false" outlineLevel="0" collapsed="false">
      <c r="A1921" s="97" t="str">
        <f aca="false">'Claims Data'!A1922</f>
        <v> </v>
      </c>
      <c r="B1921" s="63"/>
      <c r="C1921" s="95"/>
      <c r="D1921" s="63"/>
      <c r="E1921" s="65"/>
      <c r="F1921" s="63"/>
      <c r="G1921" s="65"/>
      <c r="H1921" s="66" t="n">
        <f aca="false">(B1921+D1921+F1921)</f>
        <v>0</v>
      </c>
    </row>
    <row r="1922" customFormat="false" ht="14.25" hidden="false" customHeight="false" outlineLevel="0" collapsed="false">
      <c r="A1922" s="97" t="str">
        <f aca="false">'Claims Data'!A1923</f>
        <v> </v>
      </c>
      <c r="B1922" s="63"/>
      <c r="C1922" s="95"/>
      <c r="D1922" s="63"/>
      <c r="E1922" s="65"/>
      <c r="F1922" s="63"/>
      <c r="G1922" s="65"/>
      <c r="H1922" s="66" t="n">
        <f aca="false">(B1922+D1922+F1922)</f>
        <v>0</v>
      </c>
    </row>
    <row r="1923" customFormat="false" ht="14.25" hidden="false" customHeight="false" outlineLevel="0" collapsed="false">
      <c r="A1923" s="97" t="str">
        <f aca="false">'Claims Data'!A1924</f>
        <v> </v>
      </c>
      <c r="B1923" s="63"/>
      <c r="C1923" s="95"/>
      <c r="D1923" s="63"/>
      <c r="E1923" s="65"/>
      <c r="F1923" s="63"/>
      <c r="G1923" s="65"/>
      <c r="H1923" s="66" t="n">
        <f aca="false">(B1923+D1923+F1923)</f>
        <v>0</v>
      </c>
    </row>
    <row r="1924" customFormat="false" ht="14.25" hidden="false" customHeight="false" outlineLevel="0" collapsed="false">
      <c r="A1924" s="97" t="str">
        <f aca="false">'Claims Data'!A1925</f>
        <v> </v>
      </c>
      <c r="B1924" s="63"/>
      <c r="C1924" s="95"/>
      <c r="D1924" s="63"/>
      <c r="E1924" s="65"/>
      <c r="F1924" s="63"/>
      <c r="G1924" s="65"/>
      <c r="H1924" s="66" t="n">
        <f aca="false">(B1924+D1924+F1924)</f>
        <v>0</v>
      </c>
    </row>
    <row r="1925" customFormat="false" ht="14.25" hidden="false" customHeight="false" outlineLevel="0" collapsed="false">
      <c r="A1925" s="97" t="str">
        <f aca="false">'Claims Data'!A1926</f>
        <v> </v>
      </c>
      <c r="B1925" s="63"/>
      <c r="C1925" s="95"/>
      <c r="D1925" s="63"/>
      <c r="E1925" s="65"/>
      <c r="F1925" s="63"/>
      <c r="G1925" s="65"/>
      <c r="H1925" s="66" t="n">
        <f aca="false">(B1925+D1925+F1925)</f>
        <v>0</v>
      </c>
    </row>
    <row r="1926" customFormat="false" ht="14.25" hidden="false" customHeight="false" outlineLevel="0" collapsed="false">
      <c r="A1926" s="97" t="str">
        <f aca="false">'Claims Data'!A1927</f>
        <v> </v>
      </c>
      <c r="B1926" s="63"/>
      <c r="C1926" s="95"/>
      <c r="D1926" s="63"/>
      <c r="E1926" s="65"/>
      <c r="F1926" s="63"/>
      <c r="G1926" s="65"/>
      <c r="H1926" s="66" t="n">
        <f aca="false">(B1926+D1926+F1926)</f>
        <v>0</v>
      </c>
    </row>
    <row r="1927" customFormat="false" ht="14.25" hidden="false" customHeight="false" outlineLevel="0" collapsed="false">
      <c r="A1927" s="97" t="str">
        <f aca="false">'Claims Data'!A1928</f>
        <v> </v>
      </c>
      <c r="B1927" s="63"/>
      <c r="C1927" s="95"/>
      <c r="D1927" s="63"/>
      <c r="E1927" s="65"/>
      <c r="F1927" s="63"/>
      <c r="G1927" s="65"/>
      <c r="H1927" s="66" t="n">
        <f aca="false">(B1927+D1927+F1927)</f>
        <v>0</v>
      </c>
    </row>
    <row r="1928" customFormat="false" ht="14.25" hidden="false" customHeight="false" outlineLevel="0" collapsed="false">
      <c r="A1928" s="97" t="str">
        <f aca="false">'Claims Data'!A1929</f>
        <v> </v>
      </c>
      <c r="B1928" s="63"/>
      <c r="C1928" s="95"/>
      <c r="D1928" s="63"/>
      <c r="E1928" s="65"/>
      <c r="F1928" s="63"/>
      <c r="G1928" s="65"/>
      <c r="H1928" s="66" t="n">
        <f aca="false">(B1928+D1928+F1928)</f>
        <v>0</v>
      </c>
    </row>
    <row r="1929" customFormat="false" ht="14.25" hidden="false" customHeight="false" outlineLevel="0" collapsed="false">
      <c r="A1929" s="97" t="str">
        <f aca="false">'Claims Data'!A1930</f>
        <v> </v>
      </c>
      <c r="B1929" s="63"/>
      <c r="C1929" s="95"/>
      <c r="D1929" s="63"/>
      <c r="E1929" s="65"/>
      <c r="F1929" s="63"/>
      <c r="G1929" s="65"/>
      <c r="H1929" s="66" t="n">
        <f aca="false">(B1929+D1929+F1929)</f>
        <v>0</v>
      </c>
    </row>
    <row r="1930" customFormat="false" ht="14.25" hidden="false" customHeight="false" outlineLevel="0" collapsed="false">
      <c r="A1930" s="97" t="str">
        <f aca="false">'Claims Data'!A1931</f>
        <v> </v>
      </c>
      <c r="B1930" s="63"/>
      <c r="C1930" s="95"/>
      <c r="D1930" s="63"/>
      <c r="E1930" s="65"/>
      <c r="F1930" s="63"/>
      <c r="G1930" s="65"/>
      <c r="H1930" s="66" t="n">
        <f aca="false">(B1930+D1930+F1930)</f>
        <v>0</v>
      </c>
    </row>
    <row r="1931" customFormat="false" ht="14.25" hidden="false" customHeight="false" outlineLevel="0" collapsed="false">
      <c r="A1931" s="97" t="str">
        <f aca="false">'Claims Data'!A1932</f>
        <v> </v>
      </c>
      <c r="B1931" s="63"/>
      <c r="C1931" s="95"/>
      <c r="D1931" s="63"/>
      <c r="E1931" s="65"/>
      <c r="F1931" s="63"/>
      <c r="G1931" s="65"/>
      <c r="H1931" s="66" t="n">
        <f aca="false">(B1931+D1931+F1931)</f>
        <v>0</v>
      </c>
    </row>
    <row r="1932" customFormat="false" ht="14.25" hidden="false" customHeight="false" outlineLevel="0" collapsed="false">
      <c r="A1932" s="97" t="str">
        <f aca="false">'Claims Data'!A1933</f>
        <v> </v>
      </c>
      <c r="B1932" s="63"/>
      <c r="C1932" s="95"/>
      <c r="D1932" s="63"/>
      <c r="E1932" s="65"/>
      <c r="F1932" s="63"/>
      <c r="G1932" s="65"/>
      <c r="H1932" s="66" t="n">
        <f aca="false">(B1932+D1932+F1932)</f>
        <v>0</v>
      </c>
    </row>
    <row r="1933" customFormat="false" ht="14.25" hidden="false" customHeight="false" outlineLevel="0" collapsed="false">
      <c r="A1933" s="97" t="str">
        <f aca="false">'Claims Data'!A1934</f>
        <v> </v>
      </c>
      <c r="B1933" s="63"/>
      <c r="C1933" s="95"/>
      <c r="D1933" s="63"/>
      <c r="E1933" s="65"/>
      <c r="F1933" s="63"/>
      <c r="G1933" s="65"/>
      <c r="H1933" s="66" t="n">
        <f aca="false">(B1933+D1933+F1933)</f>
        <v>0</v>
      </c>
    </row>
    <row r="1934" customFormat="false" ht="14.25" hidden="false" customHeight="false" outlineLevel="0" collapsed="false">
      <c r="A1934" s="97" t="str">
        <f aca="false">'Claims Data'!A1935</f>
        <v> </v>
      </c>
      <c r="B1934" s="63"/>
      <c r="C1934" s="95"/>
      <c r="D1934" s="63"/>
      <c r="E1934" s="65"/>
      <c r="F1934" s="63"/>
      <c r="G1934" s="65"/>
      <c r="H1934" s="66" t="n">
        <f aca="false">(B1934+D1934+F1934)</f>
        <v>0</v>
      </c>
    </row>
    <row r="1935" customFormat="false" ht="14.25" hidden="false" customHeight="false" outlineLevel="0" collapsed="false">
      <c r="A1935" s="97" t="str">
        <f aca="false">'Claims Data'!A1936</f>
        <v> </v>
      </c>
      <c r="B1935" s="63"/>
      <c r="C1935" s="95"/>
      <c r="D1935" s="63"/>
      <c r="E1935" s="65"/>
      <c r="F1935" s="63"/>
      <c r="G1935" s="65"/>
      <c r="H1935" s="66" t="n">
        <f aca="false">(B1935+D1935+F1935)</f>
        <v>0</v>
      </c>
    </row>
    <row r="1936" customFormat="false" ht="14.25" hidden="false" customHeight="false" outlineLevel="0" collapsed="false">
      <c r="A1936" s="97" t="str">
        <f aca="false">'Claims Data'!A1937</f>
        <v> </v>
      </c>
      <c r="B1936" s="63"/>
      <c r="C1936" s="95"/>
      <c r="D1936" s="63"/>
      <c r="E1936" s="65"/>
      <c r="F1936" s="63"/>
      <c r="G1936" s="65"/>
      <c r="H1936" s="66" t="n">
        <f aca="false">(B1936+D1936+F1936)</f>
        <v>0</v>
      </c>
    </row>
    <row r="1937" customFormat="false" ht="14.25" hidden="false" customHeight="false" outlineLevel="0" collapsed="false">
      <c r="A1937" s="97" t="str">
        <f aca="false">'Claims Data'!A1938</f>
        <v> </v>
      </c>
      <c r="B1937" s="63"/>
      <c r="C1937" s="95"/>
      <c r="D1937" s="63"/>
      <c r="E1937" s="65"/>
      <c r="F1937" s="63"/>
      <c r="G1937" s="65"/>
      <c r="H1937" s="66" t="n">
        <f aca="false">(B1937+D1937+F1937)</f>
        <v>0</v>
      </c>
    </row>
    <row r="1938" customFormat="false" ht="14.25" hidden="false" customHeight="false" outlineLevel="0" collapsed="false">
      <c r="A1938" s="97" t="str">
        <f aca="false">'Claims Data'!A1939</f>
        <v> </v>
      </c>
      <c r="B1938" s="63"/>
      <c r="C1938" s="95"/>
      <c r="D1938" s="63"/>
      <c r="E1938" s="65"/>
      <c r="F1938" s="63"/>
      <c r="G1938" s="65"/>
      <c r="H1938" s="66" t="n">
        <f aca="false">(B1938+D1938+F1938)</f>
        <v>0</v>
      </c>
    </row>
    <row r="1939" customFormat="false" ht="14.25" hidden="false" customHeight="false" outlineLevel="0" collapsed="false">
      <c r="A1939" s="97" t="str">
        <f aca="false">'Claims Data'!A1940</f>
        <v> </v>
      </c>
      <c r="B1939" s="63"/>
      <c r="C1939" s="95"/>
      <c r="D1939" s="63"/>
      <c r="E1939" s="65"/>
      <c r="F1939" s="63"/>
      <c r="G1939" s="65"/>
      <c r="H1939" s="66" t="n">
        <f aca="false">(B1939+D1939+F1939)</f>
        <v>0</v>
      </c>
    </row>
    <row r="1940" customFormat="false" ht="14.25" hidden="false" customHeight="false" outlineLevel="0" collapsed="false">
      <c r="A1940" s="97" t="str">
        <f aca="false">'Claims Data'!A1941</f>
        <v> </v>
      </c>
      <c r="B1940" s="63"/>
      <c r="C1940" s="95"/>
      <c r="D1940" s="63"/>
      <c r="E1940" s="65"/>
      <c r="F1940" s="63"/>
      <c r="G1940" s="65"/>
      <c r="H1940" s="66" t="n">
        <f aca="false">(B1940+D1940+F1940)</f>
        <v>0</v>
      </c>
    </row>
    <row r="1941" customFormat="false" ht="14.25" hidden="false" customHeight="false" outlineLevel="0" collapsed="false">
      <c r="A1941" s="97" t="str">
        <f aca="false">'Claims Data'!A1942</f>
        <v> </v>
      </c>
      <c r="B1941" s="63"/>
      <c r="C1941" s="95"/>
      <c r="D1941" s="63"/>
      <c r="E1941" s="65"/>
      <c r="F1941" s="63"/>
      <c r="G1941" s="65"/>
      <c r="H1941" s="66" t="n">
        <f aca="false">(B1941+D1941+F1941)</f>
        <v>0</v>
      </c>
    </row>
    <row r="1942" customFormat="false" ht="14.25" hidden="false" customHeight="false" outlineLevel="0" collapsed="false">
      <c r="A1942" s="97" t="str">
        <f aca="false">'Claims Data'!A1943</f>
        <v> </v>
      </c>
      <c r="B1942" s="63"/>
      <c r="C1942" s="95"/>
      <c r="D1942" s="63"/>
      <c r="E1942" s="65"/>
      <c r="F1942" s="63"/>
      <c r="G1942" s="65"/>
      <c r="H1942" s="66" t="n">
        <f aca="false">(B1942+D1942+F1942)</f>
        <v>0</v>
      </c>
    </row>
    <row r="1943" customFormat="false" ht="14.25" hidden="false" customHeight="false" outlineLevel="0" collapsed="false">
      <c r="A1943" s="97" t="str">
        <f aca="false">'Claims Data'!A1944</f>
        <v> </v>
      </c>
      <c r="B1943" s="63"/>
      <c r="C1943" s="95"/>
      <c r="D1943" s="63"/>
      <c r="E1943" s="65"/>
      <c r="F1943" s="63"/>
      <c r="G1943" s="65"/>
      <c r="H1943" s="66" t="n">
        <f aca="false">(B1943+D1943+F1943)</f>
        <v>0</v>
      </c>
    </row>
    <row r="1944" customFormat="false" ht="14.25" hidden="false" customHeight="false" outlineLevel="0" collapsed="false">
      <c r="A1944" s="97" t="str">
        <f aca="false">'Claims Data'!A1945</f>
        <v> </v>
      </c>
      <c r="B1944" s="63"/>
      <c r="C1944" s="95"/>
      <c r="D1944" s="63"/>
      <c r="E1944" s="65"/>
      <c r="F1944" s="63"/>
      <c r="G1944" s="65"/>
      <c r="H1944" s="66" t="n">
        <f aca="false">(B1944+D1944+F1944)</f>
        <v>0</v>
      </c>
    </row>
    <row r="1945" customFormat="false" ht="14.25" hidden="false" customHeight="false" outlineLevel="0" collapsed="false">
      <c r="A1945" s="97" t="str">
        <f aca="false">'Claims Data'!A1946</f>
        <v> </v>
      </c>
      <c r="B1945" s="63"/>
      <c r="C1945" s="95"/>
      <c r="D1945" s="63"/>
      <c r="E1945" s="65"/>
      <c r="F1945" s="63"/>
      <c r="G1945" s="65"/>
      <c r="H1945" s="66" t="n">
        <f aca="false">(B1945+D1945+F1945)</f>
        <v>0</v>
      </c>
    </row>
    <row r="1946" customFormat="false" ht="14.25" hidden="false" customHeight="false" outlineLevel="0" collapsed="false">
      <c r="A1946" s="97" t="str">
        <f aca="false">'Claims Data'!A1947</f>
        <v> </v>
      </c>
      <c r="B1946" s="63"/>
      <c r="C1946" s="95"/>
      <c r="D1946" s="63"/>
      <c r="E1946" s="65"/>
      <c r="F1946" s="63"/>
      <c r="G1946" s="65"/>
      <c r="H1946" s="66" t="n">
        <f aca="false">(B1946+D1946+F1946)</f>
        <v>0</v>
      </c>
    </row>
    <row r="1947" customFormat="false" ht="14.25" hidden="false" customHeight="false" outlineLevel="0" collapsed="false">
      <c r="A1947" s="97" t="str">
        <f aca="false">'Claims Data'!A1948</f>
        <v> </v>
      </c>
      <c r="B1947" s="63"/>
      <c r="C1947" s="95"/>
      <c r="D1947" s="63"/>
      <c r="E1947" s="65"/>
      <c r="F1947" s="63"/>
      <c r="G1947" s="65"/>
      <c r="H1947" s="66" t="n">
        <f aca="false">(B1947+D1947+F1947)</f>
        <v>0</v>
      </c>
    </row>
    <row r="1948" customFormat="false" ht="14.25" hidden="false" customHeight="false" outlineLevel="0" collapsed="false">
      <c r="A1948" s="97" t="str">
        <f aca="false">'Claims Data'!A1949</f>
        <v> </v>
      </c>
      <c r="B1948" s="63"/>
      <c r="C1948" s="95"/>
      <c r="D1948" s="63"/>
      <c r="E1948" s="65"/>
      <c r="F1948" s="63"/>
      <c r="G1948" s="65"/>
      <c r="H1948" s="66" t="n">
        <f aca="false">(B1948+D1948+F1948)</f>
        <v>0</v>
      </c>
    </row>
    <row r="1949" customFormat="false" ht="14.25" hidden="false" customHeight="false" outlineLevel="0" collapsed="false">
      <c r="A1949" s="97" t="str">
        <f aca="false">'Claims Data'!A1950</f>
        <v> </v>
      </c>
      <c r="B1949" s="63"/>
      <c r="C1949" s="95"/>
      <c r="D1949" s="63"/>
      <c r="E1949" s="65"/>
      <c r="F1949" s="63"/>
      <c r="G1949" s="65"/>
      <c r="H1949" s="66" t="n">
        <f aca="false">(B1949+D1949+F1949)</f>
        <v>0</v>
      </c>
    </row>
    <row r="1950" customFormat="false" ht="14.25" hidden="false" customHeight="false" outlineLevel="0" collapsed="false">
      <c r="A1950" s="97" t="str">
        <f aca="false">'Claims Data'!A1951</f>
        <v> </v>
      </c>
      <c r="B1950" s="63"/>
      <c r="C1950" s="95"/>
      <c r="D1950" s="63"/>
      <c r="E1950" s="65"/>
      <c r="F1950" s="63"/>
      <c r="G1950" s="65"/>
      <c r="H1950" s="66" t="n">
        <f aca="false">(B1950+D1950+F1950)</f>
        <v>0</v>
      </c>
    </row>
    <row r="1951" customFormat="false" ht="14.25" hidden="false" customHeight="false" outlineLevel="0" collapsed="false">
      <c r="A1951" s="97" t="str">
        <f aca="false">'Claims Data'!A1952</f>
        <v> </v>
      </c>
      <c r="B1951" s="63"/>
      <c r="C1951" s="95"/>
      <c r="D1951" s="63"/>
      <c r="E1951" s="65"/>
      <c r="F1951" s="63"/>
      <c r="G1951" s="65"/>
      <c r="H1951" s="66" t="n">
        <f aca="false">(B1951+D1951+F1951)</f>
        <v>0</v>
      </c>
    </row>
    <row r="1952" customFormat="false" ht="14.25" hidden="false" customHeight="false" outlineLevel="0" collapsed="false">
      <c r="A1952" s="97" t="str">
        <f aca="false">'Claims Data'!A1953</f>
        <v> </v>
      </c>
      <c r="B1952" s="63"/>
      <c r="C1952" s="95"/>
      <c r="D1952" s="63"/>
      <c r="E1952" s="65"/>
      <c r="F1952" s="63"/>
      <c r="G1952" s="65"/>
      <c r="H1952" s="66" t="n">
        <f aca="false">(B1952+D1952+F1952)</f>
        <v>0</v>
      </c>
    </row>
    <row r="1953" customFormat="false" ht="14.25" hidden="false" customHeight="false" outlineLevel="0" collapsed="false">
      <c r="A1953" s="97" t="str">
        <f aca="false">'Claims Data'!A1954</f>
        <v> </v>
      </c>
      <c r="B1953" s="63"/>
      <c r="C1953" s="95"/>
      <c r="D1953" s="63"/>
      <c r="E1953" s="65"/>
      <c r="F1953" s="63"/>
      <c r="G1953" s="65"/>
      <c r="H1953" s="66" t="n">
        <f aca="false">(B1953+D1953+F1953)</f>
        <v>0</v>
      </c>
    </row>
    <row r="1954" customFormat="false" ht="14.25" hidden="false" customHeight="false" outlineLevel="0" collapsed="false">
      <c r="A1954" s="97" t="str">
        <f aca="false">'Claims Data'!A1955</f>
        <v> </v>
      </c>
      <c r="B1954" s="63"/>
      <c r="C1954" s="95"/>
      <c r="D1954" s="63"/>
      <c r="E1954" s="65"/>
      <c r="F1954" s="63"/>
      <c r="G1954" s="65"/>
      <c r="H1954" s="66" t="n">
        <f aca="false">(B1954+D1954+F1954)</f>
        <v>0</v>
      </c>
    </row>
    <row r="1955" customFormat="false" ht="14.25" hidden="false" customHeight="false" outlineLevel="0" collapsed="false">
      <c r="A1955" s="97" t="str">
        <f aca="false">'Claims Data'!A1956</f>
        <v> </v>
      </c>
      <c r="B1955" s="63"/>
      <c r="C1955" s="95"/>
      <c r="D1955" s="63"/>
      <c r="E1955" s="65"/>
      <c r="F1955" s="63"/>
      <c r="G1955" s="65"/>
      <c r="H1955" s="66" t="n">
        <f aca="false">(B1955+D1955+F1955)</f>
        <v>0</v>
      </c>
    </row>
    <row r="1956" customFormat="false" ht="14.25" hidden="false" customHeight="false" outlineLevel="0" collapsed="false">
      <c r="A1956" s="97" t="str">
        <f aca="false">'Claims Data'!A1957</f>
        <v> </v>
      </c>
      <c r="B1956" s="63"/>
      <c r="C1956" s="95"/>
      <c r="D1956" s="63"/>
      <c r="E1956" s="65"/>
      <c r="F1956" s="63"/>
      <c r="G1956" s="65"/>
      <c r="H1956" s="66" t="n">
        <f aca="false">(B1956+D1956+F1956)</f>
        <v>0</v>
      </c>
    </row>
    <row r="1957" customFormat="false" ht="14.25" hidden="false" customHeight="false" outlineLevel="0" collapsed="false">
      <c r="A1957" s="97" t="str">
        <f aca="false">'Claims Data'!A1958</f>
        <v> </v>
      </c>
      <c r="B1957" s="63"/>
      <c r="C1957" s="95"/>
      <c r="D1957" s="63"/>
      <c r="E1957" s="65"/>
      <c r="F1957" s="63"/>
      <c r="G1957" s="65"/>
      <c r="H1957" s="66" t="n">
        <f aca="false">(B1957+D1957+F1957)</f>
        <v>0</v>
      </c>
    </row>
    <row r="1958" customFormat="false" ht="14.25" hidden="false" customHeight="false" outlineLevel="0" collapsed="false">
      <c r="A1958" s="97" t="str">
        <f aca="false">'Claims Data'!A1959</f>
        <v> </v>
      </c>
      <c r="B1958" s="63"/>
      <c r="C1958" s="95"/>
      <c r="D1958" s="63"/>
      <c r="E1958" s="65"/>
      <c r="F1958" s="63"/>
      <c r="G1958" s="65"/>
      <c r="H1958" s="66" t="n">
        <f aca="false">(B1958+D1958+F1958)</f>
        <v>0</v>
      </c>
    </row>
    <row r="1959" customFormat="false" ht="14.25" hidden="false" customHeight="false" outlineLevel="0" collapsed="false">
      <c r="A1959" s="97" t="str">
        <f aca="false">'Claims Data'!A1960</f>
        <v> </v>
      </c>
      <c r="B1959" s="63"/>
      <c r="C1959" s="95"/>
      <c r="D1959" s="63"/>
      <c r="E1959" s="65"/>
      <c r="F1959" s="63"/>
      <c r="G1959" s="65"/>
      <c r="H1959" s="66" t="n">
        <f aca="false">(B1959+D1959+F1959)</f>
        <v>0</v>
      </c>
    </row>
    <row r="1960" customFormat="false" ht="14.25" hidden="false" customHeight="false" outlineLevel="0" collapsed="false">
      <c r="A1960" s="97" t="str">
        <f aca="false">'Claims Data'!A1961</f>
        <v> </v>
      </c>
      <c r="B1960" s="63"/>
      <c r="C1960" s="95"/>
      <c r="D1960" s="63"/>
      <c r="E1960" s="65"/>
      <c r="F1960" s="63"/>
      <c r="G1960" s="65"/>
      <c r="H1960" s="66" t="n">
        <f aca="false">(B1960+D1960+F1960)</f>
        <v>0</v>
      </c>
    </row>
    <row r="1961" customFormat="false" ht="14.25" hidden="false" customHeight="false" outlineLevel="0" collapsed="false">
      <c r="A1961" s="97" t="str">
        <f aca="false">'Claims Data'!A1962</f>
        <v> </v>
      </c>
      <c r="B1961" s="63"/>
      <c r="C1961" s="95"/>
      <c r="D1961" s="63"/>
      <c r="E1961" s="65"/>
      <c r="F1961" s="63"/>
      <c r="G1961" s="65"/>
      <c r="H1961" s="66" t="n">
        <f aca="false">(B1961+D1961+F1961)</f>
        <v>0</v>
      </c>
    </row>
    <row r="1962" customFormat="false" ht="14.25" hidden="false" customHeight="false" outlineLevel="0" collapsed="false">
      <c r="A1962" s="97" t="str">
        <f aca="false">'Claims Data'!A1963</f>
        <v> </v>
      </c>
      <c r="B1962" s="63"/>
      <c r="C1962" s="95"/>
      <c r="D1962" s="63"/>
      <c r="E1962" s="65"/>
      <c r="F1962" s="63"/>
      <c r="G1962" s="65"/>
      <c r="H1962" s="66" t="n">
        <f aca="false">(B1962+D1962+F1962)</f>
        <v>0</v>
      </c>
    </row>
    <row r="1963" customFormat="false" ht="14.25" hidden="false" customHeight="false" outlineLevel="0" collapsed="false">
      <c r="A1963" s="97" t="str">
        <f aca="false">'Claims Data'!A1964</f>
        <v> </v>
      </c>
      <c r="B1963" s="63"/>
      <c r="C1963" s="95"/>
      <c r="D1963" s="63"/>
      <c r="E1963" s="65"/>
      <c r="F1963" s="63"/>
      <c r="G1963" s="65"/>
      <c r="H1963" s="66" t="n">
        <f aca="false">(B1963+D1963+F1963)</f>
        <v>0</v>
      </c>
    </row>
    <row r="1964" customFormat="false" ht="14.25" hidden="false" customHeight="false" outlineLevel="0" collapsed="false">
      <c r="A1964" s="97" t="str">
        <f aca="false">'Claims Data'!A1965</f>
        <v> </v>
      </c>
      <c r="B1964" s="63"/>
      <c r="C1964" s="95"/>
      <c r="D1964" s="63"/>
      <c r="E1964" s="65"/>
      <c r="F1964" s="63"/>
      <c r="G1964" s="65"/>
      <c r="H1964" s="66" t="n">
        <f aca="false">(B1964+D1964+F1964)</f>
        <v>0</v>
      </c>
    </row>
    <row r="1965" customFormat="false" ht="14.25" hidden="false" customHeight="false" outlineLevel="0" collapsed="false">
      <c r="A1965" s="97" t="str">
        <f aca="false">'Claims Data'!A1966</f>
        <v> </v>
      </c>
      <c r="B1965" s="63"/>
      <c r="C1965" s="95"/>
      <c r="D1965" s="63"/>
      <c r="E1965" s="65"/>
      <c r="F1965" s="63"/>
      <c r="G1965" s="65"/>
      <c r="H1965" s="66" t="n">
        <f aca="false">(B1965+D1965+F1965)</f>
        <v>0</v>
      </c>
    </row>
    <row r="1966" customFormat="false" ht="14.25" hidden="false" customHeight="false" outlineLevel="0" collapsed="false">
      <c r="A1966" s="97" t="str">
        <f aca="false">'Claims Data'!A1967</f>
        <v> </v>
      </c>
      <c r="B1966" s="63"/>
      <c r="C1966" s="95"/>
      <c r="D1966" s="63"/>
      <c r="E1966" s="65"/>
      <c r="F1966" s="63"/>
      <c r="G1966" s="65"/>
      <c r="H1966" s="66" t="n">
        <f aca="false">(B1966+D1966+F1966)</f>
        <v>0</v>
      </c>
    </row>
    <row r="1967" customFormat="false" ht="14.25" hidden="false" customHeight="false" outlineLevel="0" collapsed="false">
      <c r="A1967" s="97" t="str">
        <f aca="false">'Claims Data'!A1968</f>
        <v> </v>
      </c>
      <c r="B1967" s="63"/>
      <c r="C1967" s="95"/>
      <c r="D1967" s="63"/>
      <c r="E1967" s="65"/>
      <c r="F1967" s="63"/>
      <c r="G1967" s="65"/>
      <c r="H1967" s="66" t="n">
        <f aca="false">(B1967+D1967+F1967)</f>
        <v>0</v>
      </c>
    </row>
    <row r="1968" customFormat="false" ht="14.25" hidden="false" customHeight="false" outlineLevel="0" collapsed="false">
      <c r="A1968" s="97" t="str">
        <f aca="false">'Claims Data'!A1969</f>
        <v> </v>
      </c>
      <c r="B1968" s="63"/>
      <c r="C1968" s="95"/>
      <c r="D1968" s="63"/>
      <c r="E1968" s="65"/>
      <c r="F1968" s="63"/>
      <c r="G1968" s="65"/>
      <c r="H1968" s="66" t="n">
        <f aca="false">(B1968+D1968+F1968)</f>
        <v>0</v>
      </c>
    </row>
    <row r="1969" customFormat="false" ht="14.25" hidden="false" customHeight="false" outlineLevel="0" collapsed="false">
      <c r="A1969" s="97" t="str">
        <f aca="false">'Claims Data'!A1970</f>
        <v> </v>
      </c>
      <c r="B1969" s="63"/>
      <c r="C1969" s="95"/>
      <c r="D1969" s="63"/>
      <c r="E1969" s="65"/>
      <c r="F1969" s="63"/>
      <c r="G1969" s="65"/>
      <c r="H1969" s="66" t="n">
        <f aca="false">(B1969+D1969+F1969)</f>
        <v>0</v>
      </c>
    </row>
    <row r="1970" customFormat="false" ht="14.25" hidden="false" customHeight="false" outlineLevel="0" collapsed="false">
      <c r="A1970" s="97" t="str">
        <f aca="false">'Claims Data'!A1971</f>
        <v> </v>
      </c>
      <c r="B1970" s="63"/>
      <c r="C1970" s="95"/>
      <c r="D1970" s="63"/>
      <c r="E1970" s="65"/>
      <c r="F1970" s="63"/>
      <c r="G1970" s="65"/>
      <c r="H1970" s="66" t="n">
        <f aca="false">(B1970+D1970+F1970)</f>
        <v>0</v>
      </c>
    </row>
    <row r="1971" customFormat="false" ht="14.25" hidden="false" customHeight="false" outlineLevel="0" collapsed="false">
      <c r="A1971" s="97" t="str">
        <f aca="false">'Claims Data'!A1972</f>
        <v> </v>
      </c>
      <c r="B1971" s="63"/>
      <c r="C1971" s="95"/>
      <c r="D1971" s="63"/>
      <c r="E1971" s="65"/>
      <c r="F1971" s="63"/>
      <c r="G1971" s="65"/>
      <c r="H1971" s="66" t="n">
        <f aca="false">(B1971+D1971+F1971)</f>
        <v>0</v>
      </c>
    </row>
    <row r="1972" customFormat="false" ht="14.25" hidden="false" customHeight="false" outlineLevel="0" collapsed="false">
      <c r="A1972" s="97" t="str">
        <f aca="false">'Claims Data'!A1973</f>
        <v>  </v>
      </c>
      <c r="B1972" s="63"/>
      <c r="C1972" s="95"/>
      <c r="D1972" s="63"/>
      <c r="E1972" s="65"/>
      <c r="F1972" s="63"/>
      <c r="G1972" s="65"/>
      <c r="H1972" s="66" t="n">
        <f aca="false">(B1972+D1972+F1972)</f>
        <v>0</v>
      </c>
    </row>
    <row r="1973" customFormat="false" ht="14.25" hidden="false" customHeight="false" outlineLevel="0" collapsed="false">
      <c r="A1973" s="97" t="str">
        <f aca="false">'Claims Data'!A1974</f>
        <v> </v>
      </c>
      <c r="B1973" s="63"/>
      <c r="C1973" s="95"/>
      <c r="D1973" s="63"/>
      <c r="E1973" s="65"/>
      <c r="F1973" s="63"/>
      <c r="G1973" s="65"/>
      <c r="H1973" s="66" t="n">
        <f aca="false">(B1973+D1973+F1973)</f>
        <v>0</v>
      </c>
    </row>
    <row r="1974" customFormat="false" ht="14.25" hidden="false" customHeight="false" outlineLevel="0" collapsed="false">
      <c r="A1974" s="97" t="str">
        <f aca="false">'Claims Data'!A1975</f>
        <v> </v>
      </c>
      <c r="B1974" s="63"/>
      <c r="C1974" s="95"/>
      <c r="D1974" s="63"/>
      <c r="E1974" s="65"/>
      <c r="F1974" s="63"/>
      <c r="G1974" s="65"/>
      <c r="H1974" s="66" t="n">
        <f aca="false">(B1974+D1974+F1974)</f>
        <v>0</v>
      </c>
    </row>
    <row r="1975" customFormat="false" ht="14.25" hidden="false" customHeight="false" outlineLevel="0" collapsed="false">
      <c r="A1975" s="97" t="str">
        <f aca="false">'Claims Data'!A1976</f>
        <v> </v>
      </c>
      <c r="B1975" s="63"/>
      <c r="C1975" s="95"/>
      <c r="D1975" s="63"/>
      <c r="E1975" s="65"/>
      <c r="F1975" s="63"/>
      <c r="G1975" s="65"/>
      <c r="H1975" s="66" t="n">
        <f aca="false">(B1975+D1975+F1975)</f>
        <v>0</v>
      </c>
    </row>
    <row r="1976" customFormat="false" ht="14.25" hidden="false" customHeight="false" outlineLevel="0" collapsed="false">
      <c r="A1976" s="97" t="str">
        <f aca="false">'Claims Data'!A1977</f>
        <v> </v>
      </c>
      <c r="B1976" s="63"/>
      <c r="C1976" s="95"/>
      <c r="D1976" s="63"/>
      <c r="E1976" s="65"/>
      <c r="F1976" s="63"/>
      <c r="G1976" s="65"/>
      <c r="H1976" s="66" t="n">
        <f aca="false">(B1976+D1976+F1976)</f>
        <v>0</v>
      </c>
    </row>
    <row r="1977" customFormat="false" ht="14.25" hidden="false" customHeight="false" outlineLevel="0" collapsed="false">
      <c r="A1977" s="97" t="str">
        <f aca="false">'Claims Data'!A1978</f>
        <v> </v>
      </c>
      <c r="B1977" s="63"/>
      <c r="C1977" s="95"/>
      <c r="D1977" s="63"/>
      <c r="E1977" s="65"/>
      <c r="F1977" s="63"/>
      <c r="G1977" s="65"/>
      <c r="H1977" s="66" t="n">
        <f aca="false">(B1977+D1977+F1977)</f>
        <v>0</v>
      </c>
    </row>
    <row r="1978" customFormat="false" ht="14.25" hidden="false" customHeight="false" outlineLevel="0" collapsed="false">
      <c r="A1978" s="97" t="str">
        <f aca="false">'Claims Data'!A1979</f>
        <v> </v>
      </c>
      <c r="B1978" s="63"/>
      <c r="C1978" s="95"/>
      <c r="D1978" s="63"/>
      <c r="E1978" s="65"/>
      <c r="F1978" s="63"/>
      <c r="G1978" s="65"/>
      <c r="H1978" s="66" t="n">
        <f aca="false">(B1978+D1978+F1978)</f>
        <v>0</v>
      </c>
    </row>
    <row r="1979" customFormat="false" ht="14.25" hidden="false" customHeight="false" outlineLevel="0" collapsed="false">
      <c r="A1979" s="97" t="str">
        <f aca="false">'Claims Data'!A1980</f>
        <v> </v>
      </c>
      <c r="B1979" s="63"/>
      <c r="C1979" s="95"/>
      <c r="D1979" s="63"/>
      <c r="E1979" s="65"/>
      <c r="F1979" s="63"/>
      <c r="G1979" s="65"/>
      <c r="H1979" s="66" t="n">
        <f aca="false">(B1979+D1979+F1979)</f>
        <v>0</v>
      </c>
    </row>
    <row r="1980" customFormat="false" ht="14.25" hidden="false" customHeight="false" outlineLevel="0" collapsed="false">
      <c r="A1980" s="97" t="str">
        <f aca="false">'Claims Data'!A1981</f>
        <v> </v>
      </c>
      <c r="B1980" s="63"/>
      <c r="C1980" s="95"/>
      <c r="D1980" s="63"/>
      <c r="E1980" s="65"/>
      <c r="F1980" s="63"/>
      <c r="G1980" s="65"/>
      <c r="H1980" s="66" t="n">
        <f aca="false">(B1980+D1980+F1980)</f>
        <v>0</v>
      </c>
    </row>
    <row r="1981" customFormat="false" ht="14.25" hidden="false" customHeight="false" outlineLevel="0" collapsed="false">
      <c r="A1981" s="97" t="str">
        <f aca="false">'Claims Data'!A1982</f>
        <v> </v>
      </c>
      <c r="B1981" s="63"/>
      <c r="C1981" s="95"/>
      <c r="D1981" s="63"/>
      <c r="E1981" s="65"/>
      <c r="F1981" s="63"/>
      <c r="G1981" s="65"/>
      <c r="H1981" s="66" t="n">
        <f aca="false">(B1981+D1981+F1981)</f>
        <v>0</v>
      </c>
    </row>
    <row r="1982" customFormat="false" ht="14.25" hidden="false" customHeight="false" outlineLevel="0" collapsed="false">
      <c r="A1982" s="97" t="str">
        <f aca="false">'Claims Data'!A1983</f>
        <v> </v>
      </c>
      <c r="B1982" s="63"/>
      <c r="C1982" s="95"/>
      <c r="D1982" s="63"/>
      <c r="E1982" s="65"/>
      <c r="F1982" s="63"/>
      <c r="G1982" s="65"/>
      <c r="H1982" s="66" t="n">
        <f aca="false">(B1982+D1982+F1982)</f>
        <v>0</v>
      </c>
    </row>
    <row r="1983" customFormat="false" ht="14.25" hidden="false" customHeight="false" outlineLevel="0" collapsed="false">
      <c r="A1983" s="97" t="str">
        <f aca="false">'Claims Data'!A1984</f>
        <v> </v>
      </c>
      <c r="B1983" s="63"/>
      <c r="C1983" s="95"/>
      <c r="D1983" s="63"/>
      <c r="E1983" s="65"/>
      <c r="F1983" s="63"/>
      <c r="G1983" s="65"/>
      <c r="H1983" s="66" t="n">
        <f aca="false">(B1983+D1983+F1983)</f>
        <v>0</v>
      </c>
    </row>
    <row r="1984" customFormat="false" ht="14.25" hidden="false" customHeight="false" outlineLevel="0" collapsed="false">
      <c r="A1984" s="97" t="str">
        <f aca="false">'Claims Data'!A1985</f>
        <v> </v>
      </c>
      <c r="B1984" s="63"/>
      <c r="C1984" s="95"/>
      <c r="D1984" s="63"/>
      <c r="E1984" s="65"/>
      <c r="F1984" s="63"/>
      <c r="G1984" s="65"/>
      <c r="H1984" s="66" t="n">
        <f aca="false">(B1984+D1984+F1984)</f>
        <v>0</v>
      </c>
    </row>
    <row r="1985" customFormat="false" ht="14.25" hidden="false" customHeight="false" outlineLevel="0" collapsed="false">
      <c r="A1985" s="97" t="str">
        <f aca="false">'Claims Data'!A1986</f>
        <v> </v>
      </c>
      <c r="B1985" s="63"/>
      <c r="C1985" s="95"/>
      <c r="D1985" s="63"/>
      <c r="E1985" s="65"/>
      <c r="F1985" s="63"/>
      <c r="G1985" s="65"/>
      <c r="H1985" s="66" t="n">
        <f aca="false">(B1985+D1985+F1985)</f>
        <v>0</v>
      </c>
    </row>
    <row r="1986" customFormat="false" ht="14.25" hidden="false" customHeight="false" outlineLevel="0" collapsed="false">
      <c r="A1986" s="97" t="str">
        <f aca="false">'Claims Data'!A1987</f>
        <v> </v>
      </c>
      <c r="B1986" s="63"/>
      <c r="C1986" s="95"/>
      <c r="D1986" s="63"/>
      <c r="E1986" s="65"/>
      <c r="F1986" s="63"/>
      <c r="G1986" s="65"/>
      <c r="H1986" s="66" t="n">
        <f aca="false">(B1986+D1986+F1986)</f>
        <v>0</v>
      </c>
    </row>
    <row r="1987" customFormat="false" ht="14.25" hidden="false" customHeight="false" outlineLevel="0" collapsed="false">
      <c r="A1987" s="97" t="str">
        <f aca="false">'Claims Data'!A1988</f>
        <v> </v>
      </c>
      <c r="B1987" s="63"/>
      <c r="C1987" s="95"/>
      <c r="D1987" s="63"/>
      <c r="E1987" s="65"/>
      <c r="F1987" s="63"/>
      <c r="G1987" s="65"/>
      <c r="H1987" s="66" t="n">
        <f aca="false">(B1987+D1987+F1987)</f>
        <v>0</v>
      </c>
    </row>
    <row r="1988" customFormat="false" ht="14.25" hidden="false" customHeight="false" outlineLevel="0" collapsed="false">
      <c r="A1988" s="97" t="str">
        <f aca="false">'Claims Data'!A1989</f>
        <v> </v>
      </c>
      <c r="B1988" s="63"/>
      <c r="C1988" s="95"/>
      <c r="D1988" s="63"/>
      <c r="E1988" s="65"/>
      <c r="F1988" s="63"/>
      <c r="G1988" s="65"/>
      <c r="H1988" s="66" t="n">
        <f aca="false">(B1988+D1988+F1988)</f>
        <v>0</v>
      </c>
    </row>
    <row r="1989" customFormat="false" ht="14.25" hidden="false" customHeight="false" outlineLevel="0" collapsed="false">
      <c r="A1989" s="97" t="str">
        <f aca="false">'Claims Data'!A1990</f>
        <v> </v>
      </c>
      <c r="B1989" s="63"/>
      <c r="C1989" s="95"/>
      <c r="D1989" s="63"/>
      <c r="E1989" s="65"/>
      <c r="F1989" s="63"/>
      <c r="G1989" s="65"/>
      <c r="H1989" s="66" t="n">
        <f aca="false">(B1989+D1989+F1989)</f>
        <v>0</v>
      </c>
    </row>
    <row r="1990" customFormat="false" ht="14.25" hidden="false" customHeight="false" outlineLevel="0" collapsed="false">
      <c r="A1990" s="97" t="str">
        <f aca="false">'Claims Data'!A1991</f>
        <v> </v>
      </c>
      <c r="B1990" s="63"/>
      <c r="C1990" s="95"/>
      <c r="D1990" s="63"/>
      <c r="E1990" s="65"/>
      <c r="F1990" s="63"/>
      <c r="G1990" s="65"/>
      <c r="H1990" s="66" t="n">
        <f aca="false">(B1990+D1990+F1990)</f>
        <v>0</v>
      </c>
    </row>
    <row r="1991" customFormat="false" ht="14.25" hidden="false" customHeight="false" outlineLevel="0" collapsed="false">
      <c r="A1991" s="97" t="str">
        <f aca="false">'Claims Data'!A1992</f>
        <v> </v>
      </c>
      <c r="B1991" s="63"/>
      <c r="C1991" s="95"/>
      <c r="D1991" s="63"/>
      <c r="E1991" s="65"/>
      <c r="F1991" s="63"/>
      <c r="G1991" s="65"/>
      <c r="H1991" s="66" t="n">
        <f aca="false">(B1991+D1991+F1991)</f>
        <v>0</v>
      </c>
    </row>
    <row r="1992" customFormat="false" ht="14.25" hidden="false" customHeight="false" outlineLevel="0" collapsed="false">
      <c r="A1992" s="97" t="str">
        <f aca="false">'Claims Data'!A1993</f>
        <v> </v>
      </c>
      <c r="B1992" s="63"/>
      <c r="C1992" s="95"/>
      <c r="D1992" s="63"/>
      <c r="E1992" s="65"/>
      <c r="F1992" s="63"/>
      <c r="G1992" s="65"/>
      <c r="H1992" s="66" t="n">
        <f aca="false">(B1992+D1992+F1992)</f>
        <v>0</v>
      </c>
    </row>
    <row r="1993" customFormat="false" ht="14.25" hidden="false" customHeight="false" outlineLevel="0" collapsed="false">
      <c r="A1993" s="97" t="str">
        <f aca="false">'Claims Data'!A1994</f>
        <v> </v>
      </c>
      <c r="B1993" s="63"/>
      <c r="C1993" s="95"/>
      <c r="D1993" s="63"/>
      <c r="E1993" s="65"/>
      <c r="F1993" s="63"/>
      <c r="G1993" s="65"/>
      <c r="H1993" s="66" t="n">
        <f aca="false">(B1993+D1993+F1993)</f>
        <v>0</v>
      </c>
    </row>
    <row r="1994" customFormat="false" ht="14.25" hidden="false" customHeight="false" outlineLevel="0" collapsed="false">
      <c r="A1994" s="97" t="str">
        <f aca="false">'Claims Data'!A1995</f>
        <v> </v>
      </c>
      <c r="B1994" s="63"/>
      <c r="C1994" s="95"/>
      <c r="D1994" s="63"/>
      <c r="E1994" s="65"/>
      <c r="F1994" s="63"/>
      <c r="G1994" s="65"/>
      <c r="H1994" s="66" t="n">
        <f aca="false">(B1994+D1994+F1994)</f>
        <v>0</v>
      </c>
    </row>
    <row r="1995" customFormat="false" ht="14.25" hidden="false" customHeight="false" outlineLevel="0" collapsed="false">
      <c r="A1995" s="97" t="str">
        <f aca="false">'Claims Data'!A1996</f>
        <v> </v>
      </c>
      <c r="B1995" s="63"/>
      <c r="C1995" s="95"/>
      <c r="D1995" s="63"/>
      <c r="E1995" s="65"/>
      <c r="F1995" s="63"/>
      <c r="G1995" s="65"/>
      <c r="H1995" s="66" t="n">
        <f aca="false">(B1995+D1995+F1995)</f>
        <v>0</v>
      </c>
    </row>
    <row r="1996" customFormat="false" ht="14.25" hidden="false" customHeight="false" outlineLevel="0" collapsed="false">
      <c r="A1996" s="97" t="str">
        <f aca="false">'Claims Data'!A1997</f>
        <v> </v>
      </c>
      <c r="B1996" s="63"/>
      <c r="C1996" s="95"/>
      <c r="D1996" s="63"/>
      <c r="E1996" s="65"/>
      <c r="F1996" s="63"/>
      <c r="G1996" s="65"/>
      <c r="H1996" s="66" t="n">
        <f aca="false">(B1996+D1996+F1996)</f>
        <v>0</v>
      </c>
    </row>
    <row r="1997" customFormat="false" ht="14.25" hidden="false" customHeight="false" outlineLevel="0" collapsed="false">
      <c r="A1997" s="97" t="str">
        <f aca="false">'Claims Data'!A1998</f>
        <v> </v>
      </c>
      <c r="B1997" s="63"/>
      <c r="C1997" s="95"/>
      <c r="D1997" s="63"/>
      <c r="E1997" s="65"/>
      <c r="F1997" s="63"/>
      <c r="G1997" s="65"/>
      <c r="H1997" s="66" t="n">
        <f aca="false">(B1997+D1997+F1997)</f>
        <v>0</v>
      </c>
    </row>
    <row r="1998" customFormat="false" ht="14.25" hidden="false" customHeight="false" outlineLevel="0" collapsed="false">
      <c r="A1998" s="97" t="str">
        <f aca="false">'Claims Data'!A1999</f>
        <v> </v>
      </c>
      <c r="B1998" s="63"/>
      <c r="C1998" s="95"/>
      <c r="D1998" s="63"/>
      <c r="E1998" s="65"/>
      <c r="F1998" s="63"/>
      <c r="G1998" s="65"/>
      <c r="H1998" s="66" t="n">
        <f aca="false">(B1998+D1998+F1998)</f>
        <v>0</v>
      </c>
    </row>
    <row r="1999" customFormat="false" ht="14.25" hidden="false" customHeight="false" outlineLevel="0" collapsed="false">
      <c r="A1999" s="97" t="str">
        <f aca="false">'Claims Data'!A2000</f>
        <v> </v>
      </c>
      <c r="B1999" s="63"/>
      <c r="C1999" s="95"/>
      <c r="D1999" s="63"/>
      <c r="E1999" s="65"/>
      <c r="F1999" s="63"/>
      <c r="G1999" s="65"/>
      <c r="H1999" s="66" t="n">
        <f aca="false">(B1999+D1999+F1999)</f>
        <v>0</v>
      </c>
    </row>
    <row r="2000" customFormat="false" ht="14.25" hidden="false" customHeight="false" outlineLevel="0" collapsed="false">
      <c r="A2000" s="97" t="str">
        <f aca="false">'Claims Data'!A2001</f>
        <v> </v>
      </c>
      <c r="B2000" s="63"/>
      <c r="C2000" s="95"/>
      <c r="D2000" s="63"/>
      <c r="E2000" s="65"/>
      <c r="F2000" s="63"/>
      <c r="G2000" s="65"/>
      <c r="H2000" s="66" t="n">
        <f aca="false">(B2000+D2000+F2000)</f>
        <v>0</v>
      </c>
    </row>
    <row r="2001" customFormat="false" ht="14.25" hidden="false" customHeight="false" outlineLevel="0" collapsed="false">
      <c r="A2001" s="97" t="str">
        <f aca="false">'Claims Data'!A2002</f>
        <v> </v>
      </c>
      <c r="B2001" s="63"/>
      <c r="C2001" s="95"/>
      <c r="D2001" s="63"/>
      <c r="E2001" s="65"/>
      <c r="F2001" s="63"/>
      <c r="G2001" s="65"/>
      <c r="H2001" s="66" t="n">
        <f aca="false">(B2001+D2001+F2001)</f>
        <v>0</v>
      </c>
    </row>
    <row r="2002" customFormat="false" ht="14.25" hidden="false" customHeight="false" outlineLevel="0" collapsed="false">
      <c r="A2002" s="97" t="str">
        <f aca="false">'Claims Data'!A2003</f>
        <v> </v>
      </c>
      <c r="B2002" s="63"/>
      <c r="C2002" s="95"/>
      <c r="D2002" s="63"/>
      <c r="E2002" s="65"/>
      <c r="F2002" s="63"/>
      <c r="G2002" s="65"/>
      <c r="H2002" s="66" t="n">
        <f aca="false">(B2002+D2002+F2002)</f>
        <v>0</v>
      </c>
    </row>
    <row r="2003" customFormat="false" ht="14.25" hidden="false" customHeight="false" outlineLevel="0" collapsed="false">
      <c r="A2003" s="97" t="str">
        <f aca="false">'Claims Data'!A2004</f>
        <v> </v>
      </c>
      <c r="B2003" s="63"/>
      <c r="C2003" s="95"/>
      <c r="D2003" s="63"/>
      <c r="E2003" s="65"/>
      <c r="F2003" s="63"/>
      <c r="G2003" s="65"/>
      <c r="H2003" s="66" t="n">
        <f aca="false">(B2003+D2003+F2003)</f>
        <v>0</v>
      </c>
    </row>
    <row r="2004" customFormat="false" ht="14.25" hidden="false" customHeight="false" outlineLevel="0" collapsed="false">
      <c r="A2004" s="97" t="str">
        <f aca="false">'Claims Data'!A2005</f>
        <v> </v>
      </c>
      <c r="B2004" s="63"/>
      <c r="C2004" s="95"/>
      <c r="D2004" s="63"/>
      <c r="E2004" s="65"/>
      <c r="F2004" s="63"/>
      <c r="G2004" s="65"/>
      <c r="H2004" s="66" t="n">
        <f aca="false">(B2004+D2004+F2004)</f>
        <v>0</v>
      </c>
    </row>
    <row r="2005" customFormat="false" ht="14.25" hidden="false" customHeight="false" outlineLevel="0" collapsed="false">
      <c r="A2005" s="97" t="str">
        <f aca="false">'Claims Data'!A2006</f>
        <v> </v>
      </c>
      <c r="B2005" s="63"/>
      <c r="C2005" s="95"/>
      <c r="D2005" s="63"/>
      <c r="E2005" s="65"/>
      <c r="F2005" s="63"/>
      <c r="G2005" s="65"/>
      <c r="H2005" s="66" t="n">
        <f aca="false">(B2005+D2005+F2005)</f>
        <v>0</v>
      </c>
    </row>
    <row r="2006" customFormat="false" ht="14.25" hidden="false" customHeight="false" outlineLevel="0" collapsed="false">
      <c r="A2006" s="97" t="str">
        <f aca="false">'Claims Data'!A2007</f>
        <v> </v>
      </c>
      <c r="B2006" s="63"/>
      <c r="C2006" s="95"/>
      <c r="D2006" s="63"/>
      <c r="E2006" s="65"/>
      <c r="F2006" s="63"/>
      <c r="G2006" s="65"/>
      <c r="H2006" s="66" t="n">
        <f aca="false">(B2006+D2006+F2006)</f>
        <v>0</v>
      </c>
    </row>
    <row r="2007" customFormat="false" ht="14.25" hidden="false" customHeight="false" outlineLevel="0" collapsed="false">
      <c r="A2007" s="97" t="str">
        <f aca="false">'Claims Data'!A2008</f>
        <v> </v>
      </c>
      <c r="B2007" s="63"/>
      <c r="C2007" s="95"/>
      <c r="D2007" s="63"/>
      <c r="E2007" s="65"/>
      <c r="F2007" s="63"/>
      <c r="G2007" s="65"/>
      <c r="H2007" s="66" t="n">
        <f aca="false">(B2007+D2007+F2007)</f>
        <v>0</v>
      </c>
    </row>
    <row r="2008" customFormat="false" ht="14.25" hidden="false" customHeight="false" outlineLevel="0" collapsed="false">
      <c r="A2008" s="97" t="str">
        <f aca="false">'Claims Data'!A2009</f>
        <v> </v>
      </c>
      <c r="B2008" s="63"/>
      <c r="C2008" s="95"/>
      <c r="D2008" s="63"/>
      <c r="E2008" s="65"/>
      <c r="F2008" s="63"/>
      <c r="G2008" s="65"/>
      <c r="H2008" s="66" t="n">
        <f aca="false">(B2008+D2008+F2008)</f>
        <v>0</v>
      </c>
    </row>
    <row r="2009" customFormat="false" ht="14.25" hidden="false" customHeight="false" outlineLevel="0" collapsed="false">
      <c r="A2009" s="97" t="str">
        <f aca="false">'Claims Data'!A2010</f>
        <v> </v>
      </c>
      <c r="B2009" s="63"/>
      <c r="C2009" s="95"/>
      <c r="D2009" s="63"/>
      <c r="E2009" s="65"/>
      <c r="F2009" s="63"/>
      <c r="G2009" s="65"/>
      <c r="H2009" s="66" t="n">
        <f aca="false">(B2009+D2009+F2009)</f>
        <v>0</v>
      </c>
    </row>
    <row r="2010" customFormat="false" ht="14.25" hidden="false" customHeight="false" outlineLevel="0" collapsed="false">
      <c r="A2010" s="97" t="str">
        <f aca="false">'Claims Data'!A2011</f>
        <v> </v>
      </c>
      <c r="B2010" s="63"/>
      <c r="C2010" s="95"/>
      <c r="D2010" s="63"/>
      <c r="E2010" s="65"/>
      <c r="F2010" s="63"/>
      <c r="G2010" s="65"/>
      <c r="H2010" s="66" t="n">
        <f aca="false">(B2010+D2010+F2010)</f>
        <v>0</v>
      </c>
    </row>
    <row r="2011" customFormat="false" ht="14.25" hidden="false" customHeight="false" outlineLevel="0" collapsed="false">
      <c r="A2011" s="97" t="str">
        <f aca="false">'Claims Data'!A2012</f>
        <v> </v>
      </c>
      <c r="B2011" s="63"/>
      <c r="C2011" s="95"/>
      <c r="D2011" s="63"/>
      <c r="E2011" s="65"/>
      <c r="F2011" s="63"/>
      <c r="G2011" s="65"/>
      <c r="H2011" s="66" t="n">
        <f aca="false">(B2011+D2011+F2011)</f>
        <v>0</v>
      </c>
    </row>
    <row r="2012" customFormat="false" ht="14.25" hidden="false" customHeight="false" outlineLevel="0" collapsed="false">
      <c r="A2012" s="97" t="str">
        <f aca="false">'Claims Data'!A2013</f>
        <v> </v>
      </c>
      <c r="B2012" s="63"/>
      <c r="C2012" s="95"/>
      <c r="D2012" s="63"/>
      <c r="E2012" s="65"/>
      <c r="F2012" s="63"/>
      <c r="G2012" s="65"/>
      <c r="H2012" s="66" t="n">
        <f aca="false">(B2012+D2012+F2012)</f>
        <v>0</v>
      </c>
    </row>
    <row r="2013" customFormat="false" ht="14.25" hidden="false" customHeight="false" outlineLevel="0" collapsed="false">
      <c r="A2013" s="97" t="str">
        <f aca="false">'Claims Data'!A2014</f>
        <v> </v>
      </c>
      <c r="B2013" s="63"/>
      <c r="C2013" s="95"/>
      <c r="D2013" s="63"/>
      <c r="E2013" s="65"/>
      <c r="F2013" s="63"/>
      <c r="G2013" s="65"/>
      <c r="H2013" s="66" t="n">
        <f aca="false">(B2013+D2013+F2013)</f>
        <v>0</v>
      </c>
    </row>
    <row r="2014" customFormat="false" ht="14.25" hidden="false" customHeight="false" outlineLevel="0" collapsed="false">
      <c r="A2014" s="97" t="str">
        <f aca="false">'Claims Data'!A2015</f>
        <v> </v>
      </c>
      <c r="B2014" s="63"/>
      <c r="C2014" s="95"/>
      <c r="D2014" s="63"/>
      <c r="E2014" s="65"/>
      <c r="F2014" s="63"/>
      <c r="G2014" s="65"/>
      <c r="H2014" s="66" t="n">
        <f aca="false">(B2014+D2014+F2014)</f>
        <v>0</v>
      </c>
    </row>
    <row r="2015" customFormat="false" ht="14.25" hidden="false" customHeight="false" outlineLevel="0" collapsed="false">
      <c r="A2015" s="97" t="str">
        <f aca="false">'Claims Data'!A2016</f>
        <v> </v>
      </c>
      <c r="B2015" s="63"/>
      <c r="C2015" s="95"/>
      <c r="D2015" s="63"/>
      <c r="E2015" s="65"/>
      <c r="F2015" s="63"/>
      <c r="G2015" s="65"/>
      <c r="H2015" s="66" t="n">
        <f aca="false">(B2015+D2015+F2015)</f>
        <v>0</v>
      </c>
    </row>
    <row r="2016" customFormat="false" ht="14.25" hidden="false" customHeight="false" outlineLevel="0" collapsed="false">
      <c r="A2016" s="97" t="str">
        <f aca="false">'Claims Data'!A2017</f>
        <v> </v>
      </c>
      <c r="B2016" s="63"/>
      <c r="C2016" s="95"/>
      <c r="D2016" s="63"/>
      <c r="E2016" s="65"/>
      <c r="F2016" s="63"/>
      <c r="G2016" s="65"/>
      <c r="H2016" s="66" t="n">
        <f aca="false">(B2016+D2016+F2016)</f>
        <v>0</v>
      </c>
    </row>
    <row r="2017" customFormat="false" ht="14.25" hidden="false" customHeight="false" outlineLevel="0" collapsed="false">
      <c r="A2017" s="97" t="str">
        <f aca="false">'Claims Data'!A2018</f>
        <v> </v>
      </c>
      <c r="B2017" s="63"/>
      <c r="C2017" s="95"/>
      <c r="D2017" s="63"/>
      <c r="E2017" s="65"/>
      <c r="F2017" s="63"/>
      <c r="G2017" s="65"/>
      <c r="H2017" s="66" t="n">
        <f aca="false">(B2017+D2017+F2017)</f>
        <v>0</v>
      </c>
    </row>
    <row r="2018" customFormat="false" ht="14.25" hidden="false" customHeight="false" outlineLevel="0" collapsed="false">
      <c r="A2018" s="97" t="str">
        <f aca="false">'Claims Data'!A2019</f>
        <v> </v>
      </c>
      <c r="B2018" s="63"/>
      <c r="C2018" s="95"/>
      <c r="D2018" s="63"/>
      <c r="E2018" s="65"/>
      <c r="F2018" s="63"/>
      <c r="G2018" s="65"/>
      <c r="H2018" s="66" t="n">
        <f aca="false">(B2018+D2018+F2018)</f>
        <v>0</v>
      </c>
    </row>
    <row r="2019" customFormat="false" ht="14.25" hidden="false" customHeight="false" outlineLevel="0" collapsed="false">
      <c r="A2019" s="97" t="str">
        <f aca="false">'Claims Data'!A2020</f>
        <v> </v>
      </c>
      <c r="B2019" s="63"/>
      <c r="C2019" s="95"/>
      <c r="D2019" s="63"/>
      <c r="E2019" s="65"/>
      <c r="F2019" s="63"/>
      <c r="G2019" s="65"/>
      <c r="H2019" s="66" t="n">
        <f aca="false">(B2019+D2019+F2019)</f>
        <v>0</v>
      </c>
    </row>
    <row r="2020" customFormat="false" ht="14.25" hidden="false" customHeight="false" outlineLevel="0" collapsed="false">
      <c r="A2020" s="97" t="str">
        <f aca="false">'Claims Data'!A2021</f>
        <v> </v>
      </c>
      <c r="B2020" s="63"/>
      <c r="C2020" s="95"/>
      <c r="D2020" s="63"/>
      <c r="E2020" s="65"/>
      <c r="F2020" s="63"/>
      <c r="G2020" s="65"/>
      <c r="H2020" s="66" t="n">
        <f aca="false">(B2020+D2020+F2020)</f>
        <v>0</v>
      </c>
    </row>
    <row r="2021" customFormat="false" ht="14.25" hidden="false" customHeight="false" outlineLevel="0" collapsed="false">
      <c r="A2021" s="97" t="str">
        <f aca="false">'Claims Data'!A2022</f>
        <v> </v>
      </c>
      <c r="B2021" s="63"/>
      <c r="C2021" s="95"/>
      <c r="D2021" s="63"/>
      <c r="E2021" s="65"/>
      <c r="F2021" s="63"/>
      <c r="G2021" s="65"/>
      <c r="H2021" s="66" t="n">
        <f aca="false">(B2021+D2021+F2021)</f>
        <v>0</v>
      </c>
    </row>
    <row r="2022" customFormat="false" ht="14.25" hidden="false" customHeight="false" outlineLevel="0" collapsed="false">
      <c r="A2022" s="97" t="str">
        <f aca="false">'Claims Data'!A2023</f>
        <v> </v>
      </c>
      <c r="B2022" s="63"/>
      <c r="C2022" s="95"/>
      <c r="D2022" s="63"/>
      <c r="E2022" s="65"/>
      <c r="F2022" s="63"/>
      <c r="G2022" s="65"/>
      <c r="H2022" s="66" t="n">
        <f aca="false">(B2022+D2022+F2022)</f>
        <v>0</v>
      </c>
    </row>
    <row r="2023" customFormat="false" ht="14.25" hidden="false" customHeight="false" outlineLevel="0" collapsed="false">
      <c r="A2023" s="97" t="str">
        <f aca="false">'Claims Data'!A2024</f>
        <v> </v>
      </c>
      <c r="B2023" s="63"/>
      <c r="C2023" s="95"/>
      <c r="D2023" s="63"/>
      <c r="E2023" s="65"/>
      <c r="F2023" s="63"/>
      <c r="G2023" s="65"/>
      <c r="H2023" s="66" t="n">
        <f aca="false">(B2023+D2023+F2023)</f>
        <v>0</v>
      </c>
    </row>
    <row r="2024" customFormat="false" ht="14.25" hidden="false" customHeight="false" outlineLevel="0" collapsed="false">
      <c r="A2024" s="97" t="str">
        <f aca="false">'Claims Data'!A2025</f>
        <v> </v>
      </c>
      <c r="B2024" s="63"/>
      <c r="C2024" s="95"/>
      <c r="D2024" s="63"/>
      <c r="E2024" s="65"/>
      <c r="F2024" s="63"/>
      <c r="G2024" s="65"/>
      <c r="H2024" s="66" t="n">
        <f aca="false">(B2024+D2024+F2024)</f>
        <v>0</v>
      </c>
    </row>
    <row r="2025" customFormat="false" ht="14.25" hidden="false" customHeight="false" outlineLevel="0" collapsed="false">
      <c r="A2025" s="97" t="str">
        <f aca="false">'Claims Data'!A2026</f>
        <v> </v>
      </c>
      <c r="B2025" s="63"/>
      <c r="C2025" s="95"/>
      <c r="D2025" s="63"/>
      <c r="E2025" s="65"/>
      <c r="F2025" s="63"/>
      <c r="G2025" s="65"/>
      <c r="H2025" s="66" t="n">
        <f aca="false">(B2025+D2025+F2025)</f>
        <v>0</v>
      </c>
    </row>
    <row r="2026" customFormat="false" ht="14.25" hidden="false" customHeight="false" outlineLevel="0" collapsed="false">
      <c r="A2026" s="97" t="str">
        <f aca="false">'Claims Data'!A2027</f>
        <v> </v>
      </c>
      <c r="B2026" s="63"/>
      <c r="C2026" s="95"/>
      <c r="D2026" s="63"/>
      <c r="E2026" s="65"/>
      <c r="F2026" s="63"/>
      <c r="G2026" s="65"/>
      <c r="H2026" s="66" t="n">
        <f aca="false">(B2026+D2026+F2026)</f>
        <v>0</v>
      </c>
    </row>
    <row r="2027" customFormat="false" ht="14.25" hidden="false" customHeight="false" outlineLevel="0" collapsed="false">
      <c r="A2027" s="97" t="str">
        <f aca="false">'Claims Data'!A2028</f>
        <v> </v>
      </c>
      <c r="B2027" s="63"/>
      <c r="C2027" s="95"/>
      <c r="D2027" s="63"/>
      <c r="E2027" s="65"/>
      <c r="F2027" s="63"/>
      <c r="G2027" s="65"/>
      <c r="H2027" s="66" t="n">
        <f aca="false">(B2027+D2027+F2027)</f>
        <v>0</v>
      </c>
    </row>
    <row r="2028" customFormat="false" ht="14.25" hidden="false" customHeight="false" outlineLevel="0" collapsed="false">
      <c r="A2028" s="97" t="str">
        <f aca="false">'Claims Data'!A2029</f>
        <v> </v>
      </c>
      <c r="B2028" s="63"/>
      <c r="C2028" s="95"/>
      <c r="D2028" s="63"/>
      <c r="E2028" s="65"/>
      <c r="F2028" s="63"/>
      <c r="G2028" s="65"/>
      <c r="H2028" s="66" t="n">
        <f aca="false">(B2028+D2028+F2028)</f>
        <v>0</v>
      </c>
    </row>
    <row r="2029" customFormat="false" ht="14.25" hidden="false" customHeight="false" outlineLevel="0" collapsed="false">
      <c r="A2029" s="97" t="str">
        <f aca="false">'Claims Data'!A2030</f>
        <v> </v>
      </c>
      <c r="B2029" s="63"/>
      <c r="C2029" s="95"/>
      <c r="D2029" s="63"/>
      <c r="E2029" s="65"/>
      <c r="F2029" s="63"/>
      <c r="G2029" s="65"/>
      <c r="H2029" s="66" t="n">
        <f aca="false">(B2029+D2029+F2029)</f>
        <v>0</v>
      </c>
    </row>
    <row r="2030" customFormat="false" ht="14.25" hidden="false" customHeight="false" outlineLevel="0" collapsed="false">
      <c r="A2030" s="97" t="str">
        <f aca="false">'Claims Data'!A2031</f>
        <v> </v>
      </c>
      <c r="B2030" s="63"/>
      <c r="C2030" s="95"/>
      <c r="D2030" s="63"/>
      <c r="E2030" s="65"/>
      <c r="F2030" s="63"/>
      <c r="G2030" s="65"/>
      <c r="H2030" s="66" t="n">
        <f aca="false">(B2030+D2030+F2030)</f>
        <v>0</v>
      </c>
    </row>
    <row r="2031" customFormat="false" ht="14.25" hidden="false" customHeight="false" outlineLevel="0" collapsed="false">
      <c r="A2031" s="97" t="str">
        <f aca="false">'Claims Data'!A2032</f>
        <v> </v>
      </c>
      <c r="B2031" s="63"/>
      <c r="C2031" s="95"/>
      <c r="D2031" s="63"/>
      <c r="E2031" s="65"/>
      <c r="F2031" s="63"/>
      <c r="G2031" s="65"/>
      <c r="H2031" s="66" t="n">
        <f aca="false">(B2031+D2031+F2031)</f>
        <v>0</v>
      </c>
    </row>
    <row r="2032" customFormat="false" ht="14.25" hidden="false" customHeight="false" outlineLevel="0" collapsed="false">
      <c r="A2032" s="97" t="str">
        <f aca="false">'Claims Data'!A2033</f>
        <v> </v>
      </c>
      <c r="B2032" s="63"/>
      <c r="C2032" s="95"/>
      <c r="D2032" s="63"/>
      <c r="E2032" s="65"/>
      <c r="F2032" s="63"/>
      <c r="G2032" s="65"/>
      <c r="H2032" s="66" t="n">
        <f aca="false">(B2032+D2032+F2032)</f>
        <v>0</v>
      </c>
    </row>
    <row r="2033" customFormat="false" ht="14.25" hidden="false" customHeight="false" outlineLevel="0" collapsed="false">
      <c r="A2033" s="97" t="str">
        <f aca="false">'Claims Data'!A2034</f>
        <v> </v>
      </c>
      <c r="B2033" s="63"/>
      <c r="C2033" s="95"/>
      <c r="D2033" s="63"/>
      <c r="E2033" s="65"/>
      <c r="F2033" s="63"/>
      <c r="G2033" s="65"/>
      <c r="H2033" s="66" t="n">
        <f aca="false">(B2033+D2033+F2033)</f>
        <v>0</v>
      </c>
    </row>
    <row r="2034" customFormat="false" ht="14.25" hidden="false" customHeight="false" outlineLevel="0" collapsed="false">
      <c r="A2034" s="97" t="str">
        <f aca="false">'Claims Data'!A2035</f>
        <v> </v>
      </c>
      <c r="B2034" s="63"/>
      <c r="C2034" s="95"/>
      <c r="D2034" s="63"/>
      <c r="E2034" s="65"/>
      <c r="F2034" s="63"/>
      <c r="G2034" s="65"/>
      <c r="H2034" s="66" t="n">
        <f aca="false">(B2034+D2034+F2034)</f>
        <v>0</v>
      </c>
    </row>
    <row r="2035" customFormat="false" ht="14.25" hidden="false" customHeight="false" outlineLevel="0" collapsed="false">
      <c r="A2035" s="97" t="str">
        <f aca="false">'Claims Data'!A2036</f>
        <v> </v>
      </c>
      <c r="B2035" s="63"/>
      <c r="C2035" s="95"/>
      <c r="D2035" s="63"/>
      <c r="E2035" s="65"/>
      <c r="F2035" s="63"/>
      <c r="G2035" s="65"/>
      <c r="H2035" s="66" t="n">
        <f aca="false">(B2035+D2035+F2035)</f>
        <v>0</v>
      </c>
    </row>
    <row r="2036" customFormat="false" ht="14.25" hidden="false" customHeight="false" outlineLevel="0" collapsed="false">
      <c r="A2036" s="97" t="str">
        <f aca="false">'Claims Data'!A2037</f>
        <v> </v>
      </c>
      <c r="B2036" s="63"/>
      <c r="C2036" s="95"/>
      <c r="D2036" s="63"/>
      <c r="E2036" s="65"/>
      <c r="F2036" s="63"/>
      <c r="G2036" s="65"/>
      <c r="H2036" s="66" t="n">
        <f aca="false">(B2036+D2036+F2036)</f>
        <v>0</v>
      </c>
    </row>
    <row r="2037" customFormat="false" ht="14.25" hidden="false" customHeight="false" outlineLevel="0" collapsed="false">
      <c r="A2037" s="97" t="str">
        <f aca="false">'Claims Data'!A2038</f>
        <v> </v>
      </c>
      <c r="B2037" s="63"/>
      <c r="C2037" s="95"/>
      <c r="D2037" s="63"/>
      <c r="E2037" s="65"/>
      <c r="F2037" s="63"/>
      <c r="G2037" s="65"/>
      <c r="H2037" s="66" t="n">
        <f aca="false">(B2037+D2037+F2037)</f>
        <v>0</v>
      </c>
    </row>
    <row r="2038" customFormat="false" ht="14.25" hidden="false" customHeight="false" outlineLevel="0" collapsed="false">
      <c r="A2038" s="97" t="str">
        <f aca="false">'Claims Data'!A2039</f>
        <v> </v>
      </c>
      <c r="B2038" s="63"/>
      <c r="C2038" s="95"/>
      <c r="D2038" s="63"/>
      <c r="E2038" s="65"/>
      <c r="F2038" s="63"/>
      <c r="G2038" s="65"/>
      <c r="H2038" s="66" t="n">
        <f aca="false">(B2038+D2038+F2038)</f>
        <v>0</v>
      </c>
    </row>
    <row r="2039" customFormat="false" ht="14.25" hidden="false" customHeight="false" outlineLevel="0" collapsed="false">
      <c r="A2039" s="97" t="str">
        <f aca="false">'Claims Data'!A2040</f>
        <v> </v>
      </c>
      <c r="B2039" s="63"/>
      <c r="C2039" s="95"/>
      <c r="D2039" s="63"/>
      <c r="E2039" s="65"/>
      <c r="F2039" s="63"/>
      <c r="G2039" s="65"/>
      <c r="H2039" s="66" t="n">
        <f aca="false">(B2039+D2039+F2039)</f>
        <v>0</v>
      </c>
    </row>
    <row r="2040" customFormat="false" ht="14.25" hidden="false" customHeight="false" outlineLevel="0" collapsed="false">
      <c r="A2040" s="97" t="str">
        <f aca="false">'Claims Data'!A2041</f>
        <v> </v>
      </c>
      <c r="B2040" s="63"/>
      <c r="C2040" s="95"/>
      <c r="D2040" s="63"/>
      <c r="E2040" s="65"/>
      <c r="F2040" s="63"/>
      <c r="G2040" s="65"/>
      <c r="H2040" s="66" t="n">
        <f aca="false">(B2040+D2040+F2040)</f>
        <v>0</v>
      </c>
    </row>
    <row r="2041" customFormat="false" ht="14.25" hidden="false" customHeight="false" outlineLevel="0" collapsed="false">
      <c r="A2041" s="97" t="str">
        <f aca="false">'Claims Data'!A2042</f>
        <v> </v>
      </c>
      <c r="B2041" s="63"/>
      <c r="C2041" s="95"/>
      <c r="D2041" s="63"/>
      <c r="E2041" s="65"/>
      <c r="F2041" s="63"/>
      <c r="G2041" s="65"/>
      <c r="H2041" s="66" t="n">
        <f aca="false">(B2041+D2041+F2041)</f>
        <v>0</v>
      </c>
    </row>
    <row r="2042" customFormat="false" ht="14.25" hidden="false" customHeight="false" outlineLevel="0" collapsed="false">
      <c r="A2042" s="97" t="str">
        <f aca="false">'Claims Data'!A2043</f>
        <v> </v>
      </c>
      <c r="B2042" s="63"/>
      <c r="C2042" s="95"/>
      <c r="D2042" s="63"/>
      <c r="E2042" s="65"/>
      <c r="F2042" s="63"/>
      <c r="G2042" s="65"/>
      <c r="H2042" s="66" t="n">
        <f aca="false">(B2042+D2042+F2042)</f>
        <v>0</v>
      </c>
    </row>
    <row r="2043" customFormat="false" ht="14.25" hidden="false" customHeight="false" outlineLevel="0" collapsed="false">
      <c r="A2043" s="97" t="str">
        <f aca="false">'Claims Data'!A2044</f>
        <v> </v>
      </c>
      <c r="B2043" s="63"/>
      <c r="C2043" s="95"/>
      <c r="D2043" s="63"/>
      <c r="E2043" s="65"/>
      <c r="F2043" s="63"/>
      <c r="G2043" s="65"/>
      <c r="H2043" s="66" t="n">
        <f aca="false">(B2043+D2043+F2043)</f>
        <v>0</v>
      </c>
    </row>
    <row r="2044" customFormat="false" ht="14.25" hidden="false" customHeight="false" outlineLevel="0" collapsed="false">
      <c r="A2044" s="97" t="str">
        <f aca="false">'Claims Data'!A2045</f>
        <v> </v>
      </c>
      <c r="B2044" s="63"/>
      <c r="C2044" s="95"/>
      <c r="D2044" s="63"/>
      <c r="E2044" s="65"/>
      <c r="F2044" s="63"/>
      <c r="G2044" s="65"/>
      <c r="H2044" s="66" t="n">
        <f aca="false">(B2044+D2044+F2044)</f>
        <v>0</v>
      </c>
    </row>
    <row r="2045" customFormat="false" ht="14.25" hidden="false" customHeight="false" outlineLevel="0" collapsed="false">
      <c r="A2045" s="97" t="str">
        <f aca="false">'Claims Data'!A2046</f>
        <v> </v>
      </c>
      <c r="B2045" s="63"/>
      <c r="C2045" s="95"/>
      <c r="D2045" s="63"/>
      <c r="E2045" s="65"/>
      <c r="F2045" s="63"/>
      <c r="G2045" s="65"/>
      <c r="H2045" s="66" t="n">
        <f aca="false">(B2045+D2045+F2045)</f>
        <v>0</v>
      </c>
    </row>
    <row r="2046" customFormat="false" ht="14.25" hidden="false" customHeight="false" outlineLevel="0" collapsed="false">
      <c r="A2046" s="97" t="str">
        <f aca="false">'Claims Data'!A2047</f>
        <v> </v>
      </c>
      <c r="B2046" s="63"/>
      <c r="C2046" s="95"/>
      <c r="D2046" s="63"/>
      <c r="E2046" s="65"/>
      <c r="F2046" s="63"/>
      <c r="G2046" s="65"/>
      <c r="H2046" s="66" t="n">
        <f aca="false">(B2046+D2046+F2046)</f>
        <v>0</v>
      </c>
    </row>
    <row r="2047" customFormat="false" ht="14.25" hidden="false" customHeight="false" outlineLevel="0" collapsed="false">
      <c r="A2047" s="97" t="str">
        <f aca="false">'Claims Data'!A2048</f>
        <v> </v>
      </c>
      <c r="B2047" s="63"/>
      <c r="C2047" s="95"/>
      <c r="D2047" s="63"/>
      <c r="E2047" s="65"/>
      <c r="F2047" s="63"/>
      <c r="G2047" s="65"/>
      <c r="H2047" s="66" t="n">
        <f aca="false">(B2047+D2047+F2047)</f>
        <v>0</v>
      </c>
    </row>
    <row r="2048" customFormat="false" ht="14.25" hidden="false" customHeight="false" outlineLevel="0" collapsed="false">
      <c r="A2048" s="97" t="str">
        <f aca="false">'Claims Data'!A2049</f>
        <v> </v>
      </c>
      <c r="B2048" s="63"/>
      <c r="C2048" s="95"/>
      <c r="D2048" s="63"/>
      <c r="E2048" s="65"/>
      <c r="F2048" s="63"/>
      <c r="G2048" s="65"/>
      <c r="H2048" s="66" t="n">
        <f aca="false">(B2048+D2048+F2048)</f>
        <v>0</v>
      </c>
    </row>
    <row r="2049" customFormat="false" ht="14.25" hidden="false" customHeight="false" outlineLevel="0" collapsed="false">
      <c r="A2049" s="97" t="str">
        <f aca="false">'Claims Data'!A2050</f>
        <v> </v>
      </c>
      <c r="B2049" s="63"/>
      <c r="C2049" s="95"/>
      <c r="D2049" s="63"/>
      <c r="E2049" s="65"/>
      <c r="F2049" s="63"/>
      <c r="G2049" s="65"/>
      <c r="H2049" s="66" t="n">
        <f aca="false">(B2049+D2049+F2049)</f>
        <v>0</v>
      </c>
    </row>
    <row r="2050" customFormat="false" ht="14.25" hidden="false" customHeight="false" outlineLevel="0" collapsed="false">
      <c r="A2050" s="98" t="str">
        <f aca="false">'Claims Data'!A2051</f>
        <v> </v>
      </c>
      <c r="B2050" s="63"/>
      <c r="C2050" s="95"/>
      <c r="D2050" s="63"/>
      <c r="E2050" s="65"/>
      <c r="F2050" s="63"/>
      <c r="G2050" s="65"/>
      <c r="H2050" s="66" t="n">
        <f aca="false">(B2050+D2050+F2050)</f>
        <v>0</v>
      </c>
    </row>
    <row r="2051" customFormat="false" ht="14.25" hidden="false" customHeight="false" outlineLevel="0" collapsed="false">
      <c r="A2051" s="99" t="s">
        <v>61</v>
      </c>
      <c r="B2051" s="100" t="n">
        <f aca="false">SUM(B7:B2050)</f>
        <v>0</v>
      </c>
      <c r="C2051" s="101"/>
      <c r="D2051" s="100" t="n">
        <f aca="false">SUM(D7:D2050)</f>
        <v>0</v>
      </c>
      <c r="E2051" s="102"/>
      <c r="F2051" s="100" t="n">
        <f aca="false">SUM(F7:F2050)</f>
        <v>0</v>
      </c>
      <c r="G2051" s="102"/>
      <c r="H2051" s="103" t="n">
        <f aca="false">(B2051+D2051+F2051)</f>
        <v>0</v>
      </c>
    </row>
    <row r="2052" customFormat="false" ht="12.75" hidden="false" customHeight="false" outlineLevel="0" collapsed="false">
      <c r="A2052" s="104"/>
    </row>
    <row r="2053" customFormat="false" ht="12.75" hidden="false" customHeight="false" outlineLevel="0" collapsed="false">
      <c r="A2053" s="104"/>
    </row>
    <row r="2054" customFormat="false" ht="12.75" hidden="false" customHeight="false" outlineLevel="0" collapsed="false">
      <c r="A2054" s="104"/>
    </row>
    <row r="2055" customFormat="false" ht="12.75" hidden="false" customHeight="false" outlineLevel="0" collapsed="false">
      <c r="A2055" s="104"/>
    </row>
    <row r="2056" customFormat="false" ht="12.75" hidden="false" customHeight="false" outlineLevel="0" collapsed="false">
      <c r="A2056" s="104"/>
    </row>
    <row r="2057" customFormat="false" ht="12.75" hidden="false" customHeight="false" outlineLevel="0" collapsed="false">
      <c r="A2057" s="104"/>
    </row>
    <row r="2058" customFormat="false" ht="12.75" hidden="false" customHeight="false" outlineLevel="0" collapsed="false">
      <c r="A2058" s="104"/>
    </row>
    <row r="2059" customFormat="false" ht="12.75" hidden="false" customHeight="false" outlineLevel="0" collapsed="false">
      <c r="A2059" s="104"/>
    </row>
    <row r="2060" customFormat="false" ht="12.75" hidden="false" customHeight="false" outlineLevel="0" collapsed="false">
      <c r="A2060" s="104"/>
    </row>
    <row r="2061" customFormat="false" ht="12.75" hidden="false" customHeight="false" outlineLevel="0" collapsed="false">
      <c r="A2061" s="104"/>
    </row>
    <row r="2062" customFormat="false" ht="12.75" hidden="false" customHeight="false" outlineLevel="0" collapsed="false">
      <c r="A2062" s="104"/>
    </row>
    <row r="2063" customFormat="false" ht="12.75" hidden="false" customHeight="false" outlineLevel="0" collapsed="false">
      <c r="A2063" s="104"/>
    </row>
    <row r="2064" customFormat="false" ht="12.75" hidden="false" customHeight="false" outlineLevel="0" collapsed="false">
      <c r="A2064" s="104"/>
    </row>
    <row r="2065" customFormat="false" ht="12.75" hidden="false" customHeight="false" outlineLevel="0" collapsed="false">
      <c r="A2065" s="104"/>
    </row>
    <row r="2066" customFormat="false" ht="12.75" hidden="false" customHeight="false" outlineLevel="0" collapsed="false">
      <c r="A2066" s="104"/>
    </row>
    <row r="2067" customFormat="false" ht="12.75" hidden="false" customHeight="false" outlineLevel="0" collapsed="false">
      <c r="A2067" s="104"/>
    </row>
    <row r="2068" customFormat="false" ht="12.75" hidden="false" customHeight="false" outlineLevel="0" collapsed="false">
      <c r="A2068" s="104"/>
    </row>
    <row r="2069" customFormat="false" ht="12.75" hidden="false" customHeight="false" outlineLevel="0" collapsed="false">
      <c r="A2069" s="104"/>
    </row>
    <row r="2070" customFormat="false" ht="12.75" hidden="false" customHeight="false" outlineLevel="0" collapsed="false">
      <c r="A2070" s="104"/>
    </row>
    <row r="2071" customFormat="false" ht="12.75" hidden="false" customHeight="false" outlineLevel="0" collapsed="false">
      <c r="A2071" s="104"/>
    </row>
    <row r="2072" customFormat="false" ht="12.75" hidden="false" customHeight="false" outlineLevel="0" collapsed="false">
      <c r="A2072" s="104"/>
    </row>
    <row r="2073" customFormat="false" ht="12.75" hidden="false" customHeight="false" outlineLevel="0" collapsed="false">
      <c r="A2073" s="104"/>
    </row>
    <row r="2074" customFormat="false" ht="12.75" hidden="false" customHeight="false" outlineLevel="0" collapsed="false">
      <c r="A2074" s="104"/>
    </row>
    <row r="2075" customFormat="false" ht="12.75" hidden="false" customHeight="false" outlineLevel="0" collapsed="false">
      <c r="A2075" s="104"/>
    </row>
    <row r="2076" customFormat="false" ht="12.75" hidden="false" customHeight="false" outlineLevel="0" collapsed="false">
      <c r="A2076" s="104"/>
    </row>
    <row r="2077" customFormat="false" ht="12.75" hidden="false" customHeight="false" outlineLevel="0" collapsed="false">
      <c r="A2077" s="104"/>
    </row>
    <row r="2078" customFormat="false" ht="12.75" hidden="false" customHeight="false" outlineLevel="0" collapsed="false">
      <c r="A2078" s="104"/>
    </row>
    <row r="2079" customFormat="false" ht="12.75" hidden="false" customHeight="false" outlineLevel="0" collapsed="false">
      <c r="A2079" s="104"/>
    </row>
    <row r="2080" customFormat="false" ht="12.75" hidden="false" customHeight="false" outlineLevel="0" collapsed="false">
      <c r="A2080" s="104"/>
    </row>
    <row r="2081" customFormat="false" ht="12.75" hidden="false" customHeight="false" outlineLevel="0" collapsed="false">
      <c r="A2081" s="104"/>
    </row>
    <row r="2082" customFormat="false" ht="12.75" hidden="false" customHeight="false" outlineLevel="0" collapsed="false">
      <c r="A2082" s="104"/>
    </row>
    <row r="2083" customFormat="false" ht="12.75" hidden="false" customHeight="false" outlineLevel="0" collapsed="false">
      <c r="A2083" s="104"/>
    </row>
    <row r="2084" customFormat="false" ht="12.75" hidden="false" customHeight="false" outlineLevel="0" collapsed="false">
      <c r="A2084" s="104"/>
    </row>
    <row r="2085" customFormat="false" ht="12.75" hidden="false" customHeight="false" outlineLevel="0" collapsed="false">
      <c r="A2085" s="104"/>
    </row>
    <row r="2086" customFormat="false" ht="12.75" hidden="false" customHeight="false" outlineLevel="0" collapsed="false">
      <c r="A2086" s="104"/>
    </row>
    <row r="2087" customFormat="false" ht="12.75" hidden="false" customHeight="false" outlineLevel="0" collapsed="false">
      <c r="A2087" s="104"/>
    </row>
    <row r="2088" customFormat="false" ht="12.75" hidden="false" customHeight="false" outlineLevel="0" collapsed="false">
      <c r="A2088" s="104"/>
    </row>
    <row r="2089" customFormat="false" ht="12.75" hidden="false" customHeight="false" outlineLevel="0" collapsed="false">
      <c r="A2089" s="104"/>
    </row>
    <row r="2090" customFormat="false" ht="12.75" hidden="false" customHeight="false" outlineLevel="0" collapsed="false">
      <c r="A2090" s="104"/>
    </row>
    <row r="2091" customFormat="false" ht="12.75" hidden="false" customHeight="false" outlineLevel="0" collapsed="false">
      <c r="A2091" s="104"/>
    </row>
    <row r="2092" customFormat="false" ht="12.75" hidden="false" customHeight="false" outlineLevel="0" collapsed="false">
      <c r="A2092" s="104"/>
    </row>
    <row r="2093" customFormat="false" ht="12.75" hidden="false" customHeight="false" outlineLevel="0" collapsed="false">
      <c r="A2093" s="104"/>
    </row>
    <row r="2094" customFormat="false" ht="12.75" hidden="false" customHeight="false" outlineLevel="0" collapsed="false">
      <c r="A2094" s="104"/>
    </row>
    <row r="2095" customFormat="false" ht="12.75" hidden="false" customHeight="false" outlineLevel="0" collapsed="false">
      <c r="A2095" s="104"/>
    </row>
    <row r="2096" customFormat="false" ht="12.75" hidden="false" customHeight="false" outlineLevel="0" collapsed="false">
      <c r="A2096" s="104"/>
    </row>
    <row r="2097" customFormat="false" ht="12.75" hidden="false" customHeight="false" outlineLevel="0" collapsed="false">
      <c r="A2097" s="104"/>
    </row>
    <row r="2098" customFormat="false" ht="12.75" hidden="false" customHeight="false" outlineLevel="0" collapsed="false">
      <c r="A2098" s="104"/>
    </row>
    <row r="2099" customFormat="false" ht="12.75" hidden="false" customHeight="false" outlineLevel="0" collapsed="false">
      <c r="A2099" s="104"/>
    </row>
    <row r="2100" customFormat="false" ht="12.75" hidden="false" customHeight="false" outlineLevel="0" collapsed="false">
      <c r="A2100" s="104"/>
    </row>
    <row r="2101" customFormat="false" ht="12.75" hidden="false" customHeight="false" outlineLevel="0" collapsed="false">
      <c r="A2101" s="104"/>
    </row>
    <row r="2102" customFormat="false" ht="12.75" hidden="false" customHeight="false" outlineLevel="0" collapsed="false">
      <c r="A2102" s="104"/>
    </row>
    <row r="2103" customFormat="false" ht="12.75" hidden="false" customHeight="false" outlineLevel="0" collapsed="false">
      <c r="A2103" s="104"/>
    </row>
    <row r="2104" customFormat="false" ht="12.75" hidden="false" customHeight="false" outlineLevel="0" collapsed="false">
      <c r="A2104" s="104"/>
    </row>
    <row r="2105" customFormat="false" ht="12.75" hidden="false" customHeight="false" outlineLevel="0" collapsed="false">
      <c r="A2105" s="104"/>
    </row>
    <row r="2106" customFormat="false" ht="12.75" hidden="false" customHeight="false" outlineLevel="0" collapsed="false">
      <c r="A2106" s="104"/>
    </row>
    <row r="2107" customFormat="false" ht="12.75" hidden="false" customHeight="false" outlineLevel="0" collapsed="false">
      <c r="A2107" s="104"/>
    </row>
    <row r="2108" customFormat="false" ht="12.75" hidden="false" customHeight="false" outlineLevel="0" collapsed="false">
      <c r="A2108" s="104"/>
    </row>
    <row r="2109" customFormat="false" ht="12.75" hidden="false" customHeight="false" outlineLevel="0" collapsed="false">
      <c r="A2109" s="104"/>
    </row>
    <row r="2110" customFormat="false" ht="12.75" hidden="false" customHeight="false" outlineLevel="0" collapsed="false">
      <c r="A2110" s="104"/>
    </row>
    <row r="2111" customFormat="false" ht="12.75" hidden="false" customHeight="false" outlineLevel="0" collapsed="false">
      <c r="A2111" s="104"/>
    </row>
    <row r="2112" customFormat="false" ht="12.75" hidden="false" customHeight="false" outlineLevel="0" collapsed="false">
      <c r="A2112" s="104"/>
    </row>
    <row r="2113" customFormat="false" ht="12.75" hidden="false" customHeight="false" outlineLevel="0" collapsed="false">
      <c r="A2113" s="104"/>
    </row>
    <row r="2114" customFormat="false" ht="12.75" hidden="false" customHeight="false" outlineLevel="0" collapsed="false">
      <c r="A2114" s="104"/>
    </row>
    <row r="2115" customFormat="false" ht="12.75" hidden="false" customHeight="false" outlineLevel="0" collapsed="false">
      <c r="A2115" s="104"/>
    </row>
    <row r="2116" customFormat="false" ht="12.75" hidden="false" customHeight="false" outlineLevel="0" collapsed="false">
      <c r="A2116" s="104"/>
    </row>
    <row r="2117" customFormat="false" ht="12.75" hidden="false" customHeight="false" outlineLevel="0" collapsed="false">
      <c r="A2117" s="104"/>
    </row>
    <row r="2118" customFormat="false" ht="12.75" hidden="false" customHeight="false" outlineLevel="0" collapsed="false">
      <c r="A2118" s="104"/>
    </row>
    <row r="2119" customFormat="false" ht="12.75" hidden="false" customHeight="false" outlineLevel="0" collapsed="false">
      <c r="A2119" s="104"/>
    </row>
    <row r="2120" customFormat="false" ht="12.75" hidden="false" customHeight="false" outlineLevel="0" collapsed="false">
      <c r="A2120" s="104"/>
    </row>
    <row r="2121" customFormat="false" ht="12.75" hidden="false" customHeight="false" outlineLevel="0" collapsed="false">
      <c r="A2121" s="104"/>
    </row>
    <row r="2122" customFormat="false" ht="12.75" hidden="false" customHeight="false" outlineLevel="0" collapsed="false">
      <c r="A2122" s="104"/>
    </row>
    <row r="2123" customFormat="false" ht="12.75" hidden="false" customHeight="false" outlineLevel="0" collapsed="false">
      <c r="A2123" s="104"/>
    </row>
    <row r="2124" customFormat="false" ht="12.75" hidden="false" customHeight="false" outlineLevel="0" collapsed="false">
      <c r="A2124" s="104"/>
    </row>
    <row r="2125" customFormat="false" ht="12.75" hidden="false" customHeight="false" outlineLevel="0" collapsed="false">
      <c r="A2125" s="104"/>
    </row>
    <row r="2126" customFormat="false" ht="12.75" hidden="false" customHeight="false" outlineLevel="0" collapsed="false">
      <c r="A2126" s="104"/>
    </row>
    <row r="2127" customFormat="false" ht="12.75" hidden="false" customHeight="false" outlineLevel="0" collapsed="false">
      <c r="A2127" s="104"/>
    </row>
    <row r="2128" customFormat="false" ht="12.75" hidden="false" customHeight="false" outlineLevel="0" collapsed="false">
      <c r="A2128" s="104"/>
    </row>
    <row r="2129" customFormat="false" ht="12.75" hidden="false" customHeight="false" outlineLevel="0" collapsed="false">
      <c r="A2129" s="104"/>
    </row>
    <row r="2130" customFormat="false" ht="12.75" hidden="false" customHeight="false" outlineLevel="0" collapsed="false">
      <c r="A2130" s="104"/>
    </row>
    <row r="2131" customFormat="false" ht="12.75" hidden="false" customHeight="false" outlineLevel="0" collapsed="false">
      <c r="A2131" s="104"/>
    </row>
    <row r="2132" customFormat="false" ht="12.75" hidden="false" customHeight="false" outlineLevel="0" collapsed="false">
      <c r="A2132" s="104"/>
    </row>
    <row r="2133" customFormat="false" ht="12.75" hidden="false" customHeight="false" outlineLevel="0" collapsed="false">
      <c r="A2133" s="104"/>
    </row>
    <row r="2134" customFormat="false" ht="12.75" hidden="false" customHeight="false" outlineLevel="0" collapsed="false">
      <c r="A2134" s="104"/>
    </row>
    <row r="2135" customFormat="false" ht="12.75" hidden="false" customHeight="false" outlineLevel="0" collapsed="false">
      <c r="A2135" s="104"/>
    </row>
    <row r="2136" customFormat="false" ht="12.75" hidden="false" customHeight="false" outlineLevel="0" collapsed="false">
      <c r="A2136" s="104"/>
    </row>
    <row r="2137" customFormat="false" ht="12.75" hidden="false" customHeight="false" outlineLevel="0" collapsed="false">
      <c r="A2137" s="104"/>
    </row>
    <row r="2138" customFormat="false" ht="12.75" hidden="false" customHeight="false" outlineLevel="0" collapsed="false">
      <c r="A2138" s="104"/>
    </row>
    <row r="2139" customFormat="false" ht="12.75" hidden="false" customHeight="false" outlineLevel="0" collapsed="false">
      <c r="A2139" s="104"/>
    </row>
    <row r="2140" customFormat="false" ht="12.75" hidden="false" customHeight="false" outlineLevel="0" collapsed="false">
      <c r="A2140" s="104"/>
    </row>
    <row r="2141" customFormat="false" ht="12.75" hidden="false" customHeight="false" outlineLevel="0" collapsed="false">
      <c r="A2141" s="104"/>
    </row>
    <row r="2142" customFormat="false" ht="12.75" hidden="false" customHeight="false" outlineLevel="0" collapsed="false">
      <c r="A2142" s="104"/>
    </row>
    <row r="2143" customFormat="false" ht="12.75" hidden="false" customHeight="false" outlineLevel="0" collapsed="false">
      <c r="A2143" s="104"/>
    </row>
    <row r="2144" customFormat="false" ht="12.75" hidden="false" customHeight="false" outlineLevel="0" collapsed="false">
      <c r="A2144" s="104"/>
    </row>
    <row r="2145" customFormat="false" ht="12.75" hidden="false" customHeight="false" outlineLevel="0" collapsed="false">
      <c r="A2145" s="104"/>
    </row>
    <row r="2146" customFormat="false" ht="12.75" hidden="false" customHeight="false" outlineLevel="0" collapsed="false">
      <c r="A2146" s="104"/>
    </row>
    <row r="2147" customFormat="false" ht="12.75" hidden="false" customHeight="false" outlineLevel="0" collapsed="false">
      <c r="A2147" s="104"/>
    </row>
    <row r="2148" customFormat="false" ht="12.75" hidden="false" customHeight="false" outlineLevel="0" collapsed="false">
      <c r="A2148" s="104"/>
    </row>
    <row r="2149" customFormat="false" ht="12.75" hidden="false" customHeight="false" outlineLevel="0" collapsed="false">
      <c r="A2149" s="104"/>
    </row>
    <row r="2150" customFormat="false" ht="12.75" hidden="false" customHeight="false" outlineLevel="0" collapsed="false">
      <c r="A2150" s="104"/>
    </row>
    <row r="2151" customFormat="false" ht="12.75" hidden="false" customHeight="false" outlineLevel="0" collapsed="false">
      <c r="A2151" s="104"/>
    </row>
    <row r="2152" customFormat="false" ht="12.75" hidden="false" customHeight="false" outlineLevel="0" collapsed="false">
      <c r="A2152" s="104"/>
    </row>
    <row r="2153" customFormat="false" ht="12.75" hidden="false" customHeight="false" outlineLevel="0" collapsed="false">
      <c r="A2153" s="104"/>
    </row>
    <row r="2154" customFormat="false" ht="12.75" hidden="false" customHeight="false" outlineLevel="0" collapsed="false">
      <c r="A2154" s="104"/>
    </row>
    <row r="2155" customFormat="false" ht="12.75" hidden="false" customHeight="false" outlineLevel="0" collapsed="false">
      <c r="A2155" s="104"/>
    </row>
    <row r="2156" customFormat="false" ht="12.75" hidden="false" customHeight="false" outlineLevel="0" collapsed="false">
      <c r="A2156" s="104"/>
    </row>
    <row r="2157" customFormat="false" ht="12.75" hidden="false" customHeight="false" outlineLevel="0" collapsed="false">
      <c r="A2157" s="104"/>
    </row>
    <row r="2158" customFormat="false" ht="12.75" hidden="false" customHeight="false" outlineLevel="0" collapsed="false">
      <c r="A2158" s="104"/>
    </row>
    <row r="2159" customFormat="false" ht="12.75" hidden="false" customHeight="false" outlineLevel="0" collapsed="false">
      <c r="A2159" s="104"/>
    </row>
    <row r="2160" customFormat="false" ht="12.75" hidden="false" customHeight="false" outlineLevel="0" collapsed="false">
      <c r="A2160" s="104"/>
    </row>
    <row r="2161" customFormat="false" ht="12.75" hidden="false" customHeight="false" outlineLevel="0" collapsed="false">
      <c r="A2161" s="104"/>
    </row>
    <row r="2162" customFormat="false" ht="12.75" hidden="false" customHeight="false" outlineLevel="0" collapsed="false">
      <c r="A2162" s="104"/>
    </row>
    <row r="2163" customFormat="false" ht="12.75" hidden="false" customHeight="false" outlineLevel="0" collapsed="false">
      <c r="A2163" s="104"/>
    </row>
    <row r="2164" customFormat="false" ht="12.75" hidden="false" customHeight="false" outlineLevel="0" collapsed="false">
      <c r="A2164" s="104"/>
    </row>
    <row r="2165" customFormat="false" ht="12.75" hidden="false" customHeight="false" outlineLevel="0" collapsed="false">
      <c r="A2165" s="104"/>
    </row>
    <row r="2166" customFormat="false" ht="12.75" hidden="false" customHeight="false" outlineLevel="0" collapsed="false">
      <c r="A2166" s="104"/>
    </row>
    <row r="2167" customFormat="false" ht="12.75" hidden="false" customHeight="false" outlineLevel="0" collapsed="false">
      <c r="A2167" s="104"/>
    </row>
    <row r="2168" customFormat="false" ht="12.75" hidden="false" customHeight="false" outlineLevel="0" collapsed="false">
      <c r="A2168" s="104"/>
    </row>
    <row r="2169" customFormat="false" ht="12.75" hidden="false" customHeight="false" outlineLevel="0" collapsed="false">
      <c r="A2169" s="104"/>
    </row>
    <row r="2170" customFormat="false" ht="12.75" hidden="false" customHeight="false" outlineLevel="0" collapsed="false">
      <c r="A2170" s="104"/>
    </row>
    <row r="2171" customFormat="false" ht="12.75" hidden="false" customHeight="false" outlineLevel="0" collapsed="false">
      <c r="A2171" s="104"/>
    </row>
    <row r="2172" customFormat="false" ht="12.75" hidden="false" customHeight="false" outlineLevel="0" collapsed="false">
      <c r="A2172" s="104"/>
    </row>
    <row r="2173" customFormat="false" ht="12.75" hidden="false" customHeight="false" outlineLevel="0" collapsed="false">
      <c r="A2173" s="104"/>
    </row>
    <row r="2174" customFormat="false" ht="12.75" hidden="false" customHeight="false" outlineLevel="0" collapsed="false">
      <c r="A2174" s="104"/>
    </row>
    <row r="2175" customFormat="false" ht="12.75" hidden="false" customHeight="false" outlineLevel="0" collapsed="false">
      <c r="A2175" s="104"/>
    </row>
    <row r="2176" customFormat="false" ht="12.75" hidden="false" customHeight="false" outlineLevel="0" collapsed="false">
      <c r="A2176" s="104"/>
    </row>
    <row r="2177" customFormat="false" ht="12.75" hidden="false" customHeight="false" outlineLevel="0" collapsed="false">
      <c r="A2177" s="104"/>
    </row>
    <row r="2178" customFormat="false" ht="12.75" hidden="false" customHeight="false" outlineLevel="0" collapsed="false">
      <c r="A2178" s="104"/>
    </row>
    <row r="2179" customFormat="false" ht="12.75" hidden="false" customHeight="false" outlineLevel="0" collapsed="false">
      <c r="A2179" s="104"/>
    </row>
    <row r="2180" customFormat="false" ht="12.75" hidden="false" customHeight="false" outlineLevel="0" collapsed="false">
      <c r="A2180" s="104"/>
    </row>
    <row r="2181" customFormat="false" ht="12.75" hidden="false" customHeight="false" outlineLevel="0" collapsed="false">
      <c r="A2181" s="104"/>
    </row>
    <row r="2182" customFormat="false" ht="12.75" hidden="false" customHeight="false" outlineLevel="0" collapsed="false">
      <c r="A2182" s="104"/>
    </row>
    <row r="2183" customFormat="false" ht="12.75" hidden="false" customHeight="false" outlineLevel="0" collapsed="false">
      <c r="A2183" s="104"/>
    </row>
    <row r="2184" customFormat="false" ht="12.75" hidden="false" customHeight="false" outlineLevel="0" collapsed="false">
      <c r="A2184" s="104"/>
    </row>
    <row r="2185" customFormat="false" ht="12.75" hidden="false" customHeight="false" outlineLevel="0" collapsed="false">
      <c r="A2185" s="104"/>
    </row>
    <row r="2186" customFormat="false" ht="12.75" hidden="false" customHeight="false" outlineLevel="0" collapsed="false">
      <c r="A2186" s="104"/>
    </row>
    <row r="2187" customFormat="false" ht="12.75" hidden="false" customHeight="false" outlineLevel="0" collapsed="false">
      <c r="A2187" s="104"/>
    </row>
    <row r="2188" customFormat="false" ht="12.75" hidden="false" customHeight="false" outlineLevel="0" collapsed="false">
      <c r="A2188" s="104"/>
    </row>
    <row r="2189" customFormat="false" ht="12.75" hidden="false" customHeight="false" outlineLevel="0" collapsed="false">
      <c r="A2189" s="104"/>
    </row>
    <row r="2190" customFormat="false" ht="12.75" hidden="false" customHeight="false" outlineLevel="0" collapsed="false">
      <c r="A2190" s="104"/>
    </row>
    <row r="2191" customFormat="false" ht="12.75" hidden="false" customHeight="false" outlineLevel="0" collapsed="false">
      <c r="A2191" s="104"/>
    </row>
    <row r="2192" customFormat="false" ht="12.75" hidden="false" customHeight="false" outlineLevel="0" collapsed="false">
      <c r="A2192" s="104"/>
    </row>
    <row r="2193" customFormat="false" ht="12.75" hidden="false" customHeight="false" outlineLevel="0" collapsed="false">
      <c r="A2193" s="104"/>
    </row>
    <row r="2194" customFormat="false" ht="12.75" hidden="false" customHeight="false" outlineLevel="0" collapsed="false">
      <c r="A2194" s="104"/>
    </row>
    <row r="2195" customFormat="false" ht="12.75" hidden="false" customHeight="false" outlineLevel="0" collapsed="false">
      <c r="A2195" s="104"/>
    </row>
    <row r="2196" customFormat="false" ht="12.75" hidden="false" customHeight="false" outlineLevel="0" collapsed="false">
      <c r="A2196" s="104"/>
    </row>
    <row r="2197" customFormat="false" ht="12.75" hidden="false" customHeight="false" outlineLevel="0" collapsed="false">
      <c r="A2197" s="104"/>
    </row>
    <row r="2198" customFormat="false" ht="12.75" hidden="false" customHeight="false" outlineLevel="0" collapsed="false">
      <c r="A2198" s="104"/>
    </row>
    <row r="2199" customFormat="false" ht="12.75" hidden="false" customHeight="false" outlineLevel="0" collapsed="false">
      <c r="A2199" s="104"/>
    </row>
    <row r="2200" customFormat="false" ht="12.75" hidden="false" customHeight="false" outlineLevel="0" collapsed="false">
      <c r="A2200" s="104"/>
    </row>
    <row r="2201" customFormat="false" ht="12.75" hidden="false" customHeight="false" outlineLevel="0" collapsed="false">
      <c r="A2201" s="104"/>
    </row>
    <row r="2202" customFormat="false" ht="12.75" hidden="false" customHeight="false" outlineLevel="0" collapsed="false">
      <c r="A2202" s="104"/>
    </row>
    <row r="2203" customFormat="false" ht="12.75" hidden="false" customHeight="false" outlineLevel="0" collapsed="false">
      <c r="A2203" s="104"/>
    </row>
    <row r="2204" customFormat="false" ht="12.75" hidden="false" customHeight="false" outlineLevel="0" collapsed="false">
      <c r="A2204" s="104"/>
    </row>
    <row r="2205" customFormat="false" ht="12.75" hidden="false" customHeight="false" outlineLevel="0" collapsed="false">
      <c r="A2205" s="104"/>
    </row>
    <row r="2206" customFormat="false" ht="12.75" hidden="false" customHeight="false" outlineLevel="0" collapsed="false">
      <c r="A2206" s="104"/>
    </row>
    <row r="2207" customFormat="false" ht="12.75" hidden="false" customHeight="false" outlineLevel="0" collapsed="false">
      <c r="A2207" s="104"/>
    </row>
    <row r="2208" customFormat="false" ht="12.75" hidden="false" customHeight="false" outlineLevel="0" collapsed="false">
      <c r="A2208" s="104"/>
    </row>
    <row r="2209" customFormat="false" ht="12.75" hidden="false" customHeight="false" outlineLevel="0" collapsed="false">
      <c r="A2209" s="104"/>
    </row>
    <row r="2210" customFormat="false" ht="12.75" hidden="false" customHeight="false" outlineLevel="0" collapsed="false">
      <c r="A2210" s="104"/>
    </row>
    <row r="2211" customFormat="false" ht="12.75" hidden="false" customHeight="false" outlineLevel="0" collapsed="false">
      <c r="A2211" s="104"/>
    </row>
    <row r="2212" customFormat="false" ht="12.75" hidden="false" customHeight="false" outlineLevel="0" collapsed="false">
      <c r="A2212" s="104"/>
    </row>
    <row r="2213" customFormat="false" ht="12.75" hidden="false" customHeight="false" outlineLevel="0" collapsed="false">
      <c r="A2213" s="104"/>
    </row>
    <row r="2214" customFormat="false" ht="12.75" hidden="false" customHeight="false" outlineLevel="0" collapsed="false">
      <c r="A2214" s="104"/>
    </row>
    <row r="2215" customFormat="false" ht="12.75" hidden="false" customHeight="false" outlineLevel="0" collapsed="false">
      <c r="A2215" s="104"/>
    </row>
    <row r="2216" customFormat="false" ht="12.75" hidden="false" customHeight="false" outlineLevel="0" collapsed="false">
      <c r="A2216" s="104"/>
    </row>
    <row r="2217" customFormat="false" ht="12.75" hidden="false" customHeight="false" outlineLevel="0" collapsed="false">
      <c r="A2217" s="104"/>
    </row>
    <row r="2218" customFormat="false" ht="12.75" hidden="false" customHeight="false" outlineLevel="0" collapsed="false">
      <c r="A2218" s="104"/>
    </row>
    <row r="2219" customFormat="false" ht="12.75" hidden="false" customHeight="false" outlineLevel="0" collapsed="false">
      <c r="A2219" s="104"/>
    </row>
    <row r="2220" customFormat="false" ht="12.75" hidden="false" customHeight="false" outlineLevel="0" collapsed="false">
      <c r="A2220" s="104"/>
    </row>
    <row r="2221" customFormat="false" ht="12.75" hidden="false" customHeight="false" outlineLevel="0" collapsed="false">
      <c r="A2221" s="104"/>
    </row>
    <row r="2222" customFormat="false" ht="12.75" hidden="false" customHeight="false" outlineLevel="0" collapsed="false">
      <c r="A2222" s="104"/>
    </row>
    <row r="2223" customFormat="false" ht="12.75" hidden="false" customHeight="false" outlineLevel="0" collapsed="false">
      <c r="A2223" s="104"/>
    </row>
    <row r="2224" customFormat="false" ht="12.75" hidden="false" customHeight="false" outlineLevel="0" collapsed="false">
      <c r="A2224" s="104"/>
    </row>
    <row r="2225" customFormat="false" ht="12.75" hidden="false" customHeight="false" outlineLevel="0" collapsed="false">
      <c r="A2225" s="104"/>
    </row>
    <row r="2226" customFormat="false" ht="12.75" hidden="false" customHeight="false" outlineLevel="0" collapsed="false">
      <c r="A2226" s="104"/>
    </row>
    <row r="2227" customFormat="false" ht="12.75" hidden="false" customHeight="false" outlineLevel="0" collapsed="false">
      <c r="A2227" s="104"/>
    </row>
    <row r="2228" customFormat="false" ht="12.75" hidden="false" customHeight="false" outlineLevel="0" collapsed="false">
      <c r="A2228" s="104"/>
    </row>
    <row r="2229" customFormat="false" ht="12.75" hidden="false" customHeight="false" outlineLevel="0" collapsed="false">
      <c r="A2229" s="104"/>
    </row>
    <row r="2230" customFormat="false" ht="12.75" hidden="false" customHeight="false" outlineLevel="0" collapsed="false">
      <c r="A2230" s="104"/>
    </row>
    <row r="2231" customFormat="false" ht="12.75" hidden="false" customHeight="false" outlineLevel="0" collapsed="false">
      <c r="A2231" s="104"/>
    </row>
    <row r="2232" customFormat="false" ht="12.75" hidden="false" customHeight="false" outlineLevel="0" collapsed="false">
      <c r="A2232" s="104"/>
    </row>
    <row r="2233" customFormat="false" ht="12.75" hidden="false" customHeight="false" outlineLevel="0" collapsed="false">
      <c r="A2233" s="104"/>
    </row>
    <row r="2234" customFormat="false" ht="12.75" hidden="false" customHeight="false" outlineLevel="0" collapsed="false">
      <c r="A2234" s="104"/>
    </row>
    <row r="2235" customFormat="false" ht="12.75" hidden="false" customHeight="false" outlineLevel="0" collapsed="false">
      <c r="A2235" s="104"/>
    </row>
    <row r="2236" customFormat="false" ht="12.75" hidden="false" customHeight="false" outlineLevel="0" collapsed="false">
      <c r="A2236" s="104"/>
    </row>
    <row r="2237" customFormat="false" ht="12.75" hidden="false" customHeight="false" outlineLevel="0" collapsed="false">
      <c r="A2237" s="104"/>
    </row>
    <row r="2238" customFormat="false" ht="12.75" hidden="false" customHeight="false" outlineLevel="0" collapsed="false">
      <c r="A2238" s="104"/>
    </row>
    <row r="2239" customFormat="false" ht="12.75" hidden="false" customHeight="false" outlineLevel="0" collapsed="false">
      <c r="A2239" s="104"/>
    </row>
    <row r="2240" customFormat="false" ht="12.75" hidden="false" customHeight="false" outlineLevel="0" collapsed="false">
      <c r="A2240" s="104"/>
    </row>
    <row r="2241" customFormat="false" ht="12.75" hidden="false" customHeight="false" outlineLevel="0" collapsed="false">
      <c r="A2241" s="104"/>
    </row>
    <row r="2242" customFormat="false" ht="12.75" hidden="false" customHeight="false" outlineLevel="0" collapsed="false">
      <c r="A2242" s="104"/>
    </row>
    <row r="2243" customFormat="false" ht="12.75" hidden="false" customHeight="false" outlineLevel="0" collapsed="false">
      <c r="A2243" s="104"/>
    </row>
    <row r="2244" customFormat="false" ht="12.75" hidden="false" customHeight="false" outlineLevel="0" collapsed="false">
      <c r="A2244" s="104"/>
    </row>
    <row r="2245" customFormat="false" ht="12.75" hidden="false" customHeight="false" outlineLevel="0" collapsed="false">
      <c r="A2245" s="104"/>
    </row>
    <row r="2246" customFormat="false" ht="12.75" hidden="false" customHeight="false" outlineLevel="0" collapsed="false">
      <c r="A2246" s="104"/>
    </row>
    <row r="2247" customFormat="false" ht="12.75" hidden="false" customHeight="false" outlineLevel="0" collapsed="false">
      <c r="A2247" s="104"/>
    </row>
    <row r="2248" customFormat="false" ht="12.75" hidden="false" customHeight="false" outlineLevel="0" collapsed="false">
      <c r="A2248" s="104"/>
    </row>
    <row r="2249" customFormat="false" ht="12.75" hidden="false" customHeight="false" outlineLevel="0" collapsed="false">
      <c r="A2249" s="104"/>
    </row>
    <row r="2250" customFormat="false" ht="12.75" hidden="false" customHeight="false" outlineLevel="0" collapsed="false">
      <c r="A2250" s="104"/>
    </row>
    <row r="2251" customFormat="false" ht="12.75" hidden="false" customHeight="false" outlineLevel="0" collapsed="false">
      <c r="A2251" s="104"/>
    </row>
    <row r="2252" customFormat="false" ht="12.75" hidden="false" customHeight="false" outlineLevel="0" collapsed="false">
      <c r="A2252" s="104"/>
    </row>
    <row r="2253" customFormat="false" ht="12.75" hidden="false" customHeight="false" outlineLevel="0" collapsed="false">
      <c r="A2253" s="104"/>
    </row>
    <row r="2254" customFormat="false" ht="12.75" hidden="false" customHeight="false" outlineLevel="0" collapsed="false">
      <c r="A2254" s="104"/>
    </row>
    <row r="2255" customFormat="false" ht="12.75" hidden="false" customHeight="false" outlineLevel="0" collapsed="false">
      <c r="A2255" s="104"/>
    </row>
    <row r="2256" customFormat="false" ht="12.75" hidden="false" customHeight="false" outlineLevel="0" collapsed="false">
      <c r="A2256" s="104"/>
    </row>
    <row r="2257" customFormat="false" ht="12.75" hidden="false" customHeight="false" outlineLevel="0" collapsed="false">
      <c r="A2257" s="104"/>
    </row>
    <row r="2258" customFormat="false" ht="12.75" hidden="false" customHeight="false" outlineLevel="0" collapsed="false">
      <c r="A2258" s="104"/>
    </row>
    <row r="2259" customFormat="false" ht="12.75" hidden="false" customHeight="false" outlineLevel="0" collapsed="false">
      <c r="A2259" s="104"/>
    </row>
    <row r="2260" customFormat="false" ht="12.75" hidden="false" customHeight="false" outlineLevel="0" collapsed="false">
      <c r="A2260" s="104"/>
    </row>
    <row r="2261" customFormat="false" ht="12.75" hidden="false" customHeight="false" outlineLevel="0" collapsed="false">
      <c r="A2261" s="104"/>
    </row>
    <row r="2262" customFormat="false" ht="12.75" hidden="false" customHeight="false" outlineLevel="0" collapsed="false">
      <c r="A2262" s="104"/>
    </row>
    <row r="2263" customFormat="false" ht="12.75" hidden="false" customHeight="false" outlineLevel="0" collapsed="false">
      <c r="A2263" s="104"/>
    </row>
    <row r="2264" customFormat="false" ht="12.75" hidden="false" customHeight="false" outlineLevel="0" collapsed="false">
      <c r="A2264" s="104"/>
    </row>
    <row r="2265" customFormat="false" ht="12.75" hidden="false" customHeight="false" outlineLevel="0" collapsed="false">
      <c r="A2265" s="104"/>
    </row>
    <row r="2266" customFormat="false" ht="12.75" hidden="false" customHeight="false" outlineLevel="0" collapsed="false">
      <c r="A2266" s="104"/>
    </row>
    <row r="2267" customFormat="false" ht="12.75" hidden="false" customHeight="false" outlineLevel="0" collapsed="false">
      <c r="A2267" s="104"/>
    </row>
    <row r="2268" customFormat="false" ht="12.75" hidden="false" customHeight="false" outlineLevel="0" collapsed="false">
      <c r="A2268" s="104"/>
    </row>
    <row r="2269" customFormat="false" ht="12.75" hidden="false" customHeight="false" outlineLevel="0" collapsed="false">
      <c r="A2269" s="104"/>
    </row>
    <row r="2270" customFormat="false" ht="12.75" hidden="false" customHeight="false" outlineLevel="0" collapsed="false">
      <c r="A2270" s="104"/>
    </row>
    <row r="2271" customFormat="false" ht="12.75" hidden="false" customHeight="false" outlineLevel="0" collapsed="false">
      <c r="A2271" s="104"/>
    </row>
    <row r="2272" customFormat="false" ht="12.75" hidden="false" customHeight="false" outlineLevel="0" collapsed="false">
      <c r="A2272" s="104"/>
    </row>
    <row r="2273" customFormat="false" ht="12.75" hidden="false" customHeight="false" outlineLevel="0" collapsed="false">
      <c r="A2273" s="104"/>
    </row>
    <row r="2274" customFormat="false" ht="12.75" hidden="false" customHeight="false" outlineLevel="0" collapsed="false">
      <c r="A2274" s="104"/>
    </row>
    <row r="2275" customFormat="false" ht="12.75" hidden="false" customHeight="false" outlineLevel="0" collapsed="false">
      <c r="A2275" s="104"/>
    </row>
    <row r="2276" customFormat="false" ht="12.75" hidden="false" customHeight="false" outlineLevel="0" collapsed="false">
      <c r="A2276" s="104"/>
    </row>
    <row r="2277" customFormat="false" ht="12.75" hidden="false" customHeight="false" outlineLevel="0" collapsed="false">
      <c r="A2277" s="104"/>
    </row>
    <row r="2278" customFormat="false" ht="12.75" hidden="false" customHeight="false" outlineLevel="0" collapsed="false">
      <c r="A2278" s="104"/>
    </row>
    <row r="2279" customFormat="false" ht="12.75" hidden="false" customHeight="false" outlineLevel="0" collapsed="false">
      <c r="A2279" s="104"/>
    </row>
    <row r="2280" customFormat="false" ht="12.75" hidden="false" customHeight="false" outlineLevel="0" collapsed="false">
      <c r="A2280" s="104"/>
    </row>
    <row r="2281" customFormat="false" ht="12.75" hidden="false" customHeight="false" outlineLevel="0" collapsed="false">
      <c r="A2281" s="104"/>
    </row>
    <row r="2282" customFormat="false" ht="12.75" hidden="false" customHeight="false" outlineLevel="0" collapsed="false">
      <c r="A2282" s="104"/>
    </row>
    <row r="2283" customFormat="false" ht="12.75" hidden="false" customHeight="false" outlineLevel="0" collapsed="false">
      <c r="A2283" s="104"/>
    </row>
    <row r="2284" customFormat="false" ht="12.75" hidden="false" customHeight="false" outlineLevel="0" collapsed="false">
      <c r="A2284" s="104"/>
    </row>
    <row r="2285" customFormat="false" ht="12.75" hidden="false" customHeight="false" outlineLevel="0" collapsed="false">
      <c r="A2285" s="104"/>
    </row>
    <row r="2286" customFormat="false" ht="12.75" hidden="false" customHeight="false" outlineLevel="0" collapsed="false">
      <c r="A2286" s="104"/>
    </row>
    <row r="2287" customFormat="false" ht="12.75" hidden="false" customHeight="false" outlineLevel="0" collapsed="false">
      <c r="A2287" s="104"/>
    </row>
    <row r="2288" customFormat="false" ht="12.75" hidden="false" customHeight="false" outlineLevel="0" collapsed="false">
      <c r="A2288" s="104"/>
    </row>
    <row r="2289" customFormat="false" ht="12.75" hidden="false" customHeight="false" outlineLevel="0" collapsed="false">
      <c r="A2289" s="104"/>
    </row>
    <row r="2290" customFormat="false" ht="12.75" hidden="false" customHeight="false" outlineLevel="0" collapsed="false">
      <c r="A2290" s="104"/>
    </row>
    <row r="2291" customFormat="false" ht="12.75" hidden="false" customHeight="false" outlineLevel="0" collapsed="false">
      <c r="A2291" s="104"/>
    </row>
    <row r="2292" customFormat="false" ht="12.75" hidden="false" customHeight="false" outlineLevel="0" collapsed="false">
      <c r="A2292" s="104"/>
    </row>
    <row r="2293" customFormat="false" ht="12.75" hidden="false" customHeight="false" outlineLevel="0" collapsed="false">
      <c r="A2293" s="104"/>
    </row>
    <row r="2294" customFormat="false" ht="12.75" hidden="false" customHeight="false" outlineLevel="0" collapsed="false">
      <c r="A2294" s="104"/>
    </row>
    <row r="2295" customFormat="false" ht="12.75" hidden="false" customHeight="false" outlineLevel="0" collapsed="false">
      <c r="A2295" s="104"/>
    </row>
    <row r="2296" customFormat="false" ht="12.75" hidden="false" customHeight="false" outlineLevel="0" collapsed="false">
      <c r="A2296" s="104"/>
    </row>
    <row r="2297" customFormat="false" ht="12.75" hidden="false" customHeight="false" outlineLevel="0" collapsed="false">
      <c r="A2297" s="104"/>
    </row>
    <row r="2298" customFormat="false" ht="12.75" hidden="false" customHeight="false" outlineLevel="0" collapsed="false">
      <c r="A2298" s="104"/>
    </row>
    <row r="2299" customFormat="false" ht="12.75" hidden="false" customHeight="false" outlineLevel="0" collapsed="false">
      <c r="A2299" s="104"/>
    </row>
    <row r="2300" customFormat="false" ht="12.75" hidden="false" customHeight="false" outlineLevel="0" collapsed="false">
      <c r="A2300" s="104"/>
    </row>
    <row r="2301" customFormat="false" ht="12.75" hidden="false" customHeight="false" outlineLevel="0" collapsed="false">
      <c r="A2301" s="104"/>
    </row>
    <row r="2302" customFormat="false" ht="12.75" hidden="false" customHeight="false" outlineLevel="0" collapsed="false">
      <c r="A2302" s="104"/>
    </row>
    <row r="2303" customFormat="false" ht="12.75" hidden="false" customHeight="false" outlineLevel="0" collapsed="false">
      <c r="A2303" s="104"/>
    </row>
    <row r="2304" customFormat="false" ht="12.75" hidden="false" customHeight="false" outlineLevel="0" collapsed="false">
      <c r="A2304" s="104"/>
    </row>
    <row r="2305" customFormat="false" ht="12.75" hidden="false" customHeight="false" outlineLevel="0" collapsed="false">
      <c r="A2305" s="104"/>
    </row>
    <row r="2306" customFormat="false" ht="12.75" hidden="false" customHeight="false" outlineLevel="0" collapsed="false">
      <c r="A2306" s="104"/>
    </row>
    <row r="2307" customFormat="false" ht="12.75" hidden="false" customHeight="false" outlineLevel="0" collapsed="false">
      <c r="A2307" s="104"/>
    </row>
    <row r="2308" customFormat="false" ht="12.75" hidden="false" customHeight="false" outlineLevel="0" collapsed="false">
      <c r="A2308" s="104"/>
    </row>
    <row r="2309" customFormat="false" ht="12.75" hidden="false" customHeight="false" outlineLevel="0" collapsed="false">
      <c r="A2309" s="104"/>
    </row>
    <row r="2310" customFormat="false" ht="12.75" hidden="false" customHeight="false" outlineLevel="0" collapsed="false">
      <c r="A2310" s="104"/>
    </row>
    <row r="2311" customFormat="false" ht="12.75" hidden="false" customHeight="false" outlineLevel="0" collapsed="false">
      <c r="A2311" s="104"/>
    </row>
    <row r="2312" customFormat="false" ht="12.75" hidden="false" customHeight="false" outlineLevel="0" collapsed="false">
      <c r="A2312" s="104"/>
    </row>
    <row r="2313" customFormat="false" ht="12.75" hidden="false" customHeight="false" outlineLevel="0" collapsed="false">
      <c r="A2313" s="104"/>
    </row>
    <row r="2314" customFormat="false" ht="12.75" hidden="false" customHeight="false" outlineLevel="0" collapsed="false">
      <c r="A2314" s="104"/>
    </row>
    <row r="2315" customFormat="false" ht="12.75" hidden="false" customHeight="false" outlineLevel="0" collapsed="false">
      <c r="A2315" s="104"/>
    </row>
    <row r="2316" customFormat="false" ht="12.75" hidden="false" customHeight="false" outlineLevel="0" collapsed="false">
      <c r="A2316" s="104"/>
    </row>
    <row r="2317" customFormat="false" ht="12.75" hidden="false" customHeight="false" outlineLevel="0" collapsed="false">
      <c r="A2317" s="104"/>
    </row>
    <row r="2318" customFormat="false" ht="12.75" hidden="false" customHeight="false" outlineLevel="0" collapsed="false">
      <c r="A2318" s="104"/>
    </row>
    <row r="2319" customFormat="false" ht="12.75" hidden="false" customHeight="false" outlineLevel="0" collapsed="false">
      <c r="A2319" s="104"/>
    </row>
    <row r="2320" customFormat="false" ht="12.75" hidden="false" customHeight="false" outlineLevel="0" collapsed="false">
      <c r="A2320" s="104"/>
    </row>
    <row r="2321" customFormat="false" ht="12.75" hidden="false" customHeight="false" outlineLevel="0" collapsed="false">
      <c r="A2321" s="104"/>
    </row>
    <row r="2322" customFormat="false" ht="12.75" hidden="false" customHeight="false" outlineLevel="0" collapsed="false">
      <c r="A2322" s="104"/>
    </row>
    <row r="2323" customFormat="false" ht="12.75" hidden="false" customHeight="false" outlineLevel="0" collapsed="false">
      <c r="A2323" s="104"/>
    </row>
    <row r="2324" customFormat="false" ht="12.75" hidden="false" customHeight="false" outlineLevel="0" collapsed="false">
      <c r="A2324" s="104"/>
    </row>
    <row r="2325" customFormat="false" ht="12.75" hidden="false" customHeight="false" outlineLevel="0" collapsed="false">
      <c r="A2325" s="104"/>
    </row>
    <row r="2326" customFormat="false" ht="12.75" hidden="false" customHeight="false" outlineLevel="0" collapsed="false">
      <c r="A2326" s="104"/>
    </row>
    <row r="2327" customFormat="false" ht="12.75" hidden="false" customHeight="false" outlineLevel="0" collapsed="false">
      <c r="A2327" s="104"/>
    </row>
    <row r="2328" customFormat="false" ht="12.75" hidden="false" customHeight="false" outlineLevel="0" collapsed="false">
      <c r="A2328" s="104"/>
    </row>
    <row r="2329" customFormat="false" ht="12.75" hidden="false" customHeight="false" outlineLevel="0" collapsed="false">
      <c r="A2329" s="104"/>
    </row>
    <row r="2330" customFormat="false" ht="12.75" hidden="false" customHeight="false" outlineLevel="0" collapsed="false">
      <c r="A2330" s="104"/>
    </row>
    <row r="2331" customFormat="false" ht="12.75" hidden="false" customHeight="false" outlineLevel="0" collapsed="false">
      <c r="A2331" s="104"/>
    </row>
    <row r="2332" customFormat="false" ht="12.75" hidden="false" customHeight="false" outlineLevel="0" collapsed="false">
      <c r="A2332" s="104"/>
    </row>
    <row r="2333" customFormat="false" ht="12.75" hidden="false" customHeight="false" outlineLevel="0" collapsed="false">
      <c r="A2333" s="104"/>
    </row>
    <row r="2334" customFormat="false" ht="12.75" hidden="false" customHeight="false" outlineLevel="0" collapsed="false">
      <c r="A2334" s="104"/>
    </row>
    <row r="2335" customFormat="false" ht="12.75" hidden="false" customHeight="false" outlineLevel="0" collapsed="false">
      <c r="A2335" s="104"/>
    </row>
    <row r="2336" customFormat="false" ht="12.75" hidden="false" customHeight="false" outlineLevel="0" collapsed="false">
      <c r="A2336" s="104"/>
    </row>
    <row r="2337" customFormat="false" ht="12.75" hidden="false" customHeight="false" outlineLevel="0" collapsed="false">
      <c r="A2337" s="104"/>
    </row>
    <row r="2338" customFormat="false" ht="12.75" hidden="false" customHeight="false" outlineLevel="0" collapsed="false">
      <c r="A2338" s="104"/>
    </row>
    <row r="2339" customFormat="false" ht="12.75" hidden="false" customHeight="false" outlineLevel="0" collapsed="false">
      <c r="A2339" s="104"/>
    </row>
    <row r="2340" customFormat="false" ht="12.75" hidden="false" customHeight="false" outlineLevel="0" collapsed="false">
      <c r="A2340" s="104"/>
    </row>
    <row r="2341" customFormat="false" ht="12.75" hidden="false" customHeight="false" outlineLevel="0" collapsed="false">
      <c r="A2341" s="104"/>
    </row>
    <row r="2342" customFormat="false" ht="12.75" hidden="false" customHeight="false" outlineLevel="0" collapsed="false">
      <c r="A2342" s="104"/>
    </row>
    <row r="2343" customFormat="false" ht="12.75" hidden="false" customHeight="false" outlineLevel="0" collapsed="false">
      <c r="A2343" s="104"/>
    </row>
    <row r="2344" customFormat="false" ht="12.75" hidden="false" customHeight="false" outlineLevel="0" collapsed="false">
      <c r="A2344" s="104"/>
    </row>
    <row r="2345" customFormat="false" ht="12.75" hidden="false" customHeight="false" outlineLevel="0" collapsed="false">
      <c r="A2345" s="104"/>
    </row>
    <row r="2346" customFormat="false" ht="12.75" hidden="false" customHeight="false" outlineLevel="0" collapsed="false">
      <c r="A2346" s="104"/>
    </row>
    <row r="2347" customFormat="false" ht="12.75" hidden="false" customHeight="false" outlineLevel="0" collapsed="false">
      <c r="A2347" s="104"/>
    </row>
    <row r="2348" customFormat="false" ht="12.75" hidden="false" customHeight="false" outlineLevel="0" collapsed="false">
      <c r="A2348" s="104"/>
    </row>
    <row r="2349" customFormat="false" ht="12.75" hidden="false" customHeight="false" outlineLevel="0" collapsed="false">
      <c r="A2349" s="104"/>
    </row>
    <row r="2350" customFormat="false" ht="12.75" hidden="false" customHeight="false" outlineLevel="0" collapsed="false">
      <c r="A2350" s="104"/>
    </row>
    <row r="2351" customFormat="false" ht="12.75" hidden="false" customHeight="false" outlineLevel="0" collapsed="false">
      <c r="A2351" s="104"/>
    </row>
    <row r="2352" customFormat="false" ht="12.75" hidden="false" customHeight="false" outlineLevel="0" collapsed="false">
      <c r="A2352" s="104"/>
    </row>
    <row r="2353" customFormat="false" ht="12.75" hidden="false" customHeight="false" outlineLevel="0" collapsed="false">
      <c r="A2353" s="104"/>
    </row>
    <row r="2354" customFormat="false" ht="12.75" hidden="false" customHeight="false" outlineLevel="0" collapsed="false">
      <c r="A2354" s="104"/>
    </row>
    <row r="2355" customFormat="false" ht="12.75" hidden="false" customHeight="false" outlineLevel="0" collapsed="false">
      <c r="A2355" s="104"/>
    </row>
    <row r="2356" customFormat="false" ht="12.75" hidden="false" customHeight="false" outlineLevel="0" collapsed="false">
      <c r="A2356" s="104"/>
    </row>
    <row r="2357" customFormat="false" ht="12.75" hidden="false" customHeight="false" outlineLevel="0" collapsed="false">
      <c r="A2357" s="104"/>
    </row>
    <row r="2358" customFormat="false" ht="12.75" hidden="false" customHeight="false" outlineLevel="0" collapsed="false">
      <c r="A2358" s="104"/>
    </row>
    <row r="2359" customFormat="false" ht="12.75" hidden="false" customHeight="false" outlineLevel="0" collapsed="false">
      <c r="A2359" s="104"/>
    </row>
    <row r="2360" customFormat="false" ht="12.75" hidden="false" customHeight="false" outlineLevel="0" collapsed="false">
      <c r="A2360" s="104"/>
    </row>
    <row r="2361" customFormat="false" ht="12.75" hidden="false" customHeight="false" outlineLevel="0" collapsed="false">
      <c r="A2361" s="104"/>
    </row>
    <row r="2362" customFormat="false" ht="12.75" hidden="false" customHeight="false" outlineLevel="0" collapsed="false">
      <c r="A2362" s="104"/>
    </row>
    <row r="2363" customFormat="false" ht="12.75" hidden="false" customHeight="false" outlineLevel="0" collapsed="false">
      <c r="A2363" s="104"/>
    </row>
    <row r="2364" customFormat="false" ht="12.75" hidden="false" customHeight="false" outlineLevel="0" collapsed="false">
      <c r="A2364" s="104"/>
    </row>
    <row r="2365" customFormat="false" ht="12.75" hidden="false" customHeight="false" outlineLevel="0" collapsed="false">
      <c r="A2365" s="104"/>
    </row>
    <row r="2366" customFormat="false" ht="12.75" hidden="false" customHeight="false" outlineLevel="0" collapsed="false">
      <c r="A2366" s="104"/>
    </row>
    <row r="2367" customFormat="false" ht="12.75" hidden="false" customHeight="false" outlineLevel="0" collapsed="false">
      <c r="A2367" s="104"/>
    </row>
    <row r="2368" customFormat="false" ht="12.75" hidden="false" customHeight="false" outlineLevel="0" collapsed="false">
      <c r="A2368" s="104"/>
    </row>
    <row r="2369" customFormat="false" ht="12.75" hidden="false" customHeight="false" outlineLevel="0" collapsed="false">
      <c r="A2369" s="104"/>
    </row>
    <row r="2370" customFormat="false" ht="12.75" hidden="false" customHeight="false" outlineLevel="0" collapsed="false">
      <c r="A2370" s="104"/>
    </row>
    <row r="2371" customFormat="false" ht="12.75" hidden="false" customHeight="false" outlineLevel="0" collapsed="false">
      <c r="A2371" s="104"/>
    </row>
    <row r="2372" customFormat="false" ht="12.75" hidden="false" customHeight="false" outlineLevel="0" collapsed="false">
      <c r="A2372" s="104"/>
    </row>
    <row r="2373" customFormat="false" ht="12.75" hidden="false" customHeight="false" outlineLevel="0" collapsed="false">
      <c r="A2373" s="104"/>
    </row>
    <row r="2374" customFormat="false" ht="12.75" hidden="false" customHeight="false" outlineLevel="0" collapsed="false">
      <c r="A2374" s="104"/>
    </row>
    <row r="2375" customFormat="false" ht="12.75" hidden="false" customHeight="false" outlineLevel="0" collapsed="false">
      <c r="A2375" s="104"/>
    </row>
    <row r="2376" customFormat="false" ht="12.75" hidden="false" customHeight="false" outlineLevel="0" collapsed="false">
      <c r="A2376" s="104"/>
    </row>
  </sheetData>
  <sheetProtection sheet="true" password="dbb1" objects="true" scenarios="true" formatColumns="false" formatRows="false"/>
  <mergeCells count="2">
    <mergeCell ref="A1:B1"/>
    <mergeCell ref="G3:H3"/>
  </mergeCells>
  <printOptions headings="false" gridLines="false" gridLinesSet="true" horizontalCentered="tru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2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3.14"/>
    <col collapsed="false" customWidth="true" hidden="false" outlineLevel="0" max="3" min="3" style="35" width="2.99"/>
    <col collapsed="false" customWidth="true" hidden="false" outlineLevel="0" max="4" min="4" style="0" width="15.56"/>
    <col collapsed="false" customWidth="true" hidden="false" outlineLevel="0" max="5" min="5" style="0" width="2.7"/>
    <col collapsed="false" customWidth="true" hidden="false" outlineLevel="0" max="6" min="6" style="0" width="12.42"/>
    <col collapsed="false" customWidth="true" hidden="false" outlineLevel="0" max="7" min="7" style="35" width="2.56"/>
    <col collapsed="false" customWidth="true" hidden="false" outlineLevel="0" max="8" min="8" style="0" width="13.56"/>
  </cols>
  <sheetData>
    <row r="1" customFormat="false" ht="12.75" hidden="false" customHeight="false" outlineLevel="0" collapsed="false">
      <c r="A1" s="86" t="str">
        <f aca="false">IF(+'Plan Cover Sheet'!B2=0,"",'Plan Cover Sheet'!B2)</f>
        <v/>
      </c>
      <c r="B1" s="86"/>
      <c r="C1" s="87"/>
      <c r="D1" s="16"/>
      <c r="E1" s="38" t="str">
        <f aca="false">IF('Plan Cover Sheet'!D4=0,"",'Plan Cover Sheet'!D4)</f>
        <v/>
      </c>
      <c r="F1" s="37"/>
      <c r="G1" s="38" t="str">
        <f aca="false">IF('Plan Cover Sheet'!D5=0,"",'Plan Cover Sheet'!D5)</f>
        <v/>
      </c>
      <c r="H1" s="39"/>
    </row>
    <row r="2" customFormat="false" ht="15.75" hidden="false" customHeight="false" outlineLevel="0" collapsed="false">
      <c r="A2" s="105" t="s">
        <v>71</v>
      </c>
      <c r="B2" s="105"/>
      <c r="C2" s="105"/>
      <c r="D2" s="105"/>
      <c r="E2" s="105"/>
      <c r="F2" s="105"/>
      <c r="G2" s="105"/>
      <c r="H2" s="105"/>
    </row>
    <row r="3" customFormat="false" ht="12.75" hidden="false" customHeight="false" outlineLevel="0" collapsed="false">
      <c r="A3" s="25" t="s">
        <v>42</v>
      </c>
      <c r="B3" s="41" t="str">
        <f aca="false">IF(+'Plan Cover Sheet'!$C$12=0,"",'Plan Cover Sheet'!C12)</f>
        <v/>
      </c>
      <c r="C3" s="89"/>
      <c r="D3" s="16" t="s">
        <v>63</v>
      </c>
      <c r="E3" s="20"/>
      <c r="F3" s="12" t="s">
        <v>64</v>
      </c>
      <c r="G3" s="90" t="str">
        <f aca="false">IF('Plan Cover Sheet'!B4=0,"",'Plan Cover Sheet'!B4)</f>
        <v/>
      </c>
      <c r="H3" s="90"/>
    </row>
    <row r="4" customFormat="false" ht="13.5" hidden="false" customHeight="true" outlineLevel="0" collapsed="false">
      <c r="A4" s="45" t="s">
        <v>44</v>
      </c>
      <c r="B4" s="41" t="str">
        <f aca="false">IF('Plan Cover Sheet'!$C$13=0,"",'Plan Cover Sheet'!C13)</f>
        <v/>
      </c>
      <c r="C4" s="91"/>
      <c r="D4" s="43" t="s">
        <v>45</v>
      </c>
      <c r="E4" s="91"/>
      <c r="F4" s="46" t="str">
        <f aca="false">IF('Plan Cover Sheet'!$C$14=0,"",'Plan Cover Sheet'!C14)</f>
        <v/>
      </c>
      <c r="G4" s="49"/>
      <c r="H4" s="106"/>
    </row>
    <row r="5" customFormat="false" ht="13.5" hidden="false" customHeight="false" outlineLevel="0" collapsed="false">
      <c r="A5" s="52"/>
      <c r="B5" s="93" t="s">
        <v>65</v>
      </c>
      <c r="C5" s="54"/>
      <c r="D5" s="93" t="s">
        <v>65</v>
      </c>
      <c r="E5" s="107"/>
      <c r="F5" s="93" t="s">
        <v>65</v>
      </c>
      <c r="G5" s="54"/>
      <c r="H5" s="108" t="s">
        <v>72</v>
      </c>
    </row>
    <row r="6" customFormat="false" ht="13.5" hidden="false" customHeight="false" outlineLevel="0" collapsed="false">
      <c r="A6" s="59" t="s">
        <v>67</v>
      </c>
      <c r="B6" s="58" t="s">
        <v>68</v>
      </c>
      <c r="C6" s="94"/>
      <c r="D6" s="60" t="s">
        <v>69</v>
      </c>
      <c r="E6" s="38"/>
      <c r="F6" s="60" t="s">
        <v>70</v>
      </c>
      <c r="G6" s="59"/>
      <c r="H6" s="61" t="s">
        <v>54</v>
      </c>
    </row>
    <row r="7" customFormat="false" ht="14.25" hidden="false" customHeight="false" outlineLevel="0" collapsed="false">
      <c r="A7" s="62" t="str">
        <f aca="false">'Claims Data'!A8</f>
        <v>PRIMARY CARE</v>
      </c>
      <c r="B7" s="63"/>
      <c r="C7" s="95"/>
      <c r="D7" s="63"/>
      <c r="E7" s="109"/>
      <c r="F7" s="110"/>
      <c r="G7" s="65"/>
      <c r="H7" s="66" t="n">
        <f aca="false">(B7+D7+F7)</f>
        <v>0</v>
      </c>
    </row>
    <row r="8" customFormat="false" ht="14.25" hidden="false" customHeight="false" outlineLevel="0" collapsed="false">
      <c r="A8" s="62" t="str">
        <f aca="false">'Claims Data'!A9</f>
        <v>SPECIALTY</v>
      </c>
      <c r="B8" s="63"/>
      <c r="C8" s="95"/>
      <c r="D8" s="63"/>
      <c r="E8" s="109"/>
      <c r="F8" s="110"/>
      <c r="G8" s="65"/>
      <c r="H8" s="66" t="n">
        <f aca="false">(B8+D8+F8)</f>
        <v>0</v>
      </c>
    </row>
    <row r="9" customFormat="false" ht="14.25" hidden="false" customHeight="false" outlineLevel="0" collapsed="false">
      <c r="A9" s="62" t="str">
        <f aca="false">'Claims Data'!A10</f>
        <v>OTHER</v>
      </c>
      <c r="B9" s="63"/>
      <c r="C9" s="95"/>
      <c r="D9" s="63"/>
      <c r="E9" s="109"/>
      <c r="F9" s="110"/>
      <c r="G9" s="65"/>
      <c r="H9" s="66" t="n">
        <f aca="false">(B9+D9+F9)</f>
        <v>0</v>
      </c>
    </row>
    <row r="10" customFormat="false" ht="13.5" hidden="false" customHeight="false" outlineLevel="0" collapsed="false">
      <c r="A10" s="96"/>
      <c r="B10" s="71"/>
      <c r="C10" s="71"/>
      <c r="D10" s="71"/>
      <c r="E10" s="71"/>
      <c r="F10" s="71"/>
      <c r="G10" s="71"/>
      <c r="H10" s="72"/>
    </row>
    <row r="11" customFormat="false" ht="13.5" hidden="false" customHeight="false" outlineLevel="0" collapsed="false">
      <c r="A11" s="57" t="str">
        <f aca="false">'Claims Data'!A12</f>
        <v>HOSPITALS:</v>
      </c>
      <c r="B11" s="71"/>
      <c r="C11" s="71"/>
      <c r="D11" s="71"/>
      <c r="E11" s="71"/>
      <c r="F11" s="71"/>
      <c r="G11" s="71"/>
      <c r="H11" s="72"/>
    </row>
    <row r="12" customFormat="false" ht="14.25" hidden="false" customHeight="false" outlineLevel="0" collapsed="false">
      <c r="A12" s="97" t="str">
        <f aca="false">IF(ISNONTEXT('Claims Data'!A13)," ",'Claims Data'!A13)</f>
        <v> </v>
      </c>
      <c r="B12" s="63"/>
      <c r="C12" s="95"/>
      <c r="D12" s="63"/>
      <c r="E12" s="109"/>
      <c r="F12" s="110"/>
      <c r="G12" s="65"/>
      <c r="H12" s="66" t="n">
        <f aca="false">(B12+D12+F12)</f>
        <v>0</v>
      </c>
    </row>
    <row r="13" customFormat="false" ht="14.25" hidden="false" customHeight="false" outlineLevel="0" collapsed="false">
      <c r="A13" s="97" t="str">
        <f aca="false">IF(ISNONTEXT('Claims Data'!A14)," ",'Claims Data'!A14)</f>
        <v> </v>
      </c>
      <c r="B13" s="63"/>
      <c r="C13" s="95"/>
      <c r="D13" s="63"/>
      <c r="E13" s="109"/>
      <c r="F13" s="110"/>
      <c r="G13" s="65"/>
      <c r="H13" s="66" t="n">
        <f aca="false">(B13+D13+F13)</f>
        <v>0</v>
      </c>
    </row>
    <row r="14" customFormat="false" ht="14.25" hidden="false" customHeight="false" outlineLevel="0" collapsed="false">
      <c r="A14" s="97" t="str">
        <f aca="false">IF(ISNONTEXT('Claims Data'!A15)," ",'Claims Data'!A15)</f>
        <v> </v>
      </c>
      <c r="B14" s="63"/>
      <c r="C14" s="95"/>
      <c r="D14" s="63"/>
      <c r="E14" s="109"/>
      <c r="F14" s="110"/>
      <c r="G14" s="65"/>
      <c r="H14" s="66" t="n">
        <f aca="false">(B14+D14+F14)</f>
        <v>0</v>
      </c>
    </row>
    <row r="15" customFormat="false" ht="14.25" hidden="false" customHeight="false" outlineLevel="0" collapsed="false">
      <c r="A15" s="97" t="str">
        <f aca="false">IF(ISNONTEXT('Claims Data'!A16)," ",'Claims Data'!A16)</f>
        <v> </v>
      </c>
      <c r="B15" s="63"/>
      <c r="C15" s="95"/>
      <c r="D15" s="63"/>
      <c r="E15" s="109"/>
      <c r="F15" s="110"/>
      <c r="G15" s="65"/>
      <c r="H15" s="66" t="n">
        <f aca="false">(B15+D15+F15)</f>
        <v>0</v>
      </c>
    </row>
    <row r="16" customFormat="false" ht="14.25" hidden="false" customHeight="false" outlineLevel="0" collapsed="false">
      <c r="A16" s="97" t="str">
        <f aca="false">IF(ISNONTEXT('Claims Data'!A17)," ",'Claims Data'!A17)</f>
        <v> </v>
      </c>
      <c r="B16" s="63"/>
      <c r="C16" s="95"/>
      <c r="D16" s="63"/>
      <c r="E16" s="109"/>
      <c r="F16" s="110"/>
      <c r="G16" s="65"/>
      <c r="H16" s="66" t="n">
        <f aca="false">(B16+D16+F16)</f>
        <v>0</v>
      </c>
    </row>
    <row r="17" customFormat="false" ht="14.25" hidden="false" customHeight="false" outlineLevel="0" collapsed="false">
      <c r="A17" s="97" t="str">
        <f aca="false">IF(ISNONTEXT('Claims Data'!A18)," ",'Claims Data'!A18)</f>
        <v> </v>
      </c>
      <c r="B17" s="63"/>
      <c r="C17" s="95"/>
      <c r="D17" s="63"/>
      <c r="E17" s="109"/>
      <c r="F17" s="110"/>
      <c r="G17" s="65"/>
      <c r="H17" s="66" t="n">
        <f aca="false">(B17+D17+F17)</f>
        <v>0</v>
      </c>
    </row>
    <row r="18" customFormat="false" ht="14.25" hidden="false" customHeight="false" outlineLevel="0" collapsed="false">
      <c r="A18" s="97" t="str">
        <f aca="false">IF(ISNONTEXT('Claims Data'!A19)," ",'Claims Data'!A19)</f>
        <v> </v>
      </c>
      <c r="B18" s="63"/>
      <c r="C18" s="95"/>
      <c r="D18" s="63"/>
      <c r="E18" s="109"/>
      <c r="F18" s="110"/>
      <c r="G18" s="65"/>
      <c r="H18" s="66" t="n">
        <f aca="false">(B18+D18+F18)</f>
        <v>0</v>
      </c>
    </row>
    <row r="19" customFormat="false" ht="14.25" hidden="false" customHeight="false" outlineLevel="0" collapsed="false">
      <c r="A19" s="97" t="str">
        <f aca="false">IF(ISNONTEXT('Claims Data'!A20)," ",'Claims Data'!A20)</f>
        <v> </v>
      </c>
      <c r="B19" s="63"/>
      <c r="C19" s="95"/>
      <c r="D19" s="63"/>
      <c r="E19" s="109"/>
      <c r="F19" s="110"/>
      <c r="G19" s="65"/>
      <c r="H19" s="66" t="n">
        <f aca="false">(B19+D19+F19)</f>
        <v>0</v>
      </c>
    </row>
    <row r="20" customFormat="false" ht="14.25" hidden="false" customHeight="false" outlineLevel="0" collapsed="false">
      <c r="A20" s="97" t="str">
        <f aca="false">IF(ISNONTEXT('Claims Data'!A21)," ",'Claims Data'!A21)</f>
        <v> </v>
      </c>
      <c r="B20" s="63"/>
      <c r="C20" s="95"/>
      <c r="D20" s="63"/>
      <c r="E20" s="109"/>
      <c r="F20" s="110"/>
      <c r="G20" s="65"/>
      <c r="H20" s="66" t="n">
        <f aca="false">(B20+D20+F20)</f>
        <v>0</v>
      </c>
    </row>
    <row r="21" customFormat="false" ht="14.25" hidden="false" customHeight="false" outlineLevel="0" collapsed="false">
      <c r="A21" s="97" t="str">
        <f aca="false">IF(ISNONTEXT('Claims Data'!A22)," ",'Claims Data'!A22)</f>
        <v> </v>
      </c>
      <c r="B21" s="63"/>
      <c r="C21" s="95"/>
      <c r="D21" s="63"/>
      <c r="E21" s="109"/>
      <c r="F21" s="110"/>
      <c r="G21" s="65"/>
      <c r="H21" s="66" t="n">
        <f aca="false">(B21+D21+F21)</f>
        <v>0</v>
      </c>
    </row>
    <row r="22" customFormat="false" ht="14.25" hidden="false" customHeight="false" outlineLevel="0" collapsed="false">
      <c r="A22" s="97" t="str">
        <f aca="false">IF(ISNONTEXT('Claims Data'!A23)," ",'Claims Data'!A23)</f>
        <v> </v>
      </c>
      <c r="B22" s="63"/>
      <c r="C22" s="95"/>
      <c r="D22" s="63"/>
      <c r="E22" s="109"/>
      <c r="F22" s="110"/>
      <c r="G22" s="65"/>
      <c r="H22" s="66" t="n">
        <f aca="false">(B22+D22+F22)</f>
        <v>0</v>
      </c>
    </row>
    <row r="23" customFormat="false" ht="14.25" hidden="false" customHeight="false" outlineLevel="0" collapsed="false">
      <c r="A23" s="97" t="str">
        <f aca="false">IF(ISNONTEXT('Claims Data'!A24)," ",'Claims Data'!A24)</f>
        <v> </v>
      </c>
      <c r="B23" s="63"/>
      <c r="C23" s="95"/>
      <c r="D23" s="63"/>
      <c r="E23" s="109"/>
      <c r="F23" s="110"/>
      <c r="G23" s="65"/>
      <c r="H23" s="66" t="n">
        <f aca="false">(B23+D23+F23)</f>
        <v>0</v>
      </c>
    </row>
    <row r="24" customFormat="false" ht="14.25" hidden="false" customHeight="false" outlineLevel="0" collapsed="false">
      <c r="A24" s="97" t="str">
        <f aca="false">IF(ISNONTEXT('Claims Data'!A25)," ",'Claims Data'!A25)</f>
        <v> </v>
      </c>
      <c r="B24" s="63"/>
      <c r="C24" s="95"/>
      <c r="D24" s="63"/>
      <c r="E24" s="109"/>
      <c r="F24" s="110"/>
      <c r="G24" s="65"/>
      <c r="H24" s="66" t="n">
        <f aca="false">(B24+D24+F24)</f>
        <v>0</v>
      </c>
    </row>
    <row r="25" customFormat="false" ht="14.25" hidden="false" customHeight="false" outlineLevel="0" collapsed="false">
      <c r="A25" s="97" t="str">
        <f aca="false">IF(ISNONTEXT('Claims Data'!A26)," ",'Claims Data'!A26)</f>
        <v> </v>
      </c>
      <c r="B25" s="63"/>
      <c r="C25" s="95"/>
      <c r="D25" s="63"/>
      <c r="E25" s="109"/>
      <c r="F25" s="110"/>
      <c r="G25" s="65"/>
      <c r="H25" s="66" t="n">
        <f aca="false">(B25+D25+F25)</f>
        <v>0</v>
      </c>
    </row>
    <row r="26" customFormat="false" ht="14.25" hidden="false" customHeight="false" outlineLevel="0" collapsed="false">
      <c r="A26" s="97" t="str">
        <f aca="false">IF(ISNONTEXT('Claims Data'!A27)," ",'Claims Data'!A27)</f>
        <v> </v>
      </c>
      <c r="B26" s="63"/>
      <c r="C26" s="95"/>
      <c r="D26" s="63"/>
      <c r="E26" s="109"/>
      <c r="F26" s="110"/>
      <c r="G26" s="65"/>
      <c r="H26" s="66" t="n">
        <f aca="false">(B26+D26+F26)</f>
        <v>0</v>
      </c>
    </row>
    <row r="27" customFormat="false" ht="14.25" hidden="false" customHeight="false" outlineLevel="0" collapsed="false">
      <c r="A27" s="97" t="str">
        <f aca="false">IF(ISNONTEXT('Claims Data'!A28)," ",'Claims Data'!A28)</f>
        <v> </v>
      </c>
      <c r="B27" s="63"/>
      <c r="C27" s="95"/>
      <c r="D27" s="63"/>
      <c r="E27" s="109"/>
      <c r="F27" s="110"/>
      <c r="G27" s="65"/>
      <c r="H27" s="66" t="n">
        <f aca="false">(B27+D27+F27)</f>
        <v>0</v>
      </c>
    </row>
    <row r="28" customFormat="false" ht="14.25" hidden="false" customHeight="false" outlineLevel="0" collapsed="false">
      <c r="A28" s="97" t="str">
        <f aca="false">IF(ISNONTEXT('Claims Data'!A29)," ",'Claims Data'!A29)</f>
        <v> </v>
      </c>
      <c r="B28" s="63"/>
      <c r="C28" s="95"/>
      <c r="D28" s="63"/>
      <c r="E28" s="109"/>
      <c r="F28" s="110"/>
      <c r="G28" s="65"/>
      <c r="H28" s="66" t="n">
        <f aca="false">(B28+D28+F28)</f>
        <v>0</v>
      </c>
    </row>
    <row r="29" customFormat="false" ht="14.25" hidden="false" customHeight="false" outlineLevel="0" collapsed="false">
      <c r="A29" s="97" t="str">
        <f aca="false">IF(ISNONTEXT('Claims Data'!A30)," ",'Claims Data'!A30)</f>
        <v> </v>
      </c>
      <c r="B29" s="63"/>
      <c r="C29" s="95"/>
      <c r="D29" s="63"/>
      <c r="E29" s="109"/>
      <c r="F29" s="110"/>
      <c r="G29" s="65"/>
      <c r="H29" s="66" t="n">
        <f aca="false">(B29+D29+F29)</f>
        <v>0</v>
      </c>
    </row>
    <row r="30" customFormat="false" ht="14.25" hidden="false" customHeight="false" outlineLevel="0" collapsed="false">
      <c r="A30" s="97" t="str">
        <f aca="false">IF(ISNONTEXT('Claims Data'!A31)," ",'Claims Data'!A31)</f>
        <v> </v>
      </c>
      <c r="B30" s="63"/>
      <c r="C30" s="95"/>
      <c r="D30" s="63"/>
      <c r="E30" s="109"/>
      <c r="F30" s="110"/>
      <c r="G30" s="65"/>
      <c r="H30" s="66" t="n">
        <f aca="false">(B30+D30+F30)</f>
        <v>0</v>
      </c>
    </row>
    <row r="31" customFormat="false" ht="14.25" hidden="false" customHeight="false" outlineLevel="0" collapsed="false">
      <c r="A31" s="97" t="str">
        <f aca="false">IF(ISNONTEXT('Claims Data'!A32)," ",'Claims Data'!A32)</f>
        <v> </v>
      </c>
      <c r="B31" s="63"/>
      <c r="C31" s="95"/>
      <c r="D31" s="63"/>
      <c r="E31" s="109"/>
      <c r="F31" s="110"/>
      <c r="G31" s="65"/>
      <c r="H31" s="66" t="n">
        <f aca="false">(B31+D31+F31)</f>
        <v>0</v>
      </c>
    </row>
    <row r="32" customFormat="false" ht="14.25" hidden="false" customHeight="false" outlineLevel="0" collapsed="false">
      <c r="A32" s="97" t="str">
        <f aca="false">IF(ISNONTEXT('Claims Data'!A33)," ",'Claims Data'!A33)</f>
        <v> </v>
      </c>
      <c r="B32" s="63"/>
      <c r="C32" s="95"/>
      <c r="D32" s="63"/>
      <c r="E32" s="109"/>
      <c r="F32" s="110"/>
      <c r="G32" s="65"/>
      <c r="H32" s="66" t="n">
        <f aca="false">(B32+D32+F32)</f>
        <v>0</v>
      </c>
    </row>
    <row r="33" customFormat="false" ht="14.25" hidden="false" customHeight="false" outlineLevel="0" collapsed="false">
      <c r="A33" s="97" t="str">
        <f aca="false">IF(ISNONTEXT('Claims Data'!A34)," ",'Claims Data'!A34)</f>
        <v> </v>
      </c>
      <c r="B33" s="63"/>
      <c r="C33" s="95"/>
      <c r="D33" s="63"/>
      <c r="E33" s="109"/>
      <c r="F33" s="110"/>
      <c r="G33" s="65"/>
      <c r="H33" s="66" t="n">
        <f aca="false">(B33+D33+F33)</f>
        <v>0</v>
      </c>
    </row>
    <row r="34" customFormat="false" ht="14.25" hidden="false" customHeight="false" outlineLevel="0" collapsed="false">
      <c r="A34" s="97" t="str">
        <f aca="false">IF(ISNONTEXT('Claims Data'!A35)," ",'Claims Data'!A35)</f>
        <v> </v>
      </c>
      <c r="B34" s="63"/>
      <c r="C34" s="95"/>
      <c r="D34" s="63"/>
      <c r="E34" s="109"/>
      <c r="F34" s="110"/>
      <c r="G34" s="65"/>
      <c r="H34" s="66" t="n">
        <f aca="false">(B34+D34+F34)</f>
        <v>0</v>
      </c>
    </row>
    <row r="35" customFormat="false" ht="14.25" hidden="false" customHeight="false" outlineLevel="0" collapsed="false">
      <c r="A35" s="97" t="str">
        <f aca="false">IF(ISNONTEXT('Claims Data'!A36)," ",'Claims Data'!A36)</f>
        <v> </v>
      </c>
      <c r="B35" s="63"/>
      <c r="C35" s="95"/>
      <c r="D35" s="63"/>
      <c r="E35" s="109"/>
      <c r="F35" s="110"/>
      <c r="G35" s="65"/>
      <c r="H35" s="66" t="n">
        <f aca="false">(B35+D35+F35)</f>
        <v>0</v>
      </c>
    </row>
    <row r="36" customFormat="false" ht="14.25" hidden="false" customHeight="false" outlineLevel="0" collapsed="false">
      <c r="A36" s="97" t="str">
        <f aca="false">IF(ISNONTEXT('Claims Data'!A37)," ",'Claims Data'!A37)</f>
        <v> </v>
      </c>
      <c r="B36" s="63"/>
      <c r="C36" s="95"/>
      <c r="D36" s="63"/>
      <c r="E36" s="109"/>
      <c r="F36" s="110"/>
      <c r="G36" s="65"/>
      <c r="H36" s="66" t="n">
        <f aca="false">(B36+D36+F36)</f>
        <v>0</v>
      </c>
    </row>
    <row r="37" customFormat="false" ht="14.25" hidden="false" customHeight="false" outlineLevel="0" collapsed="false">
      <c r="A37" s="97" t="str">
        <f aca="false">IF(ISNONTEXT('Claims Data'!A38)," ",'Claims Data'!A38)</f>
        <v> </v>
      </c>
      <c r="B37" s="63"/>
      <c r="C37" s="95"/>
      <c r="D37" s="63"/>
      <c r="E37" s="109"/>
      <c r="F37" s="110"/>
      <c r="G37" s="65"/>
      <c r="H37" s="66" t="n">
        <f aca="false">(B37+D37+F37)</f>
        <v>0</v>
      </c>
    </row>
    <row r="38" customFormat="false" ht="14.25" hidden="false" customHeight="false" outlineLevel="0" collapsed="false">
      <c r="A38" s="97" t="str">
        <f aca="false">IF(ISNONTEXT('Claims Data'!A39)," ",'Claims Data'!A39)</f>
        <v> </v>
      </c>
      <c r="B38" s="63"/>
      <c r="C38" s="95"/>
      <c r="D38" s="63"/>
      <c r="E38" s="109"/>
      <c r="F38" s="110"/>
      <c r="G38" s="65"/>
      <c r="H38" s="66" t="n">
        <f aca="false">(B38+D38+F38)</f>
        <v>0</v>
      </c>
    </row>
    <row r="39" customFormat="false" ht="14.25" hidden="false" customHeight="false" outlineLevel="0" collapsed="false">
      <c r="A39" s="97" t="str">
        <f aca="false">IF(ISNONTEXT('Claims Data'!A40)," ",'Claims Data'!A40)</f>
        <v> </v>
      </c>
      <c r="B39" s="63"/>
      <c r="C39" s="95"/>
      <c r="D39" s="63"/>
      <c r="E39" s="109"/>
      <c r="F39" s="110"/>
      <c r="G39" s="65"/>
      <c r="H39" s="66" t="n">
        <f aca="false">(B39+D39+F39)</f>
        <v>0</v>
      </c>
    </row>
    <row r="40" customFormat="false" ht="14.25" hidden="false" customHeight="false" outlineLevel="0" collapsed="false">
      <c r="A40" s="97" t="str">
        <f aca="false">IF(ISNONTEXT('Claims Data'!A41)," ",'Claims Data'!A41)</f>
        <v> </v>
      </c>
      <c r="B40" s="63"/>
      <c r="C40" s="95"/>
      <c r="D40" s="63"/>
      <c r="E40" s="109"/>
      <c r="F40" s="110"/>
      <c r="G40" s="65"/>
      <c r="H40" s="66" t="n">
        <f aca="false">(B40+D40+F40)</f>
        <v>0</v>
      </c>
    </row>
    <row r="41" customFormat="false" ht="14.25" hidden="false" customHeight="false" outlineLevel="0" collapsed="false">
      <c r="A41" s="97" t="str">
        <f aca="false">IF(ISNONTEXT('Claims Data'!A42)," ",'Claims Data'!A42)</f>
        <v> </v>
      </c>
      <c r="B41" s="63"/>
      <c r="C41" s="95"/>
      <c r="D41" s="63"/>
      <c r="E41" s="109"/>
      <c r="F41" s="110"/>
      <c r="G41" s="65"/>
      <c r="H41" s="66" t="n">
        <f aca="false">(B41+D41+F41)</f>
        <v>0</v>
      </c>
    </row>
    <row r="42" customFormat="false" ht="14.25" hidden="false" customHeight="false" outlineLevel="0" collapsed="false">
      <c r="A42" s="97" t="str">
        <f aca="false">IF(ISNONTEXT('Claims Data'!A43)," ",'Claims Data'!A43)</f>
        <v> </v>
      </c>
      <c r="B42" s="63"/>
      <c r="C42" s="95"/>
      <c r="D42" s="63"/>
      <c r="E42" s="109"/>
      <c r="F42" s="110"/>
      <c r="G42" s="65"/>
      <c r="H42" s="66" t="n">
        <f aca="false">(B42+D42+F42)</f>
        <v>0</v>
      </c>
    </row>
    <row r="43" customFormat="false" ht="14.25" hidden="false" customHeight="false" outlineLevel="0" collapsed="false">
      <c r="A43" s="97" t="str">
        <f aca="false">IF(ISNONTEXT('Claims Data'!A44)," ",'Claims Data'!A44)</f>
        <v> </v>
      </c>
      <c r="B43" s="63"/>
      <c r="C43" s="95"/>
      <c r="D43" s="63"/>
      <c r="E43" s="109"/>
      <c r="F43" s="110"/>
      <c r="G43" s="65"/>
      <c r="H43" s="66" t="n">
        <f aca="false">(B43+D43+F43)</f>
        <v>0</v>
      </c>
    </row>
    <row r="44" customFormat="false" ht="14.25" hidden="false" customHeight="false" outlineLevel="0" collapsed="false">
      <c r="A44" s="97" t="str">
        <f aca="false">IF(ISNONTEXT('Claims Data'!A45)," ",'Claims Data'!A45)</f>
        <v> </v>
      </c>
      <c r="B44" s="63"/>
      <c r="C44" s="95"/>
      <c r="D44" s="63"/>
      <c r="E44" s="109"/>
      <c r="F44" s="110"/>
      <c r="G44" s="65"/>
      <c r="H44" s="66" t="n">
        <f aca="false">(B44+D44+F44)</f>
        <v>0</v>
      </c>
    </row>
    <row r="45" customFormat="false" ht="14.25" hidden="false" customHeight="false" outlineLevel="0" collapsed="false">
      <c r="A45" s="97" t="str">
        <f aca="false">IF(ISNONTEXT('Claims Data'!A46)," ",'Claims Data'!A46)</f>
        <v> </v>
      </c>
      <c r="B45" s="63"/>
      <c r="C45" s="95"/>
      <c r="D45" s="63"/>
      <c r="E45" s="109"/>
      <c r="F45" s="110"/>
      <c r="G45" s="65"/>
      <c r="H45" s="66" t="n">
        <f aca="false">(B45+D45+F45)</f>
        <v>0</v>
      </c>
    </row>
    <row r="46" customFormat="false" ht="14.25" hidden="false" customHeight="false" outlineLevel="0" collapsed="false">
      <c r="A46" s="97" t="str">
        <f aca="false">IF(ISNONTEXT('Claims Data'!A47)," ",'Claims Data'!A47)</f>
        <v> </v>
      </c>
      <c r="B46" s="63"/>
      <c r="C46" s="95"/>
      <c r="D46" s="63"/>
      <c r="E46" s="109"/>
      <c r="F46" s="110"/>
      <c r="G46" s="65"/>
      <c r="H46" s="66" t="n">
        <f aca="false">(B46+D46+F46)</f>
        <v>0</v>
      </c>
    </row>
    <row r="47" customFormat="false" ht="14.25" hidden="false" customHeight="false" outlineLevel="0" collapsed="false">
      <c r="A47" s="97" t="str">
        <f aca="false">IF(ISNONTEXT('Claims Data'!A48)," ",'Claims Data'!A48)</f>
        <v> </v>
      </c>
      <c r="B47" s="63"/>
      <c r="C47" s="95"/>
      <c r="D47" s="63"/>
      <c r="E47" s="109"/>
      <c r="F47" s="110"/>
      <c r="G47" s="65"/>
      <c r="H47" s="66" t="n">
        <f aca="false">(B47+D47+F47)</f>
        <v>0</v>
      </c>
    </row>
    <row r="48" customFormat="false" ht="14.25" hidden="false" customHeight="false" outlineLevel="0" collapsed="false">
      <c r="A48" s="97" t="str">
        <f aca="false">IF(ISNONTEXT('Claims Data'!A49)," ",'Claims Data'!A49)</f>
        <v> </v>
      </c>
      <c r="B48" s="63"/>
      <c r="C48" s="95"/>
      <c r="D48" s="63"/>
      <c r="E48" s="109"/>
      <c r="F48" s="110"/>
      <c r="G48" s="65"/>
      <c r="H48" s="66" t="n">
        <f aca="false">(B48+D48+F48)</f>
        <v>0</v>
      </c>
    </row>
    <row r="49" customFormat="false" ht="14.25" hidden="false" customHeight="false" outlineLevel="0" collapsed="false">
      <c r="A49" s="97" t="str">
        <f aca="false">IF(ISNONTEXT('Claims Data'!A50)," ",'Claims Data'!A50)</f>
        <v> </v>
      </c>
      <c r="B49" s="63"/>
      <c r="C49" s="95"/>
      <c r="D49" s="63"/>
      <c r="E49" s="109"/>
      <c r="F49" s="110"/>
      <c r="G49" s="65"/>
      <c r="H49" s="66" t="n">
        <f aca="false">(B49+D49+F49)</f>
        <v>0</v>
      </c>
    </row>
    <row r="50" customFormat="false" ht="14.25" hidden="false" customHeight="false" outlineLevel="0" collapsed="false">
      <c r="A50" s="97" t="str">
        <f aca="false">IF(ISNONTEXT('Claims Data'!A51)," ",'Claims Data'!A51)</f>
        <v> </v>
      </c>
      <c r="B50" s="63"/>
      <c r="C50" s="95"/>
      <c r="D50" s="63"/>
      <c r="E50" s="109"/>
      <c r="F50" s="110"/>
      <c r="G50" s="65"/>
      <c r="H50" s="66" t="n">
        <f aca="false">(B50+D50+F50)</f>
        <v>0</v>
      </c>
    </row>
    <row r="51" customFormat="false" ht="14.25" hidden="false" customHeight="false" outlineLevel="0" collapsed="false">
      <c r="A51" s="97" t="str">
        <f aca="false">IF(ISNONTEXT('Claims Data'!A52)," ",'Claims Data'!A52)</f>
        <v> </v>
      </c>
      <c r="B51" s="63"/>
      <c r="C51" s="95"/>
      <c r="D51" s="63"/>
      <c r="E51" s="109"/>
      <c r="F51" s="110"/>
      <c r="G51" s="65"/>
      <c r="H51" s="66" t="n">
        <f aca="false">(B51+D51+F51)</f>
        <v>0</v>
      </c>
    </row>
    <row r="52" customFormat="false" ht="14.25" hidden="false" customHeight="false" outlineLevel="0" collapsed="false">
      <c r="A52" s="97" t="str">
        <f aca="false">IF(ISNONTEXT('Claims Data'!A53)," ",'Claims Data'!A53)</f>
        <v> </v>
      </c>
      <c r="B52" s="63"/>
      <c r="C52" s="95"/>
      <c r="D52" s="63"/>
      <c r="E52" s="109"/>
      <c r="F52" s="110"/>
      <c r="G52" s="65"/>
      <c r="H52" s="66" t="n">
        <f aca="false">(B52+D52+F52)</f>
        <v>0</v>
      </c>
    </row>
    <row r="53" customFormat="false" ht="14.25" hidden="false" customHeight="false" outlineLevel="0" collapsed="false">
      <c r="A53" s="97" t="str">
        <f aca="false">IF(ISNONTEXT('Claims Data'!A54)," ",'Claims Data'!A54)</f>
        <v> </v>
      </c>
      <c r="B53" s="63"/>
      <c r="C53" s="95"/>
      <c r="D53" s="63"/>
      <c r="E53" s="109"/>
      <c r="F53" s="110"/>
      <c r="G53" s="65"/>
      <c r="H53" s="66" t="n">
        <f aca="false">(B53+D53+F53)</f>
        <v>0</v>
      </c>
    </row>
    <row r="54" customFormat="false" ht="14.25" hidden="false" customHeight="false" outlineLevel="0" collapsed="false">
      <c r="A54" s="97" t="str">
        <f aca="false">IF(ISNONTEXT('Claims Data'!A55)," ",'Claims Data'!A55)</f>
        <v> </v>
      </c>
      <c r="B54" s="63"/>
      <c r="C54" s="95"/>
      <c r="D54" s="63"/>
      <c r="E54" s="109"/>
      <c r="F54" s="110"/>
      <c r="G54" s="65"/>
      <c r="H54" s="66" t="n">
        <f aca="false">(B54+D54+F54)</f>
        <v>0</v>
      </c>
    </row>
    <row r="55" customFormat="false" ht="14.25" hidden="false" customHeight="false" outlineLevel="0" collapsed="false">
      <c r="A55" s="97" t="str">
        <f aca="false">IF(ISNONTEXT('Claims Data'!A56)," ",'Claims Data'!A56)</f>
        <v> </v>
      </c>
      <c r="B55" s="63"/>
      <c r="C55" s="95"/>
      <c r="D55" s="63"/>
      <c r="E55" s="109"/>
      <c r="F55" s="110"/>
      <c r="G55" s="65"/>
      <c r="H55" s="66" t="n">
        <f aca="false">(B55+D55+F55)</f>
        <v>0</v>
      </c>
    </row>
    <row r="56" customFormat="false" ht="14.25" hidden="false" customHeight="false" outlineLevel="0" collapsed="false">
      <c r="A56" s="97" t="str">
        <f aca="false">IF(ISNONTEXT('Claims Data'!A57)," ",'Claims Data'!A57)</f>
        <v> </v>
      </c>
      <c r="B56" s="63"/>
      <c r="C56" s="95"/>
      <c r="D56" s="63"/>
      <c r="E56" s="109"/>
      <c r="F56" s="110"/>
      <c r="G56" s="65"/>
      <c r="H56" s="66" t="n">
        <f aca="false">(B56+D56+F56)</f>
        <v>0</v>
      </c>
    </row>
    <row r="57" customFormat="false" ht="14.25" hidden="false" customHeight="false" outlineLevel="0" collapsed="false">
      <c r="A57" s="97" t="str">
        <f aca="false">IF(ISNONTEXT('Claims Data'!A58)," ",'Claims Data'!A58)</f>
        <v> </v>
      </c>
      <c r="B57" s="63"/>
      <c r="C57" s="95"/>
      <c r="D57" s="63"/>
      <c r="E57" s="109"/>
      <c r="F57" s="110"/>
      <c r="G57" s="65"/>
      <c r="H57" s="66" t="n">
        <f aca="false">(B57+D57+F57)</f>
        <v>0</v>
      </c>
    </row>
    <row r="58" customFormat="false" ht="14.25" hidden="false" customHeight="false" outlineLevel="0" collapsed="false">
      <c r="A58" s="97" t="str">
        <f aca="false">IF(ISNONTEXT('Claims Data'!A59)," ",'Claims Data'!A59)</f>
        <v> </v>
      </c>
      <c r="B58" s="63"/>
      <c r="C58" s="95"/>
      <c r="D58" s="63"/>
      <c r="E58" s="109"/>
      <c r="F58" s="110"/>
      <c r="G58" s="65"/>
      <c r="H58" s="66" t="n">
        <f aca="false">(B58+D58+F58)</f>
        <v>0</v>
      </c>
    </row>
    <row r="59" customFormat="false" ht="14.25" hidden="false" customHeight="false" outlineLevel="0" collapsed="false">
      <c r="A59" s="97" t="str">
        <f aca="false">IF(ISNONTEXT('Claims Data'!A60)," ",'Claims Data'!A60)</f>
        <v> </v>
      </c>
      <c r="B59" s="63"/>
      <c r="C59" s="95"/>
      <c r="D59" s="63"/>
      <c r="E59" s="109"/>
      <c r="F59" s="110"/>
      <c r="G59" s="65"/>
      <c r="H59" s="66" t="n">
        <f aca="false">(B59+D59+F59)</f>
        <v>0</v>
      </c>
    </row>
    <row r="60" customFormat="false" ht="14.25" hidden="false" customHeight="false" outlineLevel="0" collapsed="false">
      <c r="A60" s="97" t="str">
        <f aca="false">IF(ISNONTEXT('Claims Data'!A61)," ",'Claims Data'!A61)</f>
        <v> </v>
      </c>
      <c r="B60" s="63"/>
      <c r="C60" s="95"/>
      <c r="D60" s="63"/>
      <c r="E60" s="109"/>
      <c r="F60" s="110"/>
      <c r="G60" s="65"/>
      <c r="H60" s="66" t="n">
        <f aca="false">(B60+D60+F60)</f>
        <v>0</v>
      </c>
    </row>
    <row r="61" customFormat="false" ht="14.25" hidden="false" customHeight="false" outlineLevel="0" collapsed="false">
      <c r="A61" s="97" t="str">
        <f aca="false">IF(ISNONTEXT('Claims Data'!A62)," ",'Claims Data'!A62)</f>
        <v> </v>
      </c>
      <c r="B61" s="63"/>
      <c r="C61" s="95"/>
      <c r="D61" s="63"/>
      <c r="E61" s="109"/>
      <c r="F61" s="110"/>
      <c r="G61" s="65"/>
      <c r="H61" s="66" t="n">
        <f aca="false">(B61+D61+F61)</f>
        <v>0</v>
      </c>
    </row>
    <row r="62" customFormat="false" ht="14.25" hidden="false" customHeight="false" outlineLevel="0" collapsed="false">
      <c r="A62" s="97" t="str">
        <f aca="false">IF(ISNONTEXT('Claims Data'!A63)," ",'Claims Data'!A63)</f>
        <v> </v>
      </c>
      <c r="B62" s="63"/>
      <c r="C62" s="95"/>
      <c r="D62" s="63"/>
      <c r="E62" s="109"/>
      <c r="F62" s="110"/>
      <c r="G62" s="65"/>
      <c r="H62" s="66" t="n">
        <f aca="false">(B62+D62+F62)</f>
        <v>0</v>
      </c>
    </row>
    <row r="63" customFormat="false" ht="14.25" hidden="false" customHeight="false" outlineLevel="0" collapsed="false">
      <c r="A63" s="97" t="str">
        <f aca="false">IF(ISNONTEXT('Claims Data'!A64)," ",'Claims Data'!A64)</f>
        <v> </v>
      </c>
      <c r="B63" s="63"/>
      <c r="C63" s="95"/>
      <c r="D63" s="63"/>
      <c r="E63" s="109"/>
      <c r="F63" s="110"/>
      <c r="G63" s="65"/>
      <c r="H63" s="66" t="n">
        <f aca="false">(B63+D63+F63)</f>
        <v>0</v>
      </c>
    </row>
    <row r="64" customFormat="false" ht="14.25" hidden="false" customHeight="false" outlineLevel="0" collapsed="false">
      <c r="A64" s="97" t="str">
        <f aca="false">IF(ISNONTEXT('Claims Data'!A65)," ",'Claims Data'!A65)</f>
        <v> </v>
      </c>
      <c r="B64" s="63"/>
      <c r="C64" s="95"/>
      <c r="D64" s="63"/>
      <c r="E64" s="109"/>
      <c r="F64" s="110"/>
      <c r="G64" s="65"/>
      <c r="H64" s="66" t="n">
        <f aca="false">(B64+D64+F64)</f>
        <v>0</v>
      </c>
    </row>
    <row r="65" customFormat="false" ht="14.25" hidden="false" customHeight="false" outlineLevel="0" collapsed="false">
      <c r="A65" s="97" t="str">
        <f aca="false">IF(ISNONTEXT('Claims Data'!A66)," ",'Claims Data'!A66)</f>
        <v> </v>
      </c>
      <c r="B65" s="63"/>
      <c r="C65" s="95"/>
      <c r="D65" s="63"/>
      <c r="E65" s="109"/>
      <c r="F65" s="110"/>
      <c r="G65" s="65"/>
      <c r="H65" s="66" t="n">
        <f aca="false">(B65+D65+F65)</f>
        <v>0</v>
      </c>
    </row>
    <row r="66" customFormat="false" ht="14.25" hidden="false" customHeight="false" outlineLevel="0" collapsed="false">
      <c r="A66" s="97" t="str">
        <f aca="false">IF(ISNONTEXT('Claims Data'!A67)," ",'Claims Data'!A67)</f>
        <v> </v>
      </c>
      <c r="B66" s="63"/>
      <c r="C66" s="95"/>
      <c r="D66" s="63"/>
      <c r="E66" s="109"/>
      <c r="F66" s="110"/>
      <c r="G66" s="65"/>
      <c r="H66" s="66" t="n">
        <f aca="false">(B66+D66+F66)</f>
        <v>0</v>
      </c>
    </row>
    <row r="67" customFormat="false" ht="14.25" hidden="false" customHeight="false" outlineLevel="0" collapsed="false">
      <c r="A67" s="97" t="str">
        <f aca="false">IF(ISNONTEXT('Claims Data'!A68)," ",'Claims Data'!A68)</f>
        <v> </v>
      </c>
      <c r="B67" s="63"/>
      <c r="C67" s="95"/>
      <c r="D67" s="63"/>
      <c r="E67" s="109"/>
      <c r="F67" s="110"/>
      <c r="G67" s="65"/>
      <c r="H67" s="66" t="n">
        <f aca="false">(B67+D67+F67)</f>
        <v>0</v>
      </c>
    </row>
    <row r="68" customFormat="false" ht="14.25" hidden="false" customHeight="false" outlineLevel="0" collapsed="false">
      <c r="A68" s="97" t="str">
        <f aca="false">IF(ISNONTEXT('Claims Data'!A69)," ",'Claims Data'!A69)</f>
        <v> </v>
      </c>
      <c r="B68" s="63"/>
      <c r="C68" s="95"/>
      <c r="D68" s="63"/>
      <c r="E68" s="109"/>
      <c r="F68" s="110"/>
      <c r="G68" s="65"/>
      <c r="H68" s="66" t="n">
        <f aca="false">(B68+D68+F68)</f>
        <v>0</v>
      </c>
    </row>
    <row r="69" customFormat="false" ht="14.25" hidden="false" customHeight="false" outlineLevel="0" collapsed="false">
      <c r="A69" s="97" t="str">
        <f aca="false">IF(ISNONTEXT('Claims Data'!A70)," ",'Claims Data'!A70)</f>
        <v> </v>
      </c>
      <c r="B69" s="63"/>
      <c r="C69" s="95"/>
      <c r="D69" s="63"/>
      <c r="E69" s="109"/>
      <c r="F69" s="110"/>
      <c r="G69" s="65"/>
      <c r="H69" s="66" t="n">
        <f aca="false">(B69+D69+F69)</f>
        <v>0</v>
      </c>
    </row>
    <row r="70" customFormat="false" ht="14.25" hidden="false" customHeight="false" outlineLevel="0" collapsed="false">
      <c r="A70" s="97" t="str">
        <f aca="false">IF(ISNONTEXT('Claims Data'!A71)," ",'Claims Data'!A71)</f>
        <v> </v>
      </c>
      <c r="B70" s="63"/>
      <c r="C70" s="95"/>
      <c r="D70" s="63"/>
      <c r="E70" s="109"/>
      <c r="F70" s="110"/>
      <c r="G70" s="65"/>
      <c r="H70" s="66" t="n">
        <f aca="false">(B70+D70+F70)</f>
        <v>0</v>
      </c>
    </row>
    <row r="71" customFormat="false" ht="14.25" hidden="false" customHeight="false" outlineLevel="0" collapsed="false">
      <c r="A71" s="97" t="str">
        <f aca="false">IF(ISNONTEXT('Claims Data'!A72)," ",'Claims Data'!A72)</f>
        <v> </v>
      </c>
      <c r="B71" s="63"/>
      <c r="C71" s="95"/>
      <c r="D71" s="63"/>
      <c r="E71" s="109"/>
      <c r="F71" s="110"/>
      <c r="G71" s="65"/>
      <c r="H71" s="66" t="n">
        <f aca="false">(B71+D71+F71)</f>
        <v>0</v>
      </c>
    </row>
    <row r="72" customFormat="false" ht="14.25" hidden="false" customHeight="false" outlineLevel="0" collapsed="false">
      <c r="A72" s="97" t="str">
        <f aca="false">IF(ISNONTEXT('Claims Data'!A73)," ",'Claims Data'!A73)</f>
        <v> </v>
      </c>
      <c r="B72" s="63"/>
      <c r="C72" s="95"/>
      <c r="D72" s="63"/>
      <c r="E72" s="109"/>
      <c r="F72" s="110"/>
      <c r="G72" s="65"/>
      <c r="H72" s="66" t="n">
        <f aca="false">(B72+D72+F72)</f>
        <v>0</v>
      </c>
    </row>
    <row r="73" customFormat="false" ht="14.25" hidden="false" customHeight="false" outlineLevel="0" collapsed="false">
      <c r="A73" s="97" t="str">
        <f aca="false">IF(ISNONTEXT('Claims Data'!A74)," ",'Claims Data'!A74)</f>
        <v> </v>
      </c>
      <c r="B73" s="63"/>
      <c r="C73" s="95"/>
      <c r="D73" s="63"/>
      <c r="E73" s="109"/>
      <c r="F73" s="110"/>
      <c r="G73" s="65"/>
      <c r="H73" s="66" t="n">
        <f aca="false">(B73+D73+F73)</f>
        <v>0</v>
      </c>
    </row>
    <row r="74" customFormat="false" ht="14.25" hidden="false" customHeight="false" outlineLevel="0" collapsed="false">
      <c r="A74" s="97" t="str">
        <f aca="false">IF(ISNONTEXT('Claims Data'!A75)," ",'Claims Data'!A75)</f>
        <v> </v>
      </c>
      <c r="B74" s="63"/>
      <c r="C74" s="95"/>
      <c r="D74" s="63"/>
      <c r="E74" s="109"/>
      <c r="F74" s="110"/>
      <c r="G74" s="65"/>
      <c r="H74" s="66" t="n">
        <f aca="false">(B74+D74+F74)</f>
        <v>0</v>
      </c>
    </row>
    <row r="75" customFormat="false" ht="14.25" hidden="false" customHeight="false" outlineLevel="0" collapsed="false">
      <c r="A75" s="97" t="str">
        <f aca="false">IF(ISNONTEXT('Claims Data'!A76)," ",'Claims Data'!A76)</f>
        <v> </v>
      </c>
      <c r="B75" s="63"/>
      <c r="C75" s="95"/>
      <c r="D75" s="63"/>
      <c r="E75" s="109"/>
      <c r="F75" s="110"/>
      <c r="G75" s="65"/>
      <c r="H75" s="66" t="n">
        <f aca="false">(B75+D75+F75)</f>
        <v>0</v>
      </c>
    </row>
    <row r="76" customFormat="false" ht="14.25" hidden="false" customHeight="false" outlineLevel="0" collapsed="false">
      <c r="A76" s="97" t="str">
        <f aca="false">IF(ISNONTEXT('Claims Data'!A77)," ",'Claims Data'!A77)</f>
        <v> </v>
      </c>
      <c r="B76" s="63"/>
      <c r="C76" s="95"/>
      <c r="D76" s="63"/>
      <c r="E76" s="109"/>
      <c r="F76" s="110"/>
      <c r="G76" s="65"/>
      <c r="H76" s="66" t="n">
        <f aca="false">(B76+D76+F76)</f>
        <v>0</v>
      </c>
    </row>
    <row r="77" customFormat="false" ht="14.25" hidden="false" customHeight="false" outlineLevel="0" collapsed="false">
      <c r="A77" s="97" t="str">
        <f aca="false">IF(ISNONTEXT('Claims Data'!A78)," ",'Claims Data'!A78)</f>
        <v> </v>
      </c>
      <c r="B77" s="63"/>
      <c r="C77" s="95"/>
      <c r="D77" s="63"/>
      <c r="E77" s="109"/>
      <c r="F77" s="110"/>
      <c r="G77" s="65"/>
      <c r="H77" s="66" t="n">
        <f aca="false">(B77+D77+F77)</f>
        <v>0</v>
      </c>
    </row>
    <row r="78" customFormat="false" ht="14.25" hidden="false" customHeight="false" outlineLevel="0" collapsed="false">
      <c r="A78" s="97" t="str">
        <f aca="false">IF(ISNONTEXT('Claims Data'!A79)," ",'Claims Data'!A79)</f>
        <v> </v>
      </c>
      <c r="B78" s="63"/>
      <c r="C78" s="95"/>
      <c r="D78" s="63"/>
      <c r="E78" s="109"/>
      <c r="F78" s="110"/>
      <c r="G78" s="65"/>
      <c r="H78" s="66" t="n">
        <f aca="false">(B78+D78+F78)</f>
        <v>0</v>
      </c>
    </row>
    <row r="79" customFormat="false" ht="14.25" hidden="false" customHeight="false" outlineLevel="0" collapsed="false">
      <c r="A79" s="97" t="str">
        <f aca="false">IF(ISNONTEXT('Claims Data'!A80)," ",'Claims Data'!A80)</f>
        <v> </v>
      </c>
      <c r="B79" s="63"/>
      <c r="C79" s="95"/>
      <c r="D79" s="63"/>
      <c r="E79" s="109"/>
      <c r="F79" s="110"/>
      <c r="G79" s="65"/>
      <c r="H79" s="66" t="n">
        <f aca="false">(B79+D79+F79)</f>
        <v>0</v>
      </c>
    </row>
    <row r="80" customFormat="false" ht="14.25" hidden="false" customHeight="false" outlineLevel="0" collapsed="false">
      <c r="A80" s="97" t="str">
        <f aca="false">IF(ISNONTEXT('Claims Data'!A81)," ",'Claims Data'!A81)</f>
        <v> </v>
      </c>
      <c r="B80" s="63"/>
      <c r="C80" s="95"/>
      <c r="D80" s="63"/>
      <c r="E80" s="109"/>
      <c r="F80" s="110"/>
      <c r="G80" s="65"/>
      <c r="H80" s="66" t="n">
        <f aca="false">(B80+D80+F80)</f>
        <v>0</v>
      </c>
    </row>
    <row r="81" customFormat="false" ht="14.25" hidden="false" customHeight="false" outlineLevel="0" collapsed="false">
      <c r="A81" s="97" t="str">
        <f aca="false">IF(ISNONTEXT('Claims Data'!A82)," ",'Claims Data'!A82)</f>
        <v> </v>
      </c>
      <c r="B81" s="63"/>
      <c r="C81" s="95"/>
      <c r="D81" s="63"/>
      <c r="E81" s="109"/>
      <c r="F81" s="110"/>
      <c r="G81" s="65"/>
      <c r="H81" s="66" t="n">
        <f aca="false">(B81+D81+F81)</f>
        <v>0</v>
      </c>
    </row>
    <row r="82" customFormat="false" ht="14.25" hidden="false" customHeight="false" outlineLevel="0" collapsed="false">
      <c r="A82" s="97" t="str">
        <f aca="false">IF(ISNONTEXT('Claims Data'!A83)," ",'Claims Data'!A83)</f>
        <v> </v>
      </c>
      <c r="B82" s="63"/>
      <c r="C82" s="95"/>
      <c r="D82" s="63"/>
      <c r="E82" s="109"/>
      <c r="F82" s="110"/>
      <c r="G82" s="65"/>
      <c r="H82" s="66" t="n">
        <f aca="false">(B82+D82+F82)</f>
        <v>0</v>
      </c>
    </row>
    <row r="83" customFormat="false" ht="14.25" hidden="false" customHeight="false" outlineLevel="0" collapsed="false">
      <c r="A83" s="97" t="str">
        <f aca="false">IF(ISNONTEXT('Claims Data'!A84)," ",'Claims Data'!A84)</f>
        <v> </v>
      </c>
      <c r="B83" s="63"/>
      <c r="C83" s="95"/>
      <c r="D83" s="63"/>
      <c r="E83" s="109"/>
      <c r="F83" s="110"/>
      <c r="G83" s="65"/>
      <c r="H83" s="66" t="n">
        <f aca="false">(B83+D83+F83)</f>
        <v>0</v>
      </c>
    </row>
    <row r="84" customFormat="false" ht="14.25" hidden="false" customHeight="false" outlineLevel="0" collapsed="false">
      <c r="A84" s="97" t="str">
        <f aca="false">IF(ISNONTEXT('Claims Data'!A85)," ",'Claims Data'!A85)</f>
        <v> </v>
      </c>
      <c r="B84" s="63"/>
      <c r="C84" s="95"/>
      <c r="D84" s="63"/>
      <c r="E84" s="109"/>
      <c r="F84" s="110"/>
      <c r="G84" s="65"/>
      <c r="H84" s="66" t="n">
        <f aca="false">(B84+D84+F84)</f>
        <v>0</v>
      </c>
    </row>
    <row r="85" customFormat="false" ht="14.25" hidden="false" customHeight="false" outlineLevel="0" collapsed="false">
      <c r="A85" s="97" t="str">
        <f aca="false">IF(ISNONTEXT('Claims Data'!A86)," ",'Claims Data'!A86)</f>
        <v> </v>
      </c>
      <c r="B85" s="63"/>
      <c r="C85" s="95"/>
      <c r="D85" s="63"/>
      <c r="E85" s="109"/>
      <c r="F85" s="110"/>
      <c r="G85" s="65"/>
      <c r="H85" s="66" t="n">
        <f aca="false">(B85+D85+F85)</f>
        <v>0</v>
      </c>
    </row>
    <row r="86" customFormat="false" ht="14.25" hidden="false" customHeight="false" outlineLevel="0" collapsed="false">
      <c r="A86" s="97" t="str">
        <f aca="false">IF(ISNONTEXT('Claims Data'!A87)," ",'Claims Data'!A87)</f>
        <v> </v>
      </c>
      <c r="B86" s="63"/>
      <c r="C86" s="95"/>
      <c r="D86" s="63"/>
      <c r="E86" s="109"/>
      <c r="F86" s="110"/>
      <c r="G86" s="65"/>
      <c r="H86" s="66" t="n">
        <f aca="false">(B86+D86+F86)</f>
        <v>0</v>
      </c>
    </row>
    <row r="87" customFormat="false" ht="14.25" hidden="false" customHeight="false" outlineLevel="0" collapsed="false">
      <c r="A87" s="97" t="str">
        <f aca="false">IF(ISNONTEXT('Claims Data'!A88)," ",'Claims Data'!A88)</f>
        <v> </v>
      </c>
      <c r="B87" s="63"/>
      <c r="C87" s="95"/>
      <c r="D87" s="63"/>
      <c r="E87" s="109"/>
      <c r="F87" s="110"/>
      <c r="G87" s="65"/>
      <c r="H87" s="66" t="n">
        <f aca="false">(B87+D87+F87)</f>
        <v>0</v>
      </c>
    </row>
    <row r="88" customFormat="false" ht="14.25" hidden="false" customHeight="false" outlineLevel="0" collapsed="false">
      <c r="A88" s="97" t="str">
        <f aca="false">IF(ISNONTEXT('Claims Data'!A89)," ",'Claims Data'!A89)</f>
        <v> </v>
      </c>
      <c r="B88" s="63"/>
      <c r="C88" s="95"/>
      <c r="D88" s="63"/>
      <c r="E88" s="109"/>
      <c r="F88" s="110"/>
      <c r="G88" s="65"/>
      <c r="H88" s="66" t="n">
        <f aca="false">(B88+D88+F88)</f>
        <v>0</v>
      </c>
    </row>
    <row r="89" customFormat="false" ht="14.25" hidden="false" customHeight="false" outlineLevel="0" collapsed="false">
      <c r="A89" s="97" t="str">
        <f aca="false">IF(ISNONTEXT('Claims Data'!A90)," ",'Claims Data'!A90)</f>
        <v> </v>
      </c>
      <c r="B89" s="63"/>
      <c r="C89" s="95"/>
      <c r="D89" s="63"/>
      <c r="E89" s="109"/>
      <c r="F89" s="110"/>
      <c r="G89" s="65"/>
      <c r="H89" s="66" t="n">
        <f aca="false">(B89+D89+F89)</f>
        <v>0</v>
      </c>
    </row>
    <row r="90" customFormat="false" ht="14.25" hidden="false" customHeight="false" outlineLevel="0" collapsed="false">
      <c r="A90" s="97" t="str">
        <f aca="false">IF(ISNONTEXT('Claims Data'!A91)," ",'Claims Data'!A91)</f>
        <v> </v>
      </c>
      <c r="B90" s="63"/>
      <c r="C90" s="95"/>
      <c r="D90" s="63"/>
      <c r="E90" s="109"/>
      <c r="F90" s="110"/>
      <c r="G90" s="65"/>
      <c r="H90" s="66" t="n">
        <f aca="false">(B90+D90+F90)</f>
        <v>0</v>
      </c>
    </row>
    <row r="91" customFormat="false" ht="14.25" hidden="false" customHeight="false" outlineLevel="0" collapsed="false">
      <c r="A91" s="97" t="str">
        <f aca="false">IF(ISNONTEXT('Claims Data'!A92)," ",'Claims Data'!A92)</f>
        <v> </v>
      </c>
      <c r="B91" s="63"/>
      <c r="C91" s="95"/>
      <c r="D91" s="63"/>
      <c r="E91" s="109"/>
      <c r="F91" s="110"/>
      <c r="G91" s="65"/>
      <c r="H91" s="66" t="n">
        <f aca="false">(B91+D91+F91)</f>
        <v>0</v>
      </c>
    </row>
    <row r="92" customFormat="false" ht="14.25" hidden="false" customHeight="false" outlineLevel="0" collapsed="false">
      <c r="A92" s="97" t="str">
        <f aca="false">IF(ISNONTEXT('Claims Data'!A93)," ",'Claims Data'!A93)</f>
        <v> </v>
      </c>
      <c r="B92" s="63"/>
      <c r="C92" s="95"/>
      <c r="D92" s="63"/>
      <c r="E92" s="109"/>
      <c r="F92" s="110"/>
      <c r="G92" s="65"/>
      <c r="H92" s="66" t="n">
        <f aca="false">(B92+D92+F92)</f>
        <v>0</v>
      </c>
    </row>
    <row r="93" customFormat="false" ht="14.25" hidden="false" customHeight="false" outlineLevel="0" collapsed="false">
      <c r="A93" s="97" t="str">
        <f aca="false">IF(ISNONTEXT('Claims Data'!A94)," ",'Claims Data'!A94)</f>
        <v> </v>
      </c>
      <c r="B93" s="63"/>
      <c r="C93" s="95"/>
      <c r="D93" s="63"/>
      <c r="E93" s="109"/>
      <c r="F93" s="110"/>
      <c r="G93" s="65"/>
      <c r="H93" s="66" t="n">
        <f aca="false">(B93+D93+F93)</f>
        <v>0</v>
      </c>
    </row>
    <row r="94" customFormat="false" ht="14.25" hidden="false" customHeight="false" outlineLevel="0" collapsed="false">
      <c r="A94" s="97" t="str">
        <f aca="false">IF(ISNONTEXT('Claims Data'!A95)," ",'Claims Data'!A95)</f>
        <v> </v>
      </c>
      <c r="B94" s="63"/>
      <c r="C94" s="95"/>
      <c r="D94" s="63"/>
      <c r="E94" s="109"/>
      <c r="F94" s="110"/>
      <c r="G94" s="65"/>
      <c r="H94" s="66" t="n">
        <f aca="false">(B94+D94+F94)</f>
        <v>0</v>
      </c>
    </row>
    <row r="95" customFormat="false" ht="14.25" hidden="false" customHeight="false" outlineLevel="0" collapsed="false">
      <c r="A95" s="97" t="str">
        <f aca="false">IF(ISNONTEXT('Claims Data'!A96)," ",'Claims Data'!A96)</f>
        <v> </v>
      </c>
      <c r="B95" s="63"/>
      <c r="C95" s="95"/>
      <c r="D95" s="63"/>
      <c r="E95" s="109"/>
      <c r="F95" s="110"/>
      <c r="G95" s="65"/>
      <c r="H95" s="66" t="n">
        <f aca="false">(B95+D95+F95)</f>
        <v>0</v>
      </c>
    </row>
    <row r="96" customFormat="false" ht="14.25" hidden="false" customHeight="false" outlineLevel="0" collapsed="false">
      <c r="A96" s="97" t="str">
        <f aca="false">IF(ISNONTEXT('Claims Data'!A97)," ",'Claims Data'!A97)</f>
        <v> </v>
      </c>
      <c r="B96" s="63"/>
      <c r="C96" s="95"/>
      <c r="D96" s="63"/>
      <c r="E96" s="109"/>
      <c r="F96" s="110"/>
      <c r="G96" s="65"/>
      <c r="H96" s="66" t="n">
        <f aca="false">(B96+D96+F96)</f>
        <v>0</v>
      </c>
    </row>
    <row r="97" customFormat="false" ht="14.25" hidden="false" customHeight="false" outlineLevel="0" collapsed="false">
      <c r="A97" s="97" t="str">
        <f aca="false">IF(ISNONTEXT('Claims Data'!A98)," ",'Claims Data'!A98)</f>
        <v> </v>
      </c>
      <c r="B97" s="63"/>
      <c r="C97" s="95"/>
      <c r="D97" s="63"/>
      <c r="E97" s="109"/>
      <c r="F97" s="110"/>
      <c r="G97" s="65"/>
      <c r="H97" s="66" t="n">
        <f aca="false">(B97+D97+F97)</f>
        <v>0</v>
      </c>
    </row>
    <row r="98" customFormat="false" ht="14.25" hidden="false" customHeight="false" outlineLevel="0" collapsed="false">
      <c r="A98" s="97" t="str">
        <f aca="false">IF(ISNONTEXT('Claims Data'!A99)," ",'Claims Data'!A99)</f>
        <v> </v>
      </c>
      <c r="B98" s="63"/>
      <c r="C98" s="95"/>
      <c r="D98" s="63"/>
      <c r="E98" s="109"/>
      <c r="F98" s="110"/>
      <c r="G98" s="65"/>
      <c r="H98" s="66" t="n">
        <f aca="false">(B98+D98+F98)</f>
        <v>0</v>
      </c>
    </row>
    <row r="99" customFormat="false" ht="14.25" hidden="false" customHeight="false" outlineLevel="0" collapsed="false">
      <c r="A99" s="97" t="str">
        <f aca="false">IF(ISNONTEXT('Claims Data'!A100)," ",'Claims Data'!A100)</f>
        <v> </v>
      </c>
      <c r="B99" s="63"/>
      <c r="C99" s="95"/>
      <c r="D99" s="63"/>
      <c r="E99" s="109"/>
      <c r="F99" s="110"/>
      <c r="G99" s="65"/>
      <c r="H99" s="66" t="n">
        <f aca="false">(B99+D99+F99)</f>
        <v>0</v>
      </c>
    </row>
    <row r="100" customFormat="false" ht="14.25" hidden="false" customHeight="false" outlineLevel="0" collapsed="false">
      <c r="A100" s="97" t="str">
        <f aca="false">IF(ISNONTEXT('Claims Data'!A101)," ",'Claims Data'!A101)</f>
        <v> </v>
      </c>
      <c r="B100" s="63"/>
      <c r="C100" s="95"/>
      <c r="D100" s="63"/>
      <c r="E100" s="109"/>
      <c r="F100" s="110"/>
      <c r="G100" s="65"/>
      <c r="H100" s="66" t="n">
        <f aca="false">(B100+D100+F100)</f>
        <v>0</v>
      </c>
    </row>
    <row r="101" customFormat="false" ht="14.25" hidden="false" customHeight="false" outlineLevel="0" collapsed="false">
      <c r="A101" s="97" t="str">
        <f aca="false">IF(ISNONTEXT('Claims Data'!A102)," ",'Claims Data'!A102)</f>
        <v> </v>
      </c>
      <c r="B101" s="63"/>
      <c r="C101" s="95"/>
      <c r="D101" s="63"/>
      <c r="E101" s="109"/>
      <c r="F101" s="110"/>
      <c r="G101" s="65"/>
      <c r="H101" s="66" t="n">
        <f aca="false">(B101+D101+F101)</f>
        <v>0</v>
      </c>
    </row>
    <row r="102" customFormat="false" ht="14.25" hidden="false" customHeight="false" outlineLevel="0" collapsed="false">
      <c r="A102" s="97" t="str">
        <f aca="false">IF(ISNONTEXT('Claims Data'!A103)," ",'Claims Data'!A103)</f>
        <v> </v>
      </c>
      <c r="B102" s="63"/>
      <c r="C102" s="95"/>
      <c r="D102" s="63"/>
      <c r="E102" s="109"/>
      <c r="F102" s="110"/>
      <c r="G102" s="65"/>
      <c r="H102" s="66" t="n">
        <f aca="false">(B102+D102+F102)</f>
        <v>0</v>
      </c>
    </row>
    <row r="103" customFormat="false" ht="14.25" hidden="false" customHeight="false" outlineLevel="0" collapsed="false">
      <c r="A103" s="97" t="str">
        <f aca="false">IF(ISNONTEXT('Claims Data'!A104)," ",'Claims Data'!A104)</f>
        <v> </v>
      </c>
      <c r="B103" s="63"/>
      <c r="C103" s="95"/>
      <c r="D103" s="63"/>
      <c r="E103" s="109"/>
      <c r="F103" s="110"/>
      <c r="G103" s="65"/>
      <c r="H103" s="66" t="n">
        <f aca="false">(B103+D103+F103)</f>
        <v>0</v>
      </c>
    </row>
    <row r="104" customFormat="false" ht="14.25" hidden="false" customHeight="false" outlineLevel="0" collapsed="false">
      <c r="A104" s="97" t="str">
        <f aca="false">IF(ISNONTEXT('Claims Data'!A105)," ",'Claims Data'!A105)</f>
        <v> </v>
      </c>
      <c r="B104" s="63"/>
      <c r="C104" s="95"/>
      <c r="D104" s="63"/>
      <c r="E104" s="109"/>
      <c r="F104" s="110"/>
      <c r="G104" s="65"/>
      <c r="H104" s="66" t="n">
        <f aca="false">(B104+D104+F104)</f>
        <v>0</v>
      </c>
    </row>
    <row r="105" customFormat="false" ht="14.25" hidden="false" customHeight="false" outlineLevel="0" collapsed="false">
      <c r="A105" s="97" t="str">
        <f aca="false">IF(ISNONTEXT('Claims Data'!A106)," ",'Claims Data'!A106)</f>
        <v> </v>
      </c>
      <c r="B105" s="63"/>
      <c r="C105" s="95"/>
      <c r="D105" s="63"/>
      <c r="E105" s="109"/>
      <c r="F105" s="110"/>
      <c r="G105" s="65"/>
      <c r="H105" s="66" t="n">
        <f aca="false">(B105+D105+F105)</f>
        <v>0</v>
      </c>
    </row>
    <row r="106" customFormat="false" ht="14.25" hidden="false" customHeight="false" outlineLevel="0" collapsed="false">
      <c r="A106" s="97" t="str">
        <f aca="false">IF(ISNONTEXT('Claims Data'!A107)," ",'Claims Data'!A107)</f>
        <v> </v>
      </c>
      <c r="B106" s="63"/>
      <c r="C106" s="95"/>
      <c r="D106" s="63"/>
      <c r="E106" s="109"/>
      <c r="F106" s="110"/>
      <c r="G106" s="65"/>
      <c r="H106" s="66" t="n">
        <f aca="false">(B106+D106+F106)</f>
        <v>0</v>
      </c>
    </row>
    <row r="107" customFormat="false" ht="14.25" hidden="false" customHeight="false" outlineLevel="0" collapsed="false">
      <c r="A107" s="97" t="str">
        <f aca="false">IF(ISNONTEXT('Claims Data'!A108)," ",'Claims Data'!A108)</f>
        <v> </v>
      </c>
      <c r="B107" s="63"/>
      <c r="C107" s="95"/>
      <c r="D107" s="63"/>
      <c r="E107" s="109"/>
      <c r="F107" s="110"/>
      <c r="G107" s="65"/>
      <c r="H107" s="66" t="n">
        <f aca="false">(B107+D107+F107)</f>
        <v>0</v>
      </c>
    </row>
    <row r="108" customFormat="false" ht="14.25" hidden="false" customHeight="false" outlineLevel="0" collapsed="false">
      <c r="A108" s="97" t="str">
        <f aca="false">IF(ISNONTEXT('Claims Data'!A109)," ",'Claims Data'!A109)</f>
        <v> </v>
      </c>
      <c r="B108" s="63"/>
      <c r="C108" s="95"/>
      <c r="D108" s="63"/>
      <c r="E108" s="109"/>
      <c r="F108" s="110"/>
      <c r="G108" s="65"/>
      <c r="H108" s="66" t="n">
        <f aca="false">(B108+D108+F108)</f>
        <v>0</v>
      </c>
    </row>
    <row r="109" customFormat="false" ht="14.25" hidden="false" customHeight="false" outlineLevel="0" collapsed="false">
      <c r="A109" s="97" t="str">
        <f aca="false">IF(ISNONTEXT('Claims Data'!A110)," ",'Claims Data'!A110)</f>
        <v> </v>
      </c>
      <c r="B109" s="63"/>
      <c r="C109" s="95"/>
      <c r="D109" s="63"/>
      <c r="E109" s="109"/>
      <c r="F109" s="110"/>
      <c r="G109" s="65"/>
      <c r="H109" s="66" t="n">
        <f aca="false">(B109+D109+F109)</f>
        <v>0</v>
      </c>
    </row>
    <row r="110" customFormat="false" ht="14.25" hidden="false" customHeight="false" outlineLevel="0" collapsed="false">
      <c r="A110" s="97" t="str">
        <f aca="false">IF(ISNONTEXT('Claims Data'!A111)," ",'Claims Data'!A111)</f>
        <v> </v>
      </c>
      <c r="B110" s="63"/>
      <c r="C110" s="95"/>
      <c r="D110" s="63"/>
      <c r="E110" s="109"/>
      <c r="F110" s="110"/>
      <c r="G110" s="65"/>
      <c r="H110" s="66" t="n">
        <f aca="false">(B110+D110+F110)</f>
        <v>0</v>
      </c>
    </row>
    <row r="111" customFormat="false" ht="14.25" hidden="false" customHeight="false" outlineLevel="0" collapsed="false">
      <c r="A111" s="97" t="str">
        <f aca="false">IF(ISNONTEXT('Claims Data'!A112)," ",'Claims Data'!A112)</f>
        <v> </v>
      </c>
      <c r="B111" s="63"/>
      <c r="C111" s="95"/>
      <c r="D111" s="63"/>
      <c r="E111" s="109"/>
      <c r="F111" s="110"/>
      <c r="G111" s="65"/>
      <c r="H111" s="66" t="n">
        <f aca="false">(B111+D111+F111)</f>
        <v>0</v>
      </c>
    </row>
    <row r="112" customFormat="false" ht="14.25" hidden="false" customHeight="false" outlineLevel="0" collapsed="false">
      <c r="A112" s="97" t="str">
        <f aca="false">IF(ISNONTEXT('Claims Data'!A113)," ",'Claims Data'!A113)</f>
        <v> </v>
      </c>
      <c r="B112" s="63"/>
      <c r="C112" s="95"/>
      <c r="D112" s="63"/>
      <c r="E112" s="109"/>
      <c r="F112" s="110"/>
      <c r="G112" s="65"/>
      <c r="H112" s="66" t="n">
        <f aca="false">(B112+D112+F112)</f>
        <v>0</v>
      </c>
    </row>
    <row r="113" customFormat="false" ht="14.25" hidden="false" customHeight="false" outlineLevel="0" collapsed="false">
      <c r="A113" s="97" t="str">
        <f aca="false">IF(ISNONTEXT('Claims Data'!A114)," ",'Claims Data'!A114)</f>
        <v> </v>
      </c>
      <c r="B113" s="63"/>
      <c r="C113" s="95"/>
      <c r="D113" s="63"/>
      <c r="E113" s="109"/>
      <c r="F113" s="110"/>
      <c r="G113" s="65"/>
      <c r="H113" s="66" t="n">
        <f aca="false">(B113+D113+F113)</f>
        <v>0</v>
      </c>
    </row>
    <row r="114" customFormat="false" ht="14.25" hidden="false" customHeight="false" outlineLevel="0" collapsed="false">
      <c r="A114" s="97" t="str">
        <f aca="false">IF(ISNONTEXT('Claims Data'!A115)," ",'Claims Data'!A115)</f>
        <v> </v>
      </c>
      <c r="B114" s="63"/>
      <c r="C114" s="95"/>
      <c r="D114" s="63"/>
      <c r="E114" s="109"/>
      <c r="F114" s="110"/>
      <c r="G114" s="65"/>
      <c r="H114" s="66" t="n">
        <f aca="false">(B114+D114+F114)</f>
        <v>0</v>
      </c>
    </row>
    <row r="115" customFormat="false" ht="14.25" hidden="false" customHeight="false" outlineLevel="0" collapsed="false">
      <c r="A115" s="97" t="str">
        <f aca="false">IF(ISNONTEXT('Claims Data'!A116)," ",'Claims Data'!A116)</f>
        <v> </v>
      </c>
      <c r="B115" s="63"/>
      <c r="C115" s="95"/>
      <c r="D115" s="63"/>
      <c r="E115" s="109"/>
      <c r="F115" s="110"/>
      <c r="G115" s="65"/>
      <c r="H115" s="66" t="n">
        <f aca="false">(B115+D115+F115)</f>
        <v>0</v>
      </c>
    </row>
    <row r="116" customFormat="false" ht="14.25" hidden="false" customHeight="false" outlineLevel="0" collapsed="false">
      <c r="A116" s="97" t="str">
        <f aca="false">IF(ISNONTEXT('Claims Data'!A117)," ",'Claims Data'!A117)</f>
        <v> </v>
      </c>
      <c r="B116" s="63"/>
      <c r="C116" s="95"/>
      <c r="D116" s="63"/>
      <c r="E116" s="109"/>
      <c r="F116" s="110"/>
      <c r="G116" s="65"/>
      <c r="H116" s="66" t="n">
        <f aca="false">(B116+D116+F116)</f>
        <v>0</v>
      </c>
    </row>
    <row r="117" customFormat="false" ht="14.25" hidden="false" customHeight="false" outlineLevel="0" collapsed="false">
      <c r="A117" s="97" t="str">
        <f aca="false">IF(ISNONTEXT('Claims Data'!A118)," ",'Claims Data'!A118)</f>
        <v> </v>
      </c>
      <c r="B117" s="63"/>
      <c r="C117" s="95"/>
      <c r="D117" s="63"/>
      <c r="E117" s="109"/>
      <c r="F117" s="110"/>
      <c r="G117" s="65"/>
      <c r="H117" s="66" t="n">
        <f aca="false">(B117+D117+F117)</f>
        <v>0</v>
      </c>
    </row>
    <row r="118" customFormat="false" ht="14.25" hidden="false" customHeight="false" outlineLevel="0" collapsed="false">
      <c r="A118" s="97" t="str">
        <f aca="false">IF(ISNONTEXT('Claims Data'!A119)," ",'Claims Data'!A119)</f>
        <v> </v>
      </c>
      <c r="B118" s="63"/>
      <c r="C118" s="95"/>
      <c r="D118" s="63"/>
      <c r="E118" s="109"/>
      <c r="F118" s="110"/>
      <c r="G118" s="65"/>
      <c r="H118" s="66" t="n">
        <f aca="false">(B118+D118+F118)</f>
        <v>0</v>
      </c>
    </row>
    <row r="119" customFormat="false" ht="14.25" hidden="false" customHeight="false" outlineLevel="0" collapsed="false">
      <c r="A119" s="97" t="str">
        <f aca="false">IF(ISNONTEXT('Claims Data'!A120)," ",'Claims Data'!A120)</f>
        <v> </v>
      </c>
      <c r="B119" s="63"/>
      <c r="C119" s="95"/>
      <c r="D119" s="63"/>
      <c r="E119" s="109"/>
      <c r="F119" s="110"/>
      <c r="G119" s="65"/>
      <c r="H119" s="66" t="n">
        <f aca="false">(B119+D119+F119)</f>
        <v>0</v>
      </c>
    </row>
    <row r="120" customFormat="false" ht="14.25" hidden="false" customHeight="false" outlineLevel="0" collapsed="false">
      <c r="A120" s="97" t="str">
        <f aca="false">IF(ISNONTEXT('Claims Data'!A121)," ",'Claims Data'!A121)</f>
        <v> </v>
      </c>
      <c r="B120" s="63"/>
      <c r="C120" s="95"/>
      <c r="D120" s="63"/>
      <c r="E120" s="109"/>
      <c r="F120" s="110"/>
      <c r="G120" s="65"/>
      <c r="H120" s="66" t="n">
        <f aca="false">(B120+D120+F120)</f>
        <v>0</v>
      </c>
    </row>
    <row r="121" customFormat="false" ht="14.25" hidden="false" customHeight="false" outlineLevel="0" collapsed="false">
      <c r="A121" s="97" t="str">
        <f aca="false">IF(ISNONTEXT('Claims Data'!A122)," ",'Claims Data'!A122)</f>
        <v> </v>
      </c>
      <c r="B121" s="63"/>
      <c r="C121" s="95"/>
      <c r="D121" s="63"/>
      <c r="E121" s="109"/>
      <c r="F121" s="110"/>
      <c r="G121" s="65"/>
      <c r="H121" s="66" t="n">
        <f aca="false">(B121+D121+F121)</f>
        <v>0</v>
      </c>
    </row>
    <row r="122" customFormat="false" ht="14.25" hidden="false" customHeight="false" outlineLevel="0" collapsed="false">
      <c r="A122" s="97" t="str">
        <f aca="false">IF(ISNONTEXT('Claims Data'!A123)," ",'Claims Data'!A123)</f>
        <v> </v>
      </c>
      <c r="B122" s="63"/>
      <c r="C122" s="95"/>
      <c r="D122" s="63"/>
      <c r="E122" s="109"/>
      <c r="F122" s="110"/>
      <c r="G122" s="65"/>
      <c r="H122" s="66" t="n">
        <f aca="false">(B122+D122+F122)</f>
        <v>0</v>
      </c>
    </row>
    <row r="123" customFormat="false" ht="14.25" hidden="false" customHeight="false" outlineLevel="0" collapsed="false">
      <c r="A123" s="97" t="str">
        <f aca="false">IF(ISNONTEXT('Claims Data'!A124)," ",'Claims Data'!A124)</f>
        <v> </v>
      </c>
      <c r="B123" s="63"/>
      <c r="C123" s="95"/>
      <c r="D123" s="63"/>
      <c r="E123" s="109"/>
      <c r="F123" s="110"/>
      <c r="G123" s="65"/>
      <c r="H123" s="66" t="n">
        <f aca="false">(B123+D123+F123)</f>
        <v>0</v>
      </c>
    </row>
    <row r="124" customFormat="false" ht="14.25" hidden="false" customHeight="false" outlineLevel="0" collapsed="false">
      <c r="A124" s="97" t="str">
        <f aca="false">IF(ISNONTEXT('Claims Data'!A125)," ",'Claims Data'!A125)</f>
        <v> </v>
      </c>
      <c r="B124" s="63"/>
      <c r="C124" s="95"/>
      <c r="D124" s="63"/>
      <c r="E124" s="109"/>
      <c r="F124" s="110"/>
      <c r="G124" s="65"/>
      <c r="H124" s="66" t="n">
        <f aca="false">(B124+D124+F124)</f>
        <v>0</v>
      </c>
    </row>
    <row r="125" customFormat="false" ht="14.25" hidden="false" customHeight="false" outlineLevel="0" collapsed="false">
      <c r="A125" s="97" t="str">
        <f aca="false">IF(ISNONTEXT('Claims Data'!A126)," ",'Claims Data'!A126)</f>
        <v> </v>
      </c>
      <c r="B125" s="63"/>
      <c r="C125" s="95"/>
      <c r="D125" s="63"/>
      <c r="E125" s="109"/>
      <c r="F125" s="110"/>
      <c r="G125" s="65"/>
      <c r="H125" s="66" t="n">
        <f aca="false">(B125+D125+F125)</f>
        <v>0</v>
      </c>
    </row>
    <row r="126" customFormat="false" ht="14.25" hidden="false" customHeight="false" outlineLevel="0" collapsed="false">
      <c r="A126" s="97" t="str">
        <f aca="false">IF(ISNONTEXT('Claims Data'!A127)," ",'Claims Data'!A127)</f>
        <v> </v>
      </c>
      <c r="B126" s="63"/>
      <c r="C126" s="95"/>
      <c r="D126" s="63"/>
      <c r="E126" s="109"/>
      <c r="F126" s="110"/>
      <c r="G126" s="65"/>
      <c r="H126" s="66" t="n">
        <f aca="false">(B126+D126+F126)</f>
        <v>0</v>
      </c>
    </row>
    <row r="127" customFormat="false" ht="14.25" hidden="false" customHeight="false" outlineLevel="0" collapsed="false">
      <c r="A127" s="97" t="str">
        <f aca="false">IF(ISNONTEXT('Claims Data'!A128)," ",'Claims Data'!A128)</f>
        <v> </v>
      </c>
      <c r="B127" s="63"/>
      <c r="C127" s="95"/>
      <c r="D127" s="63"/>
      <c r="E127" s="109"/>
      <c r="F127" s="110"/>
      <c r="G127" s="65"/>
      <c r="H127" s="66" t="n">
        <f aca="false">(B127+D127+F127)</f>
        <v>0</v>
      </c>
    </row>
    <row r="128" customFormat="false" ht="14.25" hidden="false" customHeight="false" outlineLevel="0" collapsed="false">
      <c r="A128" s="97" t="str">
        <f aca="false">IF(ISNONTEXT('Claims Data'!A129)," ",'Claims Data'!A129)</f>
        <v> </v>
      </c>
      <c r="B128" s="63"/>
      <c r="C128" s="95"/>
      <c r="D128" s="63"/>
      <c r="E128" s="109"/>
      <c r="F128" s="110"/>
      <c r="G128" s="65"/>
      <c r="H128" s="66" t="n">
        <f aca="false">(B128+D128+F128)</f>
        <v>0</v>
      </c>
    </row>
    <row r="129" customFormat="false" ht="14.25" hidden="false" customHeight="false" outlineLevel="0" collapsed="false">
      <c r="A129" s="97" t="str">
        <f aca="false">IF(ISNONTEXT('Claims Data'!A130)," ",'Claims Data'!A130)</f>
        <v> </v>
      </c>
      <c r="B129" s="63"/>
      <c r="C129" s="95"/>
      <c r="D129" s="63"/>
      <c r="E129" s="109"/>
      <c r="F129" s="110"/>
      <c r="G129" s="65"/>
      <c r="H129" s="66" t="n">
        <f aca="false">(B129+D129+F129)</f>
        <v>0</v>
      </c>
    </row>
    <row r="130" customFormat="false" ht="14.25" hidden="false" customHeight="false" outlineLevel="0" collapsed="false">
      <c r="A130" s="97" t="str">
        <f aca="false">IF(ISNONTEXT('Claims Data'!A131)," ",'Claims Data'!A131)</f>
        <v> </v>
      </c>
      <c r="B130" s="63"/>
      <c r="C130" s="95"/>
      <c r="D130" s="63"/>
      <c r="E130" s="109"/>
      <c r="F130" s="110"/>
      <c r="G130" s="65"/>
      <c r="H130" s="66" t="n">
        <f aca="false">(B130+D130+F130)</f>
        <v>0</v>
      </c>
    </row>
    <row r="131" customFormat="false" ht="14.25" hidden="false" customHeight="false" outlineLevel="0" collapsed="false">
      <c r="A131" s="97" t="str">
        <f aca="false">IF(ISNONTEXT('Claims Data'!A132)," ",'Claims Data'!A132)</f>
        <v> </v>
      </c>
      <c r="B131" s="63"/>
      <c r="C131" s="95"/>
      <c r="D131" s="63"/>
      <c r="E131" s="109"/>
      <c r="F131" s="110"/>
      <c r="G131" s="65"/>
      <c r="H131" s="66" t="n">
        <f aca="false">(B131+D131+F131)</f>
        <v>0</v>
      </c>
    </row>
    <row r="132" customFormat="false" ht="14.25" hidden="false" customHeight="false" outlineLevel="0" collapsed="false">
      <c r="A132" s="97" t="str">
        <f aca="false">IF(ISNONTEXT('Claims Data'!A133)," ",'Claims Data'!A133)</f>
        <v> </v>
      </c>
      <c r="B132" s="63"/>
      <c r="C132" s="95"/>
      <c r="D132" s="63"/>
      <c r="E132" s="109"/>
      <c r="F132" s="110"/>
      <c r="G132" s="65"/>
      <c r="H132" s="66" t="n">
        <f aca="false">(B132+D132+F132)</f>
        <v>0</v>
      </c>
    </row>
    <row r="133" customFormat="false" ht="14.25" hidden="false" customHeight="false" outlineLevel="0" collapsed="false">
      <c r="A133" s="97" t="str">
        <f aca="false">IF(ISNONTEXT('Claims Data'!A134)," ",'Claims Data'!A134)</f>
        <v> </v>
      </c>
      <c r="B133" s="63"/>
      <c r="C133" s="95"/>
      <c r="D133" s="63"/>
      <c r="E133" s="109"/>
      <c r="F133" s="110"/>
      <c r="G133" s="65"/>
      <c r="H133" s="66" t="n">
        <f aca="false">(B133+D133+F133)</f>
        <v>0</v>
      </c>
    </row>
    <row r="134" customFormat="false" ht="14.25" hidden="false" customHeight="false" outlineLevel="0" collapsed="false">
      <c r="A134" s="97" t="str">
        <f aca="false">IF(ISNONTEXT('Claims Data'!A135)," ",'Claims Data'!A135)</f>
        <v> </v>
      </c>
      <c r="B134" s="63"/>
      <c r="C134" s="95"/>
      <c r="D134" s="63"/>
      <c r="E134" s="109"/>
      <c r="F134" s="110"/>
      <c r="G134" s="65"/>
      <c r="H134" s="66" t="n">
        <f aca="false">(B134+D134+F134)</f>
        <v>0</v>
      </c>
    </row>
    <row r="135" customFormat="false" ht="14.25" hidden="false" customHeight="false" outlineLevel="0" collapsed="false">
      <c r="A135" s="97" t="str">
        <f aca="false">IF(ISNONTEXT('Claims Data'!A136)," ",'Claims Data'!A136)</f>
        <v> </v>
      </c>
      <c r="B135" s="63"/>
      <c r="C135" s="95"/>
      <c r="D135" s="63"/>
      <c r="E135" s="109"/>
      <c r="F135" s="110"/>
      <c r="G135" s="65"/>
      <c r="H135" s="66" t="n">
        <f aca="false">(B135+D135+F135)</f>
        <v>0</v>
      </c>
    </row>
    <row r="136" customFormat="false" ht="14.25" hidden="false" customHeight="false" outlineLevel="0" collapsed="false">
      <c r="A136" s="97" t="str">
        <f aca="false">IF(ISNONTEXT('Claims Data'!A137)," ",'Claims Data'!A137)</f>
        <v> </v>
      </c>
      <c r="B136" s="63"/>
      <c r="C136" s="95"/>
      <c r="D136" s="63"/>
      <c r="E136" s="109"/>
      <c r="F136" s="110"/>
      <c r="G136" s="65"/>
      <c r="H136" s="66" t="n">
        <f aca="false">(B136+D136+F136)</f>
        <v>0</v>
      </c>
    </row>
    <row r="137" customFormat="false" ht="14.25" hidden="false" customHeight="false" outlineLevel="0" collapsed="false">
      <c r="A137" s="97" t="str">
        <f aca="false">IF(ISNONTEXT('Claims Data'!A138)," ",'Claims Data'!A138)</f>
        <v> </v>
      </c>
      <c r="B137" s="63"/>
      <c r="C137" s="95"/>
      <c r="D137" s="63"/>
      <c r="E137" s="109"/>
      <c r="F137" s="110"/>
      <c r="G137" s="65"/>
      <c r="H137" s="66" t="n">
        <f aca="false">(B137+D137+F137)</f>
        <v>0</v>
      </c>
    </row>
    <row r="138" customFormat="false" ht="14.25" hidden="false" customHeight="false" outlineLevel="0" collapsed="false">
      <c r="A138" s="97" t="str">
        <f aca="false">IF(ISNONTEXT('Claims Data'!A139)," ",'Claims Data'!A139)</f>
        <v> </v>
      </c>
      <c r="B138" s="63"/>
      <c r="C138" s="95"/>
      <c r="D138" s="63"/>
      <c r="E138" s="109"/>
      <c r="F138" s="110"/>
      <c r="G138" s="65"/>
      <c r="H138" s="66" t="n">
        <f aca="false">(B138+D138+F138)</f>
        <v>0</v>
      </c>
    </row>
    <row r="139" customFormat="false" ht="14.25" hidden="false" customHeight="false" outlineLevel="0" collapsed="false">
      <c r="A139" s="97" t="str">
        <f aca="false">IF(ISNONTEXT('Claims Data'!A140)," ",'Claims Data'!A140)</f>
        <v> </v>
      </c>
      <c r="B139" s="63"/>
      <c r="C139" s="95"/>
      <c r="D139" s="63"/>
      <c r="E139" s="109"/>
      <c r="F139" s="110"/>
      <c r="G139" s="65"/>
      <c r="H139" s="66" t="n">
        <f aca="false">(B139+D139+F139)</f>
        <v>0</v>
      </c>
    </row>
    <row r="140" customFormat="false" ht="14.25" hidden="false" customHeight="false" outlineLevel="0" collapsed="false">
      <c r="A140" s="97" t="str">
        <f aca="false">IF(ISNONTEXT('Claims Data'!A141)," ",'Claims Data'!A141)</f>
        <v> </v>
      </c>
      <c r="B140" s="63"/>
      <c r="C140" s="95"/>
      <c r="D140" s="63"/>
      <c r="E140" s="109"/>
      <c r="F140" s="110"/>
      <c r="G140" s="65"/>
      <c r="H140" s="66" t="n">
        <f aca="false">(B140+D140+F140)</f>
        <v>0</v>
      </c>
    </row>
    <row r="141" customFormat="false" ht="14.25" hidden="false" customHeight="false" outlineLevel="0" collapsed="false">
      <c r="A141" s="97" t="str">
        <f aca="false">IF(ISNONTEXT('Claims Data'!A142)," ",'Claims Data'!A142)</f>
        <v> </v>
      </c>
      <c r="B141" s="63"/>
      <c r="C141" s="95"/>
      <c r="D141" s="63"/>
      <c r="E141" s="109"/>
      <c r="F141" s="110"/>
      <c r="G141" s="65"/>
      <c r="H141" s="66" t="n">
        <f aca="false">(B141+D141+F141)</f>
        <v>0</v>
      </c>
    </row>
    <row r="142" customFormat="false" ht="14.25" hidden="false" customHeight="false" outlineLevel="0" collapsed="false">
      <c r="A142" s="97" t="str">
        <f aca="false">IF(ISNONTEXT('Claims Data'!A143)," ",'Claims Data'!A143)</f>
        <v> </v>
      </c>
      <c r="B142" s="63"/>
      <c r="C142" s="95"/>
      <c r="D142" s="63"/>
      <c r="E142" s="109"/>
      <c r="F142" s="110"/>
      <c r="G142" s="65"/>
      <c r="H142" s="66" t="n">
        <f aca="false">(B142+D142+F142)</f>
        <v>0</v>
      </c>
    </row>
    <row r="143" customFormat="false" ht="14.25" hidden="false" customHeight="false" outlineLevel="0" collapsed="false">
      <c r="A143" s="97" t="str">
        <f aca="false">IF(ISNONTEXT('Claims Data'!A144)," ",'Claims Data'!A144)</f>
        <v> </v>
      </c>
      <c r="B143" s="63"/>
      <c r="C143" s="95"/>
      <c r="D143" s="63"/>
      <c r="E143" s="109"/>
      <c r="F143" s="110"/>
      <c r="G143" s="65"/>
      <c r="H143" s="66" t="n">
        <f aca="false">(B143+D143+F143)</f>
        <v>0</v>
      </c>
    </row>
    <row r="144" customFormat="false" ht="14.25" hidden="false" customHeight="false" outlineLevel="0" collapsed="false">
      <c r="A144" s="97" t="str">
        <f aca="false">IF(ISNONTEXT('Claims Data'!A145)," ",'Claims Data'!A145)</f>
        <v> </v>
      </c>
      <c r="B144" s="63"/>
      <c r="C144" s="95"/>
      <c r="D144" s="63"/>
      <c r="E144" s="109"/>
      <c r="F144" s="110"/>
      <c r="G144" s="65"/>
      <c r="H144" s="66" t="n">
        <f aca="false">(B144+D144+F144)</f>
        <v>0</v>
      </c>
    </row>
    <row r="145" customFormat="false" ht="14.25" hidden="false" customHeight="false" outlineLevel="0" collapsed="false">
      <c r="A145" s="97" t="str">
        <f aca="false">IF(ISNONTEXT('Claims Data'!A146)," ",'Claims Data'!A146)</f>
        <v> </v>
      </c>
      <c r="B145" s="63"/>
      <c r="C145" s="95"/>
      <c r="D145" s="63"/>
      <c r="E145" s="109"/>
      <c r="F145" s="110"/>
      <c r="G145" s="65"/>
      <c r="H145" s="66" t="n">
        <f aca="false">(B145+D145+F145)</f>
        <v>0</v>
      </c>
    </row>
    <row r="146" customFormat="false" ht="14.25" hidden="false" customHeight="false" outlineLevel="0" collapsed="false">
      <c r="A146" s="97" t="str">
        <f aca="false">IF(ISNONTEXT('Claims Data'!A147)," ",'Claims Data'!A147)</f>
        <v> </v>
      </c>
      <c r="B146" s="63"/>
      <c r="C146" s="95"/>
      <c r="D146" s="63"/>
      <c r="E146" s="109"/>
      <c r="F146" s="110"/>
      <c r="G146" s="65"/>
      <c r="H146" s="66" t="n">
        <f aca="false">(B146+D146+F146)</f>
        <v>0</v>
      </c>
    </row>
    <row r="147" customFormat="false" ht="14.25" hidden="false" customHeight="false" outlineLevel="0" collapsed="false">
      <c r="A147" s="97" t="str">
        <f aca="false">IF(ISNONTEXT('Claims Data'!A148)," ",'Claims Data'!A148)</f>
        <v> </v>
      </c>
      <c r="B147" s="63"/>
      <c r="C147" s="95"/>
      <c r="D147" s="63"/>
      <c r="E147" s="109"/>
      <c r="F147" s="110"/>
      <c r="G147" s="65"/>
      <c r="H147" s="66" t="n">
        <f aca="false">(B147+D147+F147)</f>
        <v>0</v>
      </c>
    </row>
    <row r="148" customFormat="false" ht="14.25" hidden="false" customHeight="false" outlineLevel="0" collapsed="false">
      <c r="A148" s="97" t="str">
        <f aca="false">IF(ISNONTEXT('Claims Data'!A149)," ",'Claims Data'!A149)</f>
        <v> </v>
      </c>
      <c r="B148" s="63"/>
      <c r="C148" s="95"/>
      <c r="D148" s="63"/>
      <c r="E148" s="109"/>
      <c r="F148" s="110"/>
      <c r="G148" s="65"/>
      <c r="H148" s="66" t="n">
        <f aca="false">(B148+D148+F148)</f>
        <v>0</v>
      </c>
    </row>
    <row r="149" customFormat="false" ht="14.25" hidden="false" customHeight="false" outlineLevel="0" collapsed="false">
      <c r="A149" s="97" t="str">
        <f aca="false">IF(ISNONTEXT('Claims Data'!A150)," ",'Claims Data'!A150)</f>
        <v> </v>
      </c>
      <c r="B149" s="63"/>
      <c r="C149" s="95"/>
      <c r="D149" s="63"/>
      <c r="E149" s="109"/>
      <c r="F149" s="110"/>
      <c r="G149" s="65"/>
      <c r="H149" s="66" t="n">
        <f aca="false">(B149+D149+F149)</f>
        <v>0</v>
      </c>
    </row>
    <row r="150" customFormat="false" ht="14.25" hidden="false" customHeight="false" outlineLevel="0" collapsed="false">
      <c r="A150" s="97" t="str">
        <f aca="false">IF(ISNONTEXT('Claims Data'!A151)," ",'Claims Data'!A151)</f>
        <v> </v>
      </c>
      <c r="B150" s="63"/>
      <c r="C150" s="95"/>
      <c r="D150" s="63"/>
      <c r="E150" s="109"/>
      <c r="F150" s="110"/>
      <c r="G150" s="65"/>
      <c r="H150" s="66" t="n">
        <f aca="false">(B150+D150+F150)</f>
        <v>0</v>
      </c>
    </row>
    <row r="151" customFormat="false" ht="14.25" hidden="false" customHeight="false" outlineLevel="0" collapsed="false">
      <c r="A151" s="97" t="str">
        <f aca="false">IF(ISNONTEXT('Claims Data'!A152)," ",'Claims Data'!A152)</f>
        <v> </v>
      </c>
      <c r="B151" s="63"/>
      <c r="C151" s="95"/>
      <c r="D151" s="63"/>
      <c r="E151" s="109"/>
      <c r="F151" s="110"/>
      <c r="G151" s="65"/>
      <c r="H151" s="66" t="n">
        <f aca="false">(B151+D151+F151)</f>
        <v>0</v>
      </c>
    </row>
    <row r="152" customFormat="false" ht="14.25" hidden="false" customHeight="false" outlineLevel="0" collapsed="false">
      <c r="A152" s="97" t="str">
        <f aca="false">IF(ISNONTEXT('Claims Data'!A153)," ",'Claims Data'!A153)</f>
        <v> </v>
      </c>
      <c r="B152" s="63"/>
      <c r="C152" s="95"/>
      <c r="D152" s="63"/>
      <c r="E152" s="109"/>
      <c r="F152" s="110"/>
      <c r="G152" s="65"/>
      <c r="H152" s="66" t="n">
        <f aca="false">(B152+D152+F152)</f>
        <v>0</v>
      </c>
    </row>
    <row r="153" customFormat="false" ht="14.25" hidden="false" customHeight="false" outlineLevel="0" collapsed="false">
      <c r="A153" s="97" t="str">
        <f aca="false">IF(ISNONTEXT('Claims Data'!A154)," ",'Claims Data'!A154)</f>
        <v> </v>
      </c>
      <c r="B153" s="63"/>
      <c r="C153" s="95"/>
      <c r="D153" s="63"/>
      <c r="E153" s="109"/>
      <c r="F153" s="110"/>
      <c r="G153" s="65"/>
      <c r="H153" s="66" t="n">
        <f aca="false">(B153+D153+F153)</f>
        <v>0</v>
      </c>
    </row>
    <row r="154" customFormat="false" ht="14.25" hidden="false" customHeight="false" outlineLevel="0" collapsed="false">
      <c r="A154" s="97" t="str">
        <f aca="false">IF(ISNONTEXT('Claims Data'!A155)," ",'Claims Data'!A155)</f>
        <v> </v>
      </c>
      <c r="B154" s="63"/>
      <c r="C154" s="95"/>
      <c r="D154" s="63"/>
      <c r="E154" s="109"/>
      <c r="F154" s="110"/>
      <c r="G154" s="65"/>
      <c r="H154" s="66" t="n">
        <f aca="false">(B154+D154+F154)</f>
        <v>0</v>
      </c>
    </row>
    <row r="155" customFormat="false" ht="14.25" hidden="false" customHeight="false" outlineLevel="0" collapsed="false">
      <c r="A155" s="97" t="str">
        <f aca="false">IF(ISNONTEXT('Claims Data'!A156)," ",'Claims Data'!A156)</f>
        <v> </v>
      </c>
      <c r="B155" s="63"/>
      <c r="C155" s="95"/>
      <c r="D155" s="63"/>
      <c r="E155" s="109"/>
      <c r="F155" s="110"/>
      <c r="G155" s="65"/>
      <c r="H155" s="66" t="n">
        <f aca="false">(B155+D155+F155)</f>
        <v>0</v>
      </c>
    </row>
    <row r="156" customFormat="false" ht="14.25" hidden="false" customHeight="false" outlineLevel="0" collapsed="false">
      <c r="A156" s="97" t="str">
        <f aca="false">IF(ISNONTEXT('Claims Data'!A157)," ",'Claims Data'!A157)</f>
        <v> </v>
      </c>
      <c r="B156" s="63"/>
      <c r="C156" s="95"/>
      <c r="D156" s="63"/>
      <c r="E156" s="109"/>
      <c r="F156" s="110"/>
      <c r="G156" s="65"/>
      <c r="H156" s="66" t="n">
        <f aca="false">(B156+D156+F156)</f>
        <v>0</v>
      </c>
    </row>
    <row r="157" customFormat="false" ht="14.25" hidden="false" customHeight="false" outlineLevel="0" collapsed="false">
      <c r="A157" s="97" t="str">
        <f aca="false">IF(ISNONTEXT('Claims Data'!A158)," ",'Claims Data'!A158)</f>
        <v> </v>
      </c>
      <c r="B157" s="63"/>
      <c r="C157" s="95"/>
      <c r="D157" s="63"/>
      <c r="E157" s="109"/>
      <c r="F157" s="110"/>
      <c r="G157" s="65"/>
      <c r="H157" s="66" t="n">
        <f aca="false">(B157+D157+F157)</f>
        <v>0</v>
      </c>
    </row>
    <row r="158" customFormat="false" ht="14.25" hidden="false" customHeight="false" outlineLevel="0" collapsed="false">
      <c r="A158" s="97" t="str">
        <f aca="false">IF(ISNONTEXT('Claims Data'!A159)," ",'Claims Data'!A159)</f>
        <v> </v>
      </c>
      <c r="B158" s="63"/>
      <c r="C158" s="95"/>
      <c r="D158" s="63"/>
      <c r="E158" s="109"/>
      <c r="F158" s="110"/>
      <c r="G158" s="65"/>
      <c r="H158" s="66" t="n">
        <f aca="false">(B158+D158+F158)</f>
        <v>0</v>
      </c>
    </row>
    <row r="159" customFormat="false" ht="14.25" hidden="false" customHeight="false" outlineLevel="0" collapsed="false">
      <c r="A159" s="97" t="str">
        <f aca="false">IF(ISNONTEXT('Claims Data'!A160)," ",'Claims Data'!A160)</f>
        <v> </v>
      </c>
      <c r="B159" s="63"/>
      <c r="C159" s="95"/>
      <c r="D159" s="63"/>
      <c r="E159" s="109"/>
      <c r="F159" s="110"/>
      <c r="G159" s="65"/>
      <c r="H159" s="66" t="n">
        <f aca="false">(B159+D159+F159)</f>
        <v>0</v>
      </c>
    </row>
    <row r="160" customFormat="false" ht="14.25" hidden="false" customHeight="false" outlineLevel="0" collapsed="false">
      <c r="A160" s="97" t="str">
        <f aca="false">IF(ISNONTEXT('Claims Data'!A161)," ",'Claims Data'!A161)</f>
        <v> </v>
      </c>
      <c r="B160" s="63"/>
      <c r="C160" s="95"/>
      <c r="D160" s="63"/>
      <c r="E160" s="109"/>
      <c r="F160" s="110"/>
      <c r="G160" s="65"/>
      <c r="H160" s="66" t="n">
        <f aca="false">(B160+D160+F160)</f>
        <v>0</v>
      </c>
    </row>
    <row r="161" customFormat="false" ht="14.25" hidden="false" customHeight="false" outlineLevel="0" collapsed="false">
      <c r="A161" s="97" t="str">
        <f aca="false">IF(ISNONTEXT('Claims Data'!A162)," ",'Claims Data'!A162)</f>
        <v> </v>
      </c>
      <c r="B161" s="63"/>
      <c r="C161" s="95"/>
      <c r="D161" s="63"/>
      <c r="E161" s="109"/>
      <c r="F161" s="110"/>
      <c r="G161" s="65"/>
      <c r="H161" s="66" t="n">
        <f aca="false">(B161+D161+F161)</f>
        <v>0</v>
      </c>
    </row>
    <row r="162" customFormat="false" ht="14.25" hidden="false" customHeight="false" outlineLevel="0" collapsed="false">
      <c r="A162" s="97" t="str">
        <f aca="false">IF(ISNONTEXT('Claims Data'!A163)," ",'Claims Data'!A163)</f>
        <v> </v>
      </c>
      <c r="B162" s="63"/>
      <c r="C162" s="95"/>
      <c r="D162" s="63"/>
      <c r="E162" s="109"/>
      <c r="F162" s="110"/>
      <c r="G162" s="65"/>
      <c r="H162" s="66" t="n">
        <f aca="false">(B162+D162+F162)</f>
        <v>0</v>
      </c>
    </row>
    <row r="163" customFormat="false" ht="14.25" hidden="false" customHeight="false" outlineLevel="0" collapsed="false">
      <c r="A163" s="97" t="str">
        <f aca="false">IF(ISNONTEXT('Claims Data'!A164)," ",'Claims Data'!A164)</f>
        <v> </v>
      </c>
      <c r="B163" s="63"/>
      <c r="C163" s="95"/>
      <c r="D163" s="63"/>
      <c r="E163" s="109"/>
      <c r="F163" s="110"/>
      <c r="G163" s="65"/>
      <c r="H163" s="66" t="n">
        <f aca="false">(B163+D163+F163)</f>
        <v>0</v>
      </c>
    </row>
    <row r="164" customFormat="false" ht="14.25" hidden="false" customHeight="false" outlineLevel="0" collapsed="false">
      <c r="A164" s="97" t="str">
        <f aca="false">IF(ISNONTEXT('Claims Data'!A165)," ",'Claims Data'!A165)</f>
        <v> </v>
      </c>
      <c r="B164" s="63"/>
      <c r="C164" s="95"/>
      <c r="D164" s="63"/>
      <c r="E164" s="109"/>
      <c r="F164" s="110"/>
      <c r="G164" s="65"/>
      <c r="H164" s="66" t="n">
        <f aca="false">(B164+D164+F164)</f>
        <v>0</v>
      </c>
    </row>
    <row r="165" customFormat="false" ht="14.25" hidden="false" customHeight="false" outlineLevel="0" collapsed="false">
      <c r="A165" s="97" t="str">
        <f aca="false">IF(ISNONTEXT('Claims Data'!A166)," ",'Claims Data'!A166)</f>
        <v> </v>
      </c>
      <c r="B165" s="63"/>
      <c r="C165" s="95"/>
      <c r="D165" s="63"/>
      <c r="E165" s="109"/>
      <c r="F165" s="110"/>
      <c r="G165" s="65"/>
      <c r="H165" s="66" t="n">
        <f aca="false">(B165+D165+F165)</f>
        <v>0</v>
      </c>
    </row>
    <row r="166" customFormat="false" ht="14.25" hidden="false" customHeight="false" outlineLevel="0" collapsed="false">
      <c r="A166" s="97" t="str">
        <f aca="false">IF(ISNONTEXT('Claims Data'!A167)," ",'Claims Data'!A167)</f>
        <v> </v>
      </c>
      <c r="B166" s="63"/>
      <c r="C166" s="95"/>
      <c r="D166" s="63"/>
      <c r="E166" s="109"/>
      <c r="F166" s="110"/>
      <c r="G166" s="65"/>
      <c r="H166" s="66" t="n">
        <f aca="false">(B166+D166+F166)</f>
        <v>0</v>
      </c>
    </row>
    <row r="167" customFormat="false" ht="14.25" hidden="false" customHeight="false" outlineLevel="0" collapsed="false">
      <c r="A167" s="97" t="str">
        <f aca="false">IF(ISNONTEXT('Claims Data'!A168)," ",'Claims Data'!A168)</f>
        <v> </v>
      </c>
      <c r="B167" s="63"/>
      <c r="C167" s="95"/>
      <c r="D167" s="63"/>
      <c r="E167" s="109"/>
      <c r="F167" s="110"/>
      <c r="G167" s="65"/>
      <c r="H167" s="66" t="n">
        <f aca="false">(B167+D167+F167)</f>
        <v>0</v>
      </c>
    </row>
    <row r="168" customFormat="false" ht="14.25" hidden="false" customHeight="false" outlineLevel="0" collapsed="false">
      <c r="A168" s="97" t="str">
        <f aca="false">IF(ISNONTEXT('Claims Data'!A169)," ",'Claims Data'!A169)</f>
        <v> </v>
      </c>
      <c r="B168" s="63"/>
      <c r="C168" s="95"/>
      <c r="D168" s="63"/>
      <c r="E168" s="109"/>
      <c r="F168" s="110"/>
      <c r="G168" s="65"/>
      <c r="H168" s="66" t="n">
        <f aca="false">(B168+D168+F168)</f>
        <v>0</v>
      </c>
    </row>
    <row r="169" customFormat="false" ht="14.25" hidden="false" customHeight="false" outlineLevel="0" collapsed="false">
      <c r="A169" s="97" t="str">
        <f aca="false">IF(ISNONTEXT('Claims Data'!A170)," ",'Claims Data'!A170)</f>
        <v> </v>
      </c>
      <c r="B169" s="63"/>
      <c r="C169" s="95"/>
      <c r="D169" s="63"/>
      <c r="E169" s="109"/>
      <c r="F169" s="110"/>
      <c r="G169" s="65"/>
      <c r="H169" s="66" t="n">
        <f aca="false">(B169+D169+F169)</f>
        <v>0</v>
      </c>
    </row>
    <row r="170" customFormat="false" ht="14.25" hidden="false" customHeight="false" outlineLevel="0" collapsed="false">
      <c r="A170" s="97" t="str">
        <f aca="false">IF(ISNONTEXT('Claims Data'!A171)," ",'Claims Data'!A171)</f>
        <v> </v>
      </c>
      <c r="B170" s="63"/>
      <c r="C170" s="95"/>
      <c r="D170" s="63"/>
      <c r="E170" s="109"/>
      <c r="F170" s="110"/>
      <c r="G170" s="65"/>
      <c r="H170" s="66" t="n">
        <f aca="false">(B170+D170+F170)</f>
        <v>0</v>
      </c>
    </row>
    <row r="171" customFormat="false" ht="14.25" hidden="false" customHeight="false" outlineLevel="0" collapsed="false">
      <c r="A171" s="97" t="str">
        <f aca="false">IF(ISNONTEXT('Claims Data'!A172)," ",'Claims Data'!A172)</f>
        <v> </v>
      </c>
      <c r="B171" s="63"/>
      <c r="C171" s="95"/>
      <c r="D171" s="63"/>
      <c r="E171" s="109"/>
      <c r="F171" s="110"/>
      <c r="G171" s="65"/>
      <c r="H171" s="66" t="n">
        <f aca="false">(B171+D171+F171)</f>
        <v>0</v>
      </c>
    </row>
    <row r="172" customFormat="false" ht="14.25" hidden="false" customHeight="false" outlineLevel="0" collapsed="false">
      <c r="A172" s="97" t="str">
        <f aca="false">IF(ISNONTEXT('Claims Data'!A173)," ",'Claims Data'!A173)</f>
        <v> </v>
      </c>
      <c r="B172" s="63"/>
      <c r="C172" s="95"/>
      <c r="D172" s="63"/>
      <c r="E172" s="109"/>
      <c r="F172" s="110"/>
      <c r="G172" s="65"/>
      <c r="H172" s="66" t="n">
        <f aca="false">(B172+D172+F172)</f>
        <v>0</v>
      </c>
    </row>
    <row r="173" customFormat="false" ht="14.25" hidden="false" customHeight="false" outlineLevel="0" collapsed="false">
      <c r="A173" s="97" t="str">
        <f aca="false">IF(ISNONTEXT('Claims Data'!A174)," ",'Claims Data'!A174)</f>
        <v> </v>
      </c>
      <c r="B173" s="63"/>
      <c r="C173" s="95"/>
      <c r="D173" s="63"/>
      <c r="E173" s="109"/>
      <c r="F173" s="110"/>
      <c r="G173" s="65"/>
      <c r="H173" s="66" t="n">
        <f aca="false">(B173+D173+F173)</f>
        <v>0</v>
      </c>
    </row>
    <row r="174" customFormat="false" ht="14.25" hidden="false" customHeight="false" outlineLevel="0" collapsed="false">
      <c r="A174" s="97" t="str">
        <f aca="false">IF(ISNONTEXT('Claims Data'!A175)," ",'Claims Data'!A175)</f>
        <v> </v>
      </c>
      <c r="B174" s="63"/>
      <c r="C174" s="95"/>
      <c r="D174" s="63"/>
      <c r="E174" s="109"/>
      <c r="F174" s="110"/>
      <c r="G174" s="65"/>
      <c r="H174" s="66" t="n">
        <f aca="false">(B174+D174+F174)</f>
        <v>0</v>
      </c>
    </row>
    <row r="175" customFormat="false" ht="14.25" hidden="false" customHeight="false" outlineLevel="0" collapsed="false">
      <c r="A175" s="97" t="str">
        <f aca="false">IF(ISNONTEXT('Claims Data'!A176)," ",'Claims Data'!A176)</f>
        <v> </v>
      </c>
      <c r="B175" s="63"/>
      <c r="C175" s="95"/>
      <c r="D175" s="63"/>
      <c r="E175" s="109"/>
      <c r="F175" s="110"/>
      <c r="G175" s="65"/>
      <c r="H175" s="66" t="n">
        <f aca="false">(B175+D175+F175)</f>
        <v>0</v>
      </c>
    </row>
    <row r="176" customFormat="false" ht="14.25" hidden="false" customHeight="false" outlineLevel="0" collapsed="false">
      <c r="A176" s="97" t="str">
        <f aca="false">IF(ISNONTEXT('Claims Data'!A177)," ",'Claims Data'!A177)</f>
        <v> </v>
      </c>
      <c r="B176" s="63"/>
      <c r="C176" s="95"/>
      <c r="D176" s="63"/>
      <c r="E176" s="109"/>
      <c r="F176" s="110"/>
      <c r="G176" s="65"/>
      <c r="H176" s="66" t="n">
        <f aca="false">(B176+D176+F176)</f>
        <v>0</v>
      </c>
    </row>
    <row r="177" customFormat="false" ht="14.25" hidden="false" customHeight="false" outlineLevel="0" collapsed="false">
      <c r="A177" s="97" t="str">
        <f aca="false">IF(ISNONTEXT('Claims Data'!A178)," ",'Claims Data'!A178)</f>
        <v> </v>
      </c>
      <c r="B177" s="63"/>
      <c r="C177" s="95"/>
      <c r="D177" s="63"/>
      <c r="E177" s="109"/>
      <c r="F177" s="110"/>
      <c r="G177" s="65"/>
      <c r="H177" s="66" t="n">
        <f aca="false">(B177+D177+F177)</f>
        <v>0</v>
      </c>
    </row>
    <row r="178" customFormat="false" ht="14.25" hidden="false" customHeight="false" outlineLevel="0" collapsed="false">
      <c r="A178" s="97" t="str">
        <f aca="false">IF(ISNONTEXT('Claims Data'!A179)," ",'Claims Data'!A179)</f>
        <v> </v>
      </c>
      <c r="B178" s="63"/>
      <c r="C178" s="95"/>
      <c r="D178" s="63"/>
      <c r="E178" s="109"/>
      <c r="F178" s="110"/>
      <c r="G178" s="65"/>
      <c r="H178" s="66" t="n">
        <f aca="false">(B178+D178+F178)</f>
        <v>0</v>
      </c>
    </row>
    <row r="179" customFormat="false" ht="14.25" hidden="false" customHeight="false" outlineLevel="0" collapsed="false">
      <c r="A179" s="97" t="str">
        <f aca="false">IF(ISNONTEXT('Claims Data'!A180)," ",'Claims Data'!A180)</f>
        <v> </v>
      </c>
      <c r="B179" s="63"/>
      <c r="C179" s="95"/>
      <c r="D179" s="63"/>
      <c r="E179" s="109"/>
      <c r="F179" s="110"/>
      <c r="G179" s="65"/>
      <c r="H179" s="66" t="n">
        <f aca="false">(B179+D179+F179)</f>
        <v>0</v>
      </c>
    </row>
    <row r="180" customFormat="false" ht="14.25" hidden="false" customHeight="false" outlineLevel="0" collapsed="false">
      <c r="A180" s="97" t="str">
        <f aca="false">IF(ISNONTEXT('Claims Data'!A181)," ",'Claims Data'!A181)</f>
        <v> </v>
      </c>
      <c r="B180" s="63"/>
      <c r="C180" s="95"/>
      <c r="D180" s="63"/>
      <c r="E180" s="109"/>
      <c r="F180" s="110"/>
      <c r="G180" s="65"/>
      <c r="H180" s="66" t="n">
        <f aca="false">(B180+D180+F180)</f>
        <v>0</v>
      </c>
    </row>
    <row r="181" customFormat="false" ht="14.25" hidden="false" customHeight="false" outlineLevel="0" collapsed="false">
      <c r="A181" s="97" t="str">
        <f aca="false">IF(ISNONTEXT('Claims Data'!A182)," ",'Claims Data'!A182)</f>
        <v> </v>
      </c>
      <c r="B181" s="63"/>
      <c r="C181" s="95"/>
      <c r="D181" s="63"/>
      <c r="E181" s="109"/>
      <c r="F181" s="110"/>
      <c r="G181" s="65"/>
      <c r="H181" s="66" t="n">
        <f aca="false">(B181+D181+F181)</f>
        <v>0</v>
      </c>
    </row>
    <row r="182" customFormat="false" ht="14.25" hidden="false" customHeight="false" outlineLevel="0" collapsed="false">
      <c r="A182" s="97" t="str">
        <f aca="false">IF(ISNONTEXT('Claims Data'!A183)," ",'Claims Data'!A183)</f>
        <v> </v>
      </c>
      <c r="B182" s="63"/>
      <c r="C182" s="95"/>
      <c r="D182" s="63"/>
      <c r="E182" s="109"/>
      <c r="F182" s="110"/>
      <c r="G182" s="65"/>
      <c r="H182" s="66" t="n">
        <f aca="false">(B182+D182+F182)</f>
        <v>0</v>
      </c>
    </row>
    <row r="183" customFormat="false" ht="14.25" hidden="false" customHeight="false" outlineLevel="0" collapsed="false">
      <c r="A183" s="97" t="str">
        <f aca="false">IF(ISNONTEXT('Claims Data'!A184)," ",'Claims Data'!A184)</f>
        <v> </v>
      </c>
      <c r="B183" s="63"/>
      <c r="C183" s="95"/>
      <c r="D183" s="63"/>
      <c r="E183" s="109"/>
      <c r="F183" s="110"/>
      <c r="G183" s="65"/>
      <c r="H183" s="66" t="n">
        <f aca="false">(B183+D183+F183)</f>
        <v>0</v>
      </c>
    </row>
    <row r="184" customFormat="false" ht="14.25" hidden="false" customHeight="false" outlineLevel="0" collapsed="false">
      <c r="A184" s="97" t="str">
        <f aca="false">IF(ISNONTEXT('Claims Data'!A185)," ",'Claims Data'!A185)</f>
        <v> </v>
      </c>
      <c r="B184" s="63"/>
      <c r="C184" s="95"/>
      <c r="D184" s="63"/>
      <c r="E184" s="109"/>
      <c r="F184" s="110"/>
      <c r="G184" s="65"/>
      <c r="H184" s="66" t="n">
        <f aca="false">(B184+D184+F184)</f>
        <v>0</v>
      </c>
    </row>
    <row r="185" customFormat="false" ht="14.25" hidden="false" customHeight="false" outlineLevel="0" collapsed="false">
      <c r="A185" s="97" t="str">
        <f aca="false">IF(ISNONTEXT('Claims Data'!A186)," ",'Claims Data'!A186)</f>
        <v> </v>
      </c>
      <c r="B185" s="63"/>
      <c r="C185" s="95"/>
      <c r="D185" s="63"/>
      <c r="E185" s="109"/>
      <c r="F185" s="110"/>
      <c r="G185" s="65"/>
      <c r="H185" s="66" t="n">
        <f aca="false">(B185+D185+F185)</f>
        <v>0</v>
      </c>
    </row>
    <row r="186" customFormat="false" ht="14.25" hidden="false" customHeight="false" outlineLevel="0" collapsed="false">
      <c r="A186" s="97" t="str">
        <f aca="false">IF(ISNONTEXT('Claims Data'!A187)," ",'Claims Data'!A187)</f>
        <v> </v>
      </c>
      <c r="B186" s="63"/>
      <c r="C186" s="95"/>
      <c r="D186" s="63"/>
      <c r="E186" s="109"/>
      <c r="F186" s="110"/>
      <c r="G186" s="65"/>
      <c r="H186" s="66" t="n">
        <f aca="false">(B186+D186+F186)</f>
        <v>0</v>
      </c>
    </row>
    <row r="187" customFormat="false" ht="14.25" hidden="false" customHeight="false" outlineLevel="0" collapsed="false">
      <c r="A187" s="97" t="str">
        <f aca="false">IF(ISNONTEXT('Claims Data'!A188)," ",'Claims Data'!A188)</f>
        <v> </v>
      </c>
      <c r="B187" s="63"/>
      <c r="C187" s="95"/>
      <c r="D187" s="63"/>
      <c r="E187" s="109"/>
      <c r="F187" s="110"/>
      <c r="G187" s="65"/>
      <c r="H187" s="66" t="n">
        <f aca="false">(B187+D187+F187)</f>
        <v>0</v>
      </c>
    </row>
    <row r="188" customFormat="false" ht="14.25" hidden="false" customHeight="false" outlineLevel="0" collapsed="false">
      <c r="A188" s="97" t="str">
        <f aca="false">IF(ISNONTEXT('Claims Data'!A189)," ",'Claims Data'!A189)</f>
        <v> </v>
      </c>
      <c r="B188" s="63"/>
      <c r="C188" s="95"/>
      <c r="D188" s="63"/>
      <c r="E188" s="109"/>
      <c r="F188" s="110"/>
      <c r="G188" s="65"/>
      <c r="H188" s="66" t="n">
        <f aca="false">(B188+D188+F188)</f>
        <v>0</v>
      </c>
    </row>
    <row r="189" customFormat="false" ht="14.25" hidden="false" customHeight="false" outlineLevel="0" collapsed="false">
      <c r="A189" s="97" t="str">
        <f aca="false">IF(ISNONTEXT('Claims Data'!A190)," ",'Claims Data'!A190)</f>
        <v> </v>
      </c>
      <c r="B189" s="63"/>
      <c r="C189" s="95"/>
      <c r="D189" s="63"/>
      <c r="E189" s="109"/>
      <c r="F189" s="110"/>
      <c r="G189" s="65"/>
      <c r="H189" s="66" t="n">
        <f aca="false">(B189+D189+F189)</f>
        <v>0</v>
      </c>
    </row>
    <row r="190" customFormat="false" ht="14.25" hidden="false" customHeight="false" outlineLevel="0" collapsed="false">
      <c r="A190" s="97" t="str">
        <f aca="false">IF(ISNONTEXT('Claims Data'!A191)," ",'Claims Data'!A191)</f>
        <v> </v>
      </c>
      <c r="B190" s="63"/>
      <c r="C190" s="95"/>
      <c r="D190" s="63"/>
      <c r="E190" s="109"/>
      <c r="F190" s="110"/>
      <c r="G190" s="65"/>
      <c r="H190" s="66" t="n">
        <f aca="false">(B190+D190+F190)</f>
        <v>0</v>
      </c>
    </row>
    <row r="191" customFormat="false" ht="14.25" hidden="false" customHeight="false" outlineLevel="0" collapsed="false">
      <c r="A191" s="97" t="str">
        <f aca="false">IF(ISNONTEXT('Claims Data'!A192)," ",'Claims Data'!A192)</f>
        <v> </v>
      </c>
      <c r="B191" s="63"/>
      <c r="C191" s="95"/>
      <c r="D191" s="63"/>
      <c r="E191" s="109"/>
      <c r="F191" s="110"/>
      <c r="G191" s="65"/>
      <c r="H191" s="66" t="n">
        <f aca="false">(B191+D191+F191)</f>
        <v>0</v>
      </c>
    </row>
    <row r="192" customFormat="false" ht="14.25" hidden="false" customHeight="false" outlineLevel="0" collapsed="false">
      <c r="A192" s="97" t="str">
        <f aca="false">IF(ISNONTEXT('Claims Data'!A193)," ",'Claims Data'!A193)</f>
        <v> </v>
      </c>
      <c r="B192" s="63"/>
      <c r="C192" s="95"/>
      <c r="D192" s="63"/>
      <c r="E192" s="109"/>
      <c r="F192" s="110"/>
      <c r="G192" s="65"/>
      <c r="H192" s="66" t="n">
        <f aca="false">(B192+D192+F192)</f>
        <v>0</v>
      </c>
    </row>
    <row r="193" customFormat="false" ht="14.25" hidden="false" customHeight="false" outlineLevel="0" collapsed="false">
      <c r="A193" s="97" t="str">
        <f aca="false">IF(ISNONTEXT('Claims Data'!A194)," ",'Claims Data'!A194)</f>
        <v> </v>
      </c>
      <c r="B193" s="63"/>
      <c r="C193" s="95"/>
      <c r="D193" s="63"/>
      <c r="E193" s="109"/>
      <c r="F193" s="110"/>
      <c r="G193" s="65"/>
      <c r="H193" s="66" t="n">
        <f aca="false">(B193+D193+F193)</f>
        <v>0</v>
      </c>
    </row>
    <row r="194" customFormat="false" ht="14.25" hidden="false" customHeight="false" outlineLevel="0" collapsed="false">
      <c r="A194" s="97" t="str">
        <f aca="false">IF(ISNONTEXT('Claims Data'!A195)," ",'Claims Data'!A195)</f>
        <v> </v>
      </c>
      <c r="B194" s="63"/>
      <c r="C194" s="95"/>
      <c r="D194" s="63"/>
      <c r="E194" s="109"/>
      <c r="F194" s="110"/>
      <c r="G194" s="65"/>
      <c r="H194" s="66" t="n">
        <f aca="false">(B194+D194+F194)</f>
        <v>0</v>
      </c>
    </row>
    <row r="195" customFormat="false" ht="14.25" hidden="false" customHeight="false" outlineLevel="0" collapsed="false">
      <c r="A195" s="97" t="str">
        <f aca="false">IF(ISNONTEXT('Claims Data'!A196)," ",'Claims Data'!A196)</f>
        <v> </v>
      </c>
      <c r="B195" s="63"/>
      <c r="C195" s="95"/>
      <c r="D195" s="63"/>
      <c r="E195" s="109"/>
      <c r="F195" s="110"/>
      <c r="G195" s="65"/>
      <c r="H195" s="66" t="n">
        <f aca="false">(B195+D195+F195)</f>
        <v>0</v>
      </c>
    </row>
    <row r="196" customFormat="false" ht="14.25" hidden="false" customHeight="false" outlineLevel="0" collapsed="false">
      <c r="A196" s="97" t="str">
        <f aca="false">IF(ISNONTEXT('Claims Data'!A197)," ",'Claims Data'!A197)</f>
        <v> </v>
      </c>
      <c r="B196" s="63"/>
      <c r="C196" s="95"/>
      <c r="D196" s="63"/>
      <c r="E196" s="109"/>
      <c r="F196" s="110"/>
      <c r="G196" s="65"/>
      <c r="H196" s="66" t="n">
        <f aca="false">(B196+D196+F196)</f>
        <v>0</v>
      </c>
    </row>
    <row r="197" customFormat="false" ht="14.25" hidden="false" customHeight="false" outlineLevel="0" collapsed="false">
      <c r="A197" s="97" t="str">
        <f aca="false">IF(ISNONTEXT('Claims Data'!A198)," ",'Claims Data'!A198)</f>
        <v> </v>
      </c>
      <c r="B197" s="63"/>
      <c r="C197" s="95"/>
      <c r="D197" s="63"/>
      <c r="E197" s="109"/>
      <c r="F197" s="110"/>
      <c r="G197" s="65"/>
      <c r="H197" s="66" t="n">
        <f aca="false">(B197+D197+F197)</f>
        <v>0</v>
      </c>
    </row>
    <row r="198" customFormat="false" ht="14.25" hidden="false" customHeight="false" outlineLevel="0" collapsed="false">
      <c r="A198" s="97" t="str">
        <f aca="false">IF(ISNONTEXT('Claims Data'!A199)," ",'Claims Data'!A199)</f>
        <v> </v>
      </c>
      <c r="B198" s="63"/>
      <c r="C198" s="95"/>
      <c r="D198" s="63"/>
      <c r="E198" s="109"/>
      <c r="F198" s="110"/>
      <c r="G198" s="65"/>
      <c r="H198" s="66" t="n">
        <f aca="false">(B198+D198+F198)</f>
        <v>0</v>
      </c>
    </row>
    <row r="199" customFormat="false" ht="14.25" hidden="false" customHeight="false" outlineLevel="0" collapsed="false">
      <c r="A199" s="97" t="str">
        <f aca="false">IF(ISNONTEXT('Claims Data'!A200)," ",'Claims Data'!A200)</f>
        <v> </v>
      </c>
      <c r="B199" s="63"/>
      <c r="C199" s="95"/>
      <c r="D199" s="63"/>
      <c r="E199" s="109"/>
      <c r="F199" s="110"/>
      <c r="G199" s="65"/>
      <c r="H199" s="66" t="n">
        <f aca="false">(B199+D199+F199)</f>
        <v>0</v>
      </c>
    </row>
    <row r="200" customFormat="false" ht="14.25" hidden="false" customHeight="false" outlineLevel="0" collapsed="false">
      <c r="A200" s="97" t="str">
        <f aca="false">IF(ISNONTEXT('Claims Data'!A201)," ",'Claims Data'!A201)</f>
        <v> </v>
      </c>
      <c r="B200" s="63"/>
      <c r="C200" s="95"/>
      <c r="D200" s="63"/>
      <c r="E200" s="109"/>
      <c r="F200" s="110"/>
      <c r="G200" s="65"/>
      <c r="H200" s="66" t="n">
        <f aca="false">(B200+D200+F200)</f>
        <v>0</v>
      </c>
    </row>
    <row r="201" customFormat="false" ht="14.25" hidden="false" customHeight="false" outlineLevel="0" collapsed="false">
      <c r="A201" s="97" t="str">
        <f aca="false">IF(ISNONTEXT('Claims Data'!A202)," ",'Claims Data'!A202)</f>
        <v> </v>
      </c>
      <c r="B201" s="63"/>
      <c r="C201" s="95"/>
      <c r="D201" s="63"/>
      <c r="E201" s="109"/>
      <c r="F201" s="110"/>
      <c r="G201" s="65"/>
      <c r="H201" s="66" t="n">
        <f aca="false">(B201+D201+F201)</f>
        <v>0</v>
      </c>
    </row>
    <row r="202" customFormat="false" ht="14.25" hidden="false" customHeight="false" outlineLevel="0" collapsed="false">
      <c r="A202" s="97" t="str">
        <f aca="false">IF(ISNONTEXT('Claims Data'!A203)," ",'Claims Data'!A203)</f>
        <v> </v>
      </c>
      <c r="B202" s="63"/>
      <c r="C202" s="95"/>
      <c r="D202" s="63"/>
      <c r="E202" s="109"/>
      <c r="F202" s="110"/>
      <c r="G202" s="65"/>
      <c r="H202" s="66" t="n">
        <f aca="false">(B202+D202+F202)</f>
        <v>0</v>
      </c>
    </row>
    <row r="203" customFormat="false" ht="14.25" hidden="false" customHeight="false" outlineLevel="0" collapsed="false">
      <c r="A203" s="97" t="str">
        <f aca="false">IF(ISNONTEXT('Claims Data'!A204)," ",'Claims Data'!A204)</f>
        <v> </v>
      </c>
      <c r="B203" s="63"/>
      <c r="C203" s="95"/>
      <c r="D203" s="63"/>
      <c r="E203" s="109"/>
      <c r="F203" s="110"/>
      <c r="G203" s="65"/>
      <c r="H203" s="66" t="n">
        <f aca="false">(B203+D203+F203)</f>
        <v>0</v>
      </c>
    </row>
    <row r="204" customFormat="false" ht="14.25" hidden="false" customHeight="false" outlineLevel="0" collapsed="false">
      <c r="A204" s="97" t="str">
        <f aca="false">IF(ISNONTEXT('Claims Data'!A205)," ",'Claims Data'!A205)</f>
        <v> </v>
      </c>
      <c r="B204" s="63"/>
      <c r="C204" s="95"/>
      <c r="D204" s="63"/>
      <c r="E204" s="109"/>
      <c r="F204" s="110"/>
      <c r="G204" s="65"/>
      <c r="H204" s="66" t="n">
        <f aca="false">(B204+D204+F204)</f>
        <v>0</v>
      </c>
    </row>
    <row r="205" customFormat="false" ht="14.25" hidden="false" customHeight="false" outlineLevel="0" collapsed="false">
      <c r="A205" s="97" t="str">
        <f aca="false">IF(ISNONTEXT('Claims Data'!A206)," ",'Claims Data'!A206)</f>
        <v> </v>
      </c>
      <c r="B205" s="63"/>
      <c r="C205" s="95"/>
      <c r="D205" s="63"/>
      <c r="E205" s="109"/>
      <c r="F205" s="110"/>
      <c r="G205" s="65"/>
      <c r="H205" s="66" t="n">
        <f aca="false">(B205+D205+F205)</f>
        <v>0</v>
      </c>
    </row>
    <row r="206" customFormat="false" ht="14.25" hidden="false" customHeight="false" outlineLevel="0" collapsed="false">
      <c r="A206" s="97" t="str">
        <f aca="false">IF(ISNONTEXT('Claims Data'!A207)," ",'Claims Data'!A207)</f>
        <v> </v>
      </c>
      <c r="B206" s="63"/>
      <c r="C206" s="95"/>
      <c r="D206" s="63"/>
      <c r="E206" s="109"/>
      <c r="F206" s="110"/>
      <c r="G206" s="65"/>
      <c r="H206" s="66" t="n">
        <f aca="false">(B206+D206+F206)</f>
        <v>0</v>
      </c>
    </row>
    <row r="207" customFormat="false" ht="14.25" hidden="false" customHeight="false" outlineLevel="0" collapsed="false">
      <c r="A207" s="97" t="str">
        <f aca="false">IF(ISNONTEXT('Claims Data'!A208)," ",'Claims Data'!A208)</f>
        <v> </v>
      </c>
      <c r="B207" s="63"/>
      <c r="C207" s="95"/>
      <c r="D207" s="63"/>
      <c r="E207" s="109"/>
      <c r="F207" s="110"/>
      <c r="G207" s="65"/>
      <c r="H207" s="66" t="n">
        <f aca="false">(B207+D207+F207)</f>
        <v>0</v>
      </c>
    </row>
    <row r="208" customFormat="false" ht="14.25" hidden="false" customHeight="false" outlineLevel="0" collapsed="false">
      <c r="A208" s="97" t="str">
        <f aca="false">IF(ISNONTEXT('Claims Data'!A209)," ",'Claims Data'!A209)</f>
        <v> </v>
      </c>
      <c r="B208" s="63"/>
      <c r="C208" s="95"/>
      <c r="D208" s="63"/>
      <c r="E208" s="109"/>
      <c r="F208" s="110"/>
      <c r="G208" s="65"/>
      <c r="H208" s="66" t="n">
        <f aca="false">(B208+D208+F208)</f>
        <v>0</v>
      </c>
    </row>
    <row r="209" customFormat="false" ht="14.25" hidden="false" customHeight="false" outlineLevel="0" collapsed="false">
      <c r="A209" s="97" t="str">
        <f aca="false">IF(ISNONTEXT('Claims Data'!A210)," ",'Claims Data'!A210)</f>
        <v> </v>
      </c>
      <c r="B209" s="63"/>
      <c r="C209" s="95"/>
      <c r="D209" s="63"/>
      <c r="E209" s="109"/>
      <c r="F209" s="110"/>
      <c r="G209" s="65"/>
      <c r="H209" s="66" t="n">
        <f aca="false">(B209+D209+F209)</f>
        <v>0</v>
      </c>
    </row>
    <row r="210" customFormat="false" ht="14.25" hidden="false" customHeight="false" outlineLevel="0" collapsed="false">
      <c r="A210" s="97" t="str">
        <f aca="false">IF(ISNONTEXT('Claims Data'!A211)," ",'Claims Data'!A211)</f>
        <v> </v>
      </c>
      <c r="B210" s="63"/>
      <c r="C210" s="95"/>
      <c r="D210" s="63"/>
      <c r="E210" s="109"/>
      <c r="F210" s="110"/>
      <c r="G210" s="65"/>
      <c r="H210" s="66" t="n">
        <f aca="false">(B210+D210+F210)</f>
        <v>0</v>
      </c>
    </row>
    <row r="211" customFormat="false" ht="14.25" hidden="false" customHeight="false" outlineLevel="0" collapsed="false">
      <c r="A211" s="97" t="str">
        <f aca="false">IF(ISNONTEXT('Claims Data'!A212)," ",'Claims Data'!A212)</f>
        <v> </v>
      </c>
      <c r="B211" s="63"/>
      <c r="C211" s="95"/>
      <c r="D211" s="63"/>
      <c r="E211" s="109"/>
      <c r="F211" s="110"/>
      <c r="G211" s="65"/>
      <c r="H211" s="66" t="n">
        <f aca="false">(B211+D211+F211)</f>
        <v>0</v>
      </c>
    </row>
    <row r="212" customFormat="false" ht="14.25" hidden="false" customHeight="false" outlineLevel="0" collapsed="false">
      <c r="A212" s="97" t="str">
        <f aca="false">IF(ISNONTEXT('Claims Data'!A213)," ",'Claims Data'!A213)</f>
        <v> </v>
      </c>
      <c r="B212" s="63"/>
      <c r="C212" s="95"/>
      <c r="D212" s="63"/>
      <c r="E212" s="109"/>
      <c r="F212" s="110"/>
      <c r="G212" s="65"/>
      <c r="H212" s="66" t="n">
        <f aca="false">(B212+D212+F212)</f>
        <v>0</v>
      </c>
    </row>
    <row r="213" customFormat="false" ht="14.25" hidden="false" customHeight="false" outlineLevel="0" collapsed="false">
      <c r="A213" s="97" t="str">
        <f aca="false">IF(ISNONTEXT('Claims Data'!A214)," ",'Claims Data'!A214)</f>
        <v> </v>
      </c>
      <c r="B213" s="63"/>
      <c r="C213" s="95"/>
      <c r="D213" s="63"/>
      <c r="E213" s="109"/>
      <c r="F213" s="110"/>
      <c r="G213" s="65"/>
      <c r="H213" s="66" t="n">
        <f aca="false">(B213+D213+F213)</f>
        <v>0</v>
      </c>
    </row>
    <row r="214" customFormat="false" ht="14.25" hidden="false" customHeight="false" outlineLevel="0" collapsed="false">
      <c r="A214" s="97" t="str">
        <f aca="false">IF(ISNONTEXT('Claims Data'!A215)," ",'Claims Data'!A215)</f>
        <v> </v>
      </c>
      <c r="B214" s="63"/>
      <c r="C214" s="95"/>
      <c r="D214" s="63"/>
      <c r="E214" s="109"/>
      <c r="F214" s="110"/>
      <c r="G214" s="65"/>
      <c r="H214" s="66" t="n">
        <f aca="false">(B214+D214+F214)</f>
        <v>0</v>
      </c>
    </row>
    <row r="215" customFormat="false" ht="14.25" hidden="false" customHeight="false" outlineLevel="0" collapsed="false">
      <c r="A215" s="97" t="str">
        <f aca="false">IF(ISNONTEXT('Claims Data'!A216)," ",'Claims Data'!A216)</f>
        <v> </v>
      </c>
      <c r="B215" s="63"/>
      <c r="C215" s="95"/>
      <c r="D215" s="63"/>
      <c r="E215" s="109"/>
      <c r="F215" s="110"/>
      <c r="G215" s="65"/>
      <c r="H215" s="66" t="n">
        <f aca="false">(B215+D215+F215)</f>
        <v>0</v>
      </c>
    </row>
    <row r="216" customFormat="false" ht="14.25" hidden="false" customHeight="false" outlineLevel="0" collapsed="false">
      <c r="A216" s="97" t="str">
        <f aca="false">IF(ISNONTEXT('Claims Data'!A217)," ",'Claims Data'!A217)</f>
        <v> </v>
      </c>
      <c r="B216" s="63"/>
      <c r="C216" s="95"/>
      <c r="D216" s="63"/>
      <c r="E216" s="109"/>
      <c r="F216" s="110"/>
      <c r="G216" s="65"/>
      <c r="H216" s="66" t="n">
        <f aca="false">(B216+D216+F216)</f>
        <v>0</v>
      </c>
    </row>
    <row r="217" customFormat="false" ht="14.25" hidden="false" customHeight="false" outlineLevel="0" collapsed="false">
      <c r="A217" s="97" t="str">
        <f aca="false">IF(ISNONTEXT('Claims Data'!A218)," ",'Claims Data'!A218)</f>
        <v> </v>
      </c>
      <c r="B217" s="63"/>
      <c r="C217" s="95"/>
      <c r="D217" s="63"/>
      <c r="E217" s="109"/>
      <c r="F217" s="110"/>
      <c r="G217" s="65"/>
      <c r="H217" s="66" t="n">
        <f aca="false">(B217+D217+F217)</f>
        <v>0</v>
      </c>
    </row>
    <row r="218" customFormat="false" ht="14.25" hidden="false" customHeight="false" outlineLevel="0" collapsed="false">
      <c r="A218" s="97" t="str">
        <f aca="false">IF(ISNONTEXT('Claims Data'!A219)," ",'Claims Data'!A219)</f>
        <v> </v>
      </c>
      <c r="B218" s="63"/>
      <c r="C218" s="95"/>
      <c r="D218" s="63"/>
      <c r="E218" s="109"/>
      <c r="F218" s="110"/>
      <c r="G218" s="65"/>
      <c r="H218" s="66" t="n">
        <f aca="false">(B218+D218+F218)</f>
        <v>0</v>
      </c>
    </row>
    <row r="219" customFormat="false" ht="14.25" hidden="false" customHeight="false" outlineLevel="0" collapsed="false">
      <c r="A219" s="97" t="str">
        <f aca="false">IF(ISNONTEXT('Claims Data'!A220)," ",'Claims Data'!A220)</f>
        <v> </v>
      </c>
      <c r="B219" s="63"/>
      <c r="C219" s="95"/>
      <c r="D219" s="63"/>
      <c r="E219" s="109"/>
      <c r="F219" s="110"/>
      <c r="G219" s="65"/>
      <c r="H219" s="66" t="n">
        <f aca="false">(B219+D219+F219)</f>
        <v>0</v>
      </c>
    </row>
    <row r="220" customFormat="false" ht="14.25" hidden="false" customHeight="false" outlineLevel="0" collapsed="false">
      <c r="A220" s="97" t="str">
        <f aca="false">IF(ISNONTEXT('Claims Data'!A221)," ",'Claims Data'!A221)</f>
        <v> </v>
      </c>
      <c r="B220" s="63"/>
      <c r="C220" s="95"/>
      <c r="D220" s="63"/>
      <c r="E220" s="109"/>
      <c r="F220" s="110"/>
      <c r="G220" s="65"/>
      <c r="H220" s="66" t="n">
        <f aca="false">(B220+D220+F220)</f>
        <v>0</v>
      </c>
    </row>
    <row r="221" customFormat="false" ht="14.25" hidden="false" customHeight="false" outlineLevel="0" collapsed="false">
      <c r="A221" s="97" t="str">
        <f aca="false">IF(ISNONTEXT('Claims Data'!A222)," ",'Claims Data'!A222)</f>
        <v> </v>
      </c>
      <c r="B221" s="63"/>
      <c r="C221" s="95"/>
      <c r="D221" s="63"/>
      <c r="E221" s="109"/>
      <c r="F221" s="110"/>
      <c r="G221" s="65"/>
      <c r="H221" s="66" t="n">
        <f aca="false">(B221+D221+F221)</f>
        <v>0</v>
      </c>
    </row>
    <row r="222" customFormat="false" ht="14.25" hidden="false" customHeight="false" outlineLevel="0" collapsed="false">
      <c r="A222" s="97" t="str">
        <f aca="false">IF(ISNONTEXT('Claims Data'!A223)," ",'Claims Data'!A223)</f>
        <v> </v>
      </c>
      <c r="B222" s="63"/>
      <c r="C222" s="95"/>
      <c r="D222" s="63"/>
      <c r="E222" s="109"/>
      <c r="F222" s="110"/>
      <c r="G222" s="65"/>
      <c r="H222" s="66" t="n">
        <f aca="false">(B222+D222+F222)</f>
        <v>0</v>
      </c>
    </row>
    <row r="223" customFormat="false" ht="14.25" hidden="false" customHeight="false" outlineLevel="0" collapsed="false">
      <c r="A223" s="97" t="str">
        <f aca="false">IF(ISNONTEXT('Claims Data'!A224)," ",'Claims Data'!A224)</f>
        <v> </v>
      </c>
      <c r="B223" s="63"/>
      <c r="C223" s="95"/>
      <c r="D223" s="63"/>
      <c r="E223" s="109"/>
      <c r="F223" s="110"/>
      <c r="G223" s="65"/>
      <c r="H223" s="66" t="n">
        <f aca="false">(B223+D223+F223)</f>
        <v>0</v>
      </c>
    </row>
    <row r="224" customFormat="false" ht="14.25" hidden="false" customHeight="false" outlineLevel="0" collapsed="false">
      <c r="A224" s="97" t="str">
        <f aca="false">IF(ISNONTEXT('Claims Data'!A225)," ",'Claims Data'!A225)</f>
        <v> </v>
      </c>
      <c r="B224" s="63"/>
      <c r="C224" s="95"/>
      <c r="D224" s="63"/>
      <c r="E224" s="109"/>
      <c r="F224" s="110"/>
      <c r="G224" s="65"/>
      <c r="H224" s="66" t="n">
        <f aca="false">(B224+D224+F224)</f>
        <v>0</v>
      </c>
    </row>
    <row r="225" customFormat="false" ht="14.25" hidden="false" customHeight="false" outlineLevel="0" collapsed="false">
      <c r="A225" s="97" t="str">
        <f aca="false">IF(ISNONTEXT('Claims Data'!A226)," ",'Claims Data'!A226)</f>
        <v> </v>
      </c>
      <c r="B225" s="63"/>
      <c r="C225" s="95"/>
      <c r="D225" s="63"/>
      <c r="E225" s="109"/>
      <c r="F225" s="110"/>
      <c r="G225" s="65"/>
      <c r="H225" s="66" t="n">
        <f aca="false">(B225+D225+F225)</f>
        <v>0</v>
      </c>
    </row>
    <row r="226" customFormat="false" ht="14.25" hidden="false" customHeight="false" outlineLevel="0" collapsed="false">
      <c r="A226" s="97" t="str">
        <f aca="false">IF(ISNONTEXT('Claims Data'!A227)," ",'Claims Data'!A227)</f>
        <v> </v>
      </c>
      <c r="B226" s="63"/>
      <c r="C226" s="95"/>
      <c r="D226" s="63"/>
      <c r="E226" s="109"/>
      <c r="F226" s="110"/>
      <c r="G226" s="65"/>
      <c r="H226" s="66" t="n">
        <f aca="false">(B226+D226+F226)</f>
        <v>0</v>
      </c>
    </row>
    <row r="227" customFormat="false" ht="14.25" hidden="false" customHeight="false" outlineLevel="0" collapsed="false">
      <c r="A227" s="97" t="str">
        <f aca="false">IF(ISNONTEXT('Claims Data'!A228)," ",'Claims Data'!A228)</f>
        <v> </v>
      </c>
      <c r="B227" s="63"/>
      <c r="C227" s="95"/>
      <c r="D227" s="63"/>
      <c r="E227" s="109"/>
      <c r="F227" s="110"/>
      <c r="G227" s="65"/>
      <c r="H227" s="66" t="n">
        <f aca="false">(B227+D227+F227)</f>
        <v>0</v>
      </c>
    </row>
    <row r="228" customFormat="false" ht="14.25" hidden="false" customHeight="false" outlineLevel="0" collapsed="false">
      <c r="A228" s="97" t="str">
        <f aca="false">IF(ISNONTEXT('Claims Data'!A229)," ",'Claims Data'!A229)</f>
        <v> </v>
      </c>
      <c r="B228" s="63"/>
      <c r="C228" s="95"/>
      <c r="D228" s="63"/>
      <c r="E228" s="109"/>
      <c r="F228" s="110"/>
      <c r="G228" s="65"/>
      <c r="H228" s="66" t="n">
        <f aca="false">(B228+D228+F228)</f>
        <v>0</v>
      </c>
    </row>
    <row r="229" customFormat="false" ht="14.25" hidden="false" customHeight="false" outlineLevel="0" collapsed="false">
      <c r="A229" s="97" t="str">
        <f aca="false">IF(ISNONTEXT('Claims Data'!A230)," ",'Claims Data'!A230)</f>
        <v> </v>
      </c>
      <c r="B229" s="63"/>
      <c r="C229" s="95"/>
      <c r="D229" s="63"/>
      <c r="E229" s="109"/>
      <c r="F229" s="110"/>
      <c r="G229" s="65"/>
      <c r="H229" s="66" t="n">
        <f aca="false">(B229+D229+F229)</f>
        <v>0</v>
      </c>
    </row>
    <row r="230" customFormat="false" ht="14.25" hidden="false" customHeight="false" outlineLevel="0" collapsed="false">
      <c r="A230" s="97" t="str">
        <f aca="false">IF(ISNONTEXT('Claims Data'!A231)," ",'Claims Data'!A231)</f>
        <v> </v>
      </c>
      <c r="B230" s="63"/>
      <c r="C230" s="95"/>
      <c r="D230" s="63"/>
      <c r="E230" s="109"/>
      <c r="F230" s="110"/>
      <c r="G230" s="65"/>
      <c r="H230" s="66" t="n">
        <f aca="false">(B230+D230+F230)</f>
        <v>0</v>
      </c>
    </row>
    <row r="231" customFormat="false" ht="14.25" hidden="false" customHeight="false" outlineLevel="0" collapsed="false">
      <c r="A231" s="97" t="str">
        <f aca="false">IF(ISNONTEXT('Claims Data'!A232)," ",'Claims Data'!A232)</f>
        <v> </v>
      </c>
      <c r="B231" s="63"/>
      <c r="C231" s="95"/>
      <c r="D231" s="63"/>
      <c r="E231" s="109"/>
      <c r="F231" s="110"/>
      <c r="G231" s="65"/>
      <c r="H231" s="66" t="n">
        <f aca="false">(B231+D231+F231)</f>
        <v>0</v>
      </c>
    </row>
    <row r="232" customFormat="false" ht="14.25" hidden="false" customHeight="false" outlineLevel="0" collapsed="false">
      <c r="A232" s="97" t="str">
        <f aca="false">IF(ISNONTEXT('Claims Data'!A233)," ",'Claims Data'!A233)</f>
        <v> </v>
      </c>
      <c r="B232" s="63"/>
      <c r="C232" s="95"/>
      <c r="D232" s="63"/>
      <c r="E232" s="109"/>
      <c r="F232" s="110"/>
      <c r="G232" s="65"/>
      <c r="H232" s="66" t="n">
        <f aca="false">(B232+D232+F232)</f>
        <v>0</v>
      </c>
    </row>
    <row r="233" customFormat="false" ht="14.25" hidden="false" customHeight="false" outlineLevel="0" collapsed="false">
      <c r="A233" s="97" t="str">
        <f aca="false">IF(ISNONTEXT('Claims Data'!A234)," ",'Claims Data'!A234)</f>
        <v> </v>
      </c>
      <c r="B233" s="63"/>
      <c r="C233" s="95"/>
      <c r="D233" s="63"/>
      <c r="E233" s="109"/>
      <c r="F233" s="110"/>
      <c r="G233" s="65"/>
      <c r="H233" s="66" t="n">
        <f aca="false">(B233+D233+F233)</f>
        <v>0</v>
      </c>
    </row>
    <row r="234" customFormat="false" ht="14.25" hidden="false" customHeight="false" outlineLevel="0" collapsed="false">
      <c r="A234" s="97" t="str">
        <f aca="false">IF(ISNONTEXT('Claims Data'!A235)," ",'Claims Data'!A235)</f>
        <v> </v>
      </c>
      <c r="B234" s="63"/>
      <c r="C234" s="95"/>
      <c r="D234" s="63"/>
      <c r="E234" s="109"/>
      <c r="F234" s="110"/>
      <c r="G234" s="65"/>
      <c r="H234" s="66" t="n">
        <f aca="false">(B234+D234+F234)</f>
        <v>0</v>
      </c>
    </row>
    <row r="235" customFormat="false" ht="14.25" hidden="false" customHeight="false" outlineLevel="0" collapsed="false">
      <c r="A235" s="97" t="str">
        <f aca="false">IF(ISNONTEXT('Claims Data'!A236)," ",'Claims Data'!A236)</f>
        <v> </v>
      </c>
      <c r="B235" s="63"/>
      <c r="C235" s="95"/>
      <c r="D235" s="63"/>
      <c r="E235" s="109"/>
      <c r="F235" s="110"/>
      <c r="G235" s="65"/>
      <c r="H235" s="66" t="n">
        <f aca="false">(B235+D235+F235)</f>
        <v>0</v>
      </c>
    </row>
    <row r="236" customFormat="false" ht="14.25" hidden="false" customHeight="false" outlineLevel="0" collapsed="false">
      <c r="A236" s="97" t="str">
        <f aca="false">IF(ISNONTEXT('Claims Data'!A237)," ",'Claims Data'!A237)</f>
        <v> </v>
      </c>
      <c r="B236" s="63"/>
      <c r="C236" s="95"/>
      <c r="D236" s="63"/>
      <c r="E236" s="109"/>
      <c r="F236" s="110"/>
      <c r="G236" s="65"/>
      <c r="H236" s="66" t="n">
        <f aca="false">(B236+D236+F236)</f>
        <v>0</v>
      </c>
    </row>
    <row r="237" customFormat="false" ht="14.25" hidden="false" customHeight="false" outlineLevel="0" collapsed="false">
      <c r="A237" s="97" t="str">
        <f aca="false">IF(ISNONTEXT('Claims Data'!A238)," ",'Claims Data'!A238)</f>
        <v> </v>
      </c>
      <c r="B237" s="63"/>
      <c r="C237" s="95"/>
      <c r="D237" s="63"/>
      <c r="E237" s="109"/>
      <c r="F237" s="110"/>
      <c r="G237" s="65"/>
      <c r="H237" s="66" t="n">
        <f aca="false">(B237+D237+F237)</f>
        <v>0</v>
      </c>
    </row>
    <row r="238" customFormat="false" ht="14.25" hidden="false" customHeight="false" outlineLevel="0" collapsed="false">
      <c r="A238" s="97" t="str">
        <f aca="false">IF(ISNONTEXT('Claims Data'!A239)," ",'Claims Data'!A239)</f>
        <v> </v>
      </c>
      <c r="B238" s="63"/>
      <c r="C238" s="95"/>
      <c r="D238" s="63"/>
      <c r="E238" s="109"/>
      <c r="F238" s="110"/>
      <c r="G238" s="65"/>
      <c r="H238" s="66" t="n">
        <f aca="false">(B238+D238+F238)</f>
        <v>0</v>
      </c>
    </row>
    <row r="239" customFormat="false" ht="14.25" hidden="false" customHeight="false" outlineLevel="0" collapsed="false">
      <c r="A239" s="97" t="str">
        <f aca="false">IF(ISNONTEXT('Claims Data'!A240)," ",'Claims Data'!A240)</f>
        <v> </v>
      </c>
      <c r="B239" s="63"/>
      <c r="C239" s="95"/>
      <c r="D239" s="63"/>
      <c r="E239" s="109"/>
      <c r="F239" s="110"/>
      <c r="G239" s="65"/>
      <c r="H239" s="66" t="n">
        <f aca="false">(B239+D239+F239)</f>
        <v>0</v>
      </c>
    </row>
    <row r="240" customFormat="false" ht="14.25" hidden="false" customHeight="false" outlineLevel="0" collapsed="false">
      <c r="A240" s="97" t="str">
        <f aca="false">IF(ISNONTEXT('Claims Data'!A241)," ",'Claims Data'!A241)</f>
        <v> </v>
      </c>
      <c r="B240" s="63"/>
      <c r="C240" s="95"/>
      <c r="D240" s="63"/>
      <c r="E240" s="109"/>
      <c r="F240" s="110"/>
      <c r="G240" s="65"/>
      <c r="H240" s="66" t="n">
        <f aca="false">(B240+D240+F240)</f>
        <v>0</v>
      </c>
    </row>
    <row r="241" customFormat="false" ht="14.25" hidden="false" customHeight="false" outlineLevel="0" collapsed="false">
      <c r="A241" s="97" t="str">
        <f aca="false">IF(ISNONTEXT('Claims Data'!A242)," ",'Claims Data'!A242)</f>
        <v> </v>
      </c>
      <c r="B241" s="63"/>
      <c r="C241" s="95"/>
      <c r="D241" s="63"/>
      <c r="E241" s="109"/>
      <c r="F241" s="110"/>
      <c r="G241" s="65"/>
      <c r="H241" s="66" t="n">
        <f aca="false">(B241+D241+F241)</f>
        <v>0</v>
      </c>
    </row>
    <row r="242" customFormat="false" ht="14.25" hidden="false" customHeight="false" outlineLevel="0" collapsed="false">
      <c r="A242" s="97" t="str">
        <f aca="false">IF(ISNONTEXT('Claims Data'!A243)," ",'Claims Data'!A243)</f>
        <v> </v>
      </c>
      <c r="B242" s="63"/>
      <c r="C242" s="95"/>
      <c r="D242" s="63"/>
      <c r="E242" s="109"/>
      <c r="F242" s="110"/>
      <c r="G242" s="65"/>
      <c r="H242" s="66" t="n">
        <f aca="false">(B242+D242+F242)</f>
        <v>0</v>
      </c>
    </row>
    <row r="243" customFormat="false" ht="14.25" hidden="false" customHeight="false" outlineLevel="0" collapsed="false">
      <c r="A243" s="97" t="str">
        <f aca="false">IF(ISNONTEXT('Claims Data'!A244)," ",'Claims Data'!A244)</f>
        <v> </v>
      </c>
      <c r="B243" s="63"/>
      <c r="C243" s="95"/>
      <c r="D243" s="63"/>
      <c r="E243" s="109"/>
      <c r="F243" s="110"/>
      <c r="G243" s="65"/>
      <c r="H243" s="66" t="n">
        <f aca="false">(B243+D243+F243)</f>
        <v>0</v>
      </c>
    </row>
    <row r="244" customFormat="false" ht="14.25" hidden="false" customHeight="false" outlineLevel="0" collapsed="false">
      <c r="A244" s="97" t="str">
        <f aca="false">IF(ISNONTEXT('Claims Data'!A245)," ",'Claims Data'!A245)</f>
        <v> </v>
      </c>
      <c r="B244" s="63"/>
      <c r="C244" s="95"/>
      <c r="D244" s="63"/>
      <c r="E244" s="109"/>
      <c r="F244" s="110"/>
      <c r="G244" s="65"/>
      <c r="H244" s="66" t="n">
        <f aca="false">(B244+D244+F244)</f>
        <v>0</v>
      </c>
    </row>
    <row r="245" customFormat="false" ht="14.25" hidden="false" customHeight="false" outlineLevel="0" collapsed="false">
      <c r="A245" s="97" t="str">
        <f aca="false">IF(ISNONTEXT('Claims Data'!A246)," ",'Claims Data'!A246)</f>
        <v> </v>
      </c>
      <c r="B245" s="63"/>
      <c r="C245" s="95"/>
      <c r="D245" s="63"/>
      <c r="E245" s="109"/>
      <c r="F245" s="110"/>
      <c r="G245" s="65"/>
      <c r="H245" s="66" t="n">
        <f aca="false">(B245+D245+F245)</f>
        <v>0</v>
      </c>
    </row>
    <row r="246" customFormat="false" ht="14.25" hidden="false" customHeight="false" outlineLevel="0" collapsed="false">
      <c r="A246" s="97" t="str">
        <f aca="false">IF(ISNONTEXT('Claims Data'!A247)," ",'Claims Data'!A247)</f>
        <v> </v>
      </c>
      <c r="B246" s="63"/>
      <c r="C246" s="95"/>
      <c r="D246" s="63"/>
      <c r="E246" s="109"/>
      <c r="F246" s="110"/>
      <c r="G246" s="65"/>
      <c r="H246" s="66" t="n">
        <f aca="false">(B246+D246+F246)</f>
        <v>0</v>
      </c>
    </row>
    <row r="247" customFormat="false" ht="14.25" hidden="false" customHeight="false" outlineLevel="0" collapsed="false">
      <c r="A247" s="97" t="str">
        <f aca="false">IF(ISNONTEXT('Claims Data'!A248)," ",'Claims Data'!A248)</f>
        <v> </v>
      </c>
      <c r="B247" s="63"/>
      <c r="C247" s="95"/>
      <c r="D247" s="63"/>
      <c r="E247" s="109"/>
      <c r="F247" s="110"/>
      <c r="G247" s="65"/>
      <c r="H247" s="66" t="n">
        <f aca="false">(B247+D247+F247)</f>
        <v>0</v>
      </c>
    </row>
    <row r="248" customFormat="false" ht="14.25" hidden="false" customHeight="false" outlineLevel="0" collapsed="false">
      <c r="A248" s="97" t="str">
        <f aca="false">IF(ISNONTEXT('Claims Data'!A249)," ",'Claims Data'!A249)</f>
        <v> </v>
      </c>
      <c r="B248" s="63"/>
      <c r="C248" s="95"/>
      <c r="D248" s="63"/>
      <c r="E248" s="109"/>
      <c r="F248" s="110"/>
      <c r="G248" s="65"/>
      <c r="H248" s="66" t="n">
        <f aca="false">(B248+D248+F248)</f>
        <v>0</v>
      </c>
    </row>
    <row r="249" customFormat="false" ht="14.25" hidden="false" customHeight="false" outlineLevel="0" collapsed="false">
      <c r="A249" s="97" t="str">
        <f aca="false">IF(ISNONTEXT('Claims Data'!A250)," ",'Claims Data'!A250)</f>
        <v> </v>
      </c>
      <c r="B249" s="63"/>
      <c r="C249" s="95"/>
      <c r="D249" s="63"/>
      <c r="E249" s="109"/>
      <c r="F249" s="110"/>
      <c r="G249" s="65"/>
      <c r="H249" s="66" t="n">
        <f aca="false">(B249+D249+F249)</f>
        <v>0</v>
      </c>
    </row>
    <row r="250" customFormat="false" ht="14.25" hidden="false" customHeight="false" outlineLevel="0" collapsed="false">
      <c r="A250" s="97" t="str">
        <f aca="false">IF(ISNONTEXT('Claims Data'!A251)," ",'Claims Data'!A251)</f>
        <v> </v>
      </c>
      <c r="B250" s="63"/>
      <c r="C250" s="95"/>
      <c r="D250" s="63"/>
      <c r="E250" s="109"/>
      <c r="F250" s="110"/>
      <c r="G250" s="65"/>
      <c r="H250" s="66" t="n">
        <f aca="false">(B250+D250+F250)</f>
        <v>0</v>
      </c>
    </row>
    <row r="251" customFormat="false" ht="14.25" hidden="false" customHeight="false" outlineLevel="0" collapsed="false">
      <c r="A251" s="97" t="str">
        <f aca="false">IF(ISNONTEXT('Claims Data'!A252)," ",'Claims Data'!A252)</f>
        <v> </v>
      </c>
      <c r="B251" s="63"/>
      <c r="C251" s="95"/>
      <c r="D251" s="63"/>
      <c r="E251" s="109"/>
      <c r="F251" s="110"/>
      <c r="G251" s="65"/>
      <c r="H251" s="66" t="n">
        <f aca="false">(B251+D251+F251)</f>
        <v>0</v>
      </c>
    </row>
    <row r="252" customFormat="false" ht="14.25" hidden="false" customHeight="false" outlineLevel="0" collapsed="false">
      <c r="A252" s="97" t="str">
        <f aca="false">IF(ISNONTEXT('Claims Data'!A253)," ",'Claims Data'!A253)</f>
        <v> </v>
      </c>
      <c r="B252" s="63"/>
      <c r="C252" s="95"/>
      <c r="D252" s="63"/>
      <c r="E252" s="109"/>
      <c r="F252" s="110"/>
      <c r="G252" s="65"/>
      <c r="H252" s="66" t="n">
        <f aca="false">(B252+D252+F252)</f>
        <v>0</v>
      </c>
    </row>
    <row r="253" customFormat="false" ht="14.25" hidden="false" customHeight="false" outlineLevel="0" collapsed="false">
      <c r="A253" s="97" t="str">
        <f aca="false">IF(ISNONTEXT('Claims Data'!A254)," ",'Claims Data'!A254)</f>
        <v> </v>
      </c>
      <c r="B253" s="63"/>
      <c r="C253" s="95"/>
      <c r="D253" s="63"/>
      <c r="E253" s="109"/>
      <c r="F253" s="110"/>
      <c r="G253" s="65"/>
      <c r="H253" s="66" t="n">
        <f aca="false">(B253+D253+F253)</f>
        <v>0</v>
      </c>
    </row>
    <row r="254" customFormat="false" ht="14.25" hidden="false" customHeight="false" outlineLevel="0" collapsed="false">
      <c r="A254" s="97" t="str">
        <f aca="false">IF(ISNONTEXT('Claims Data'!A255)," ",'Claims Data'!A255)</f>
        <v> </v>
      </c>
      <c r="B254" s="63"/>
      <c r="C254" s="95"/>
      <c r="D254" s="63"/>
      <c r="E254" s="109"/>
      <c r="F254" s="110"/>
      <c r="G254" s="65"/>
      <c r="H254" s="66" t="n">
        <f aca="false">(B254+D254+F254)</f>
        <v>0</v>
      </c>
    </row>
    <row r="255" customFormat="false" ht="14.25" hidden="false" customHeight="false" outlineLevel="0" collapsed="false">
      <c r="A255" s="97" t="str">
        <f aca="false">IF(ISNONTEXT('Claims Data'!A256)," ",'Claims Data'!A256)</f>
        <v> </v>
      </c>
      <c r="B255" s="63"/>
      <c r="C255" s="95"/>
      <c r="D255" s="63"/>
      <c r="E255" s="109"/>
      <c r="F255" s="110"/>
      <c r="G255" s="65"/>
      <c r="H255" s="66" t="n">
        <f aca="false">(B255+D255+F255)</f>
        <v>0</v>
      </c>
    </row>
    <row r="256" customFormat="false" ht="14.25" hidden="false" customHeight="false" outlineLevel="0" collapsed="false">
      <c r="A256" s="97" t="str">
        <f aca="false">IF(ISNONTEXT('Claims Data'!A257)," ",'Claims Data'!A257)</f>
        <v> </v>
      </c>
      <c r="B256" s="63"/>
      <c r="C256" s="95"/>
      <c r="D256" s="63"/>
      <c r="E256" s="109"/>
      <c r="F256" s="110"/>
      <c r="G256" s="65"/>
      <c r="H256" s="66" t="n">
        <f aca="false">(B256+D256+F256)</f>
        <v>0</v>
      </c>
    </row>
    <row r="257" customFormat="false" ht="14.25" hidden="false" customHeight="false" outlineLevel="0" collapsed="false">
      <c r="A257" s="97" t="str">
        <f aca="false">IF(ISNONTEXT('Claims Data'!A258)," ",'Claims Data'!A258)</f>
        <v> </v>
      </c>
      <c r="B257" s="63"/>
      <c r="C257" s="95"/>
      <c r="D257" s="63"/>
      <c r="E257" s="109"/>
      <c r="F257" s="110"/>
      <c r="G257" s="65"/>
      <c r="H257" s="66" t="n">
        <f aca="false">(B257+D257+F257)</f>
        <v>0</v>
      </c>
    </row>
    <row r="258" customFormat="false" ht="14.25" hidden="false" customHeight="false" outlineLevel="0" collapsed="false">
      <c r="A258" s="97" t="str">
        <f aca="false">IF(ISNONTEXT('Claims Data'!A259)," ",'Claims Data'!A259)</f>
        <v> </v>
      </c>
      <c r="B258" s="63"/>
      <c r="C258" s="95"/>
      <c r="D258" s="63"/>
      <c r="E258" s="109"/>
      <c r="F258" s="110"/>
      <c r="G258" s="65"/>
      <c r="H258" s="66" t="n">
        <f aca="false">(B258+D258+F258)</f>
        <v>0</v>
      </c>
    </row>
    <row r="259" customFormat="false" ht="14.25" hidden="false" customHeight="false" outlineLevel="0" collapsed="false">
      <c r="A259" s="97" t="str">
        <f aca="false">IF(ISNONTEXT('Claims Data'!A260)," ",'Claims Data'!A260)</f>
        <v> </v>
      </c>
      <c r="B259" s="63"/>
      <c r="C259" s="95"/>
      <c r="D259" s="63"/>
      <c r="E259" s="109"/>
      <c r="F259" s="110"/>
      <c r="G259" s="65"/>
      <c r="H259" s="66" t="n">
        <f aca="false">(B259+D259+F259)</f>
        <v>0</v>
      </c>
    </row>
    <row r="260" customFormat="false" ht="14.25" hidden="false" customHeight="false" outlineLevel="0" collapsed="false">
      <c r="A260" s="97" t="str">
        <f aca="false">IF(ISNONTEXT('Claims Data'!A261)," ",'Claims Data'!A261)</f>
        <v> </v>
      </c>
      <c r="B260" s="63"/>
      <c r="C260" s="95"/>
      <c r="D260" s="63"/>
      <c r="E260" s="109"/>
      <c r="F260" s="110"/>
      <c r="G260" s="65"/>
      <c r="H260" s="66" t="n">
        <f aca="false">(B260+D260+F260)</f>
        <v>0</v>
      </c>
    </row>
    <row r="261" customFormat="false" ht="14.25" hidden="false" customHeight="false" outlineLevel="0" collapsed="false">
      <c r="A261" s="97" t="str">
        <f aca="false">IF(ISNONTEXT('Claims Data'!A262)," ",'Claims Data'!A262)</f>
        <v> </v>
      </c>
      <c r="B261" s="63"/>
      <c r="C261" s="95"/>
      <c r="D261" s="63"/>
      <c r="E261" s="109"/>
      <c r="F261" s="110"/>
      <c r="G261" s="65"/>
      <c r="H261" s="66" t="n">
        <f aca="false">(B261+D261+F261)</f>
        <v>0</v>
      </c>
    </row>
    <row r="262" customFormat="false" ht="14.25" hidden="false" customHeight="false" outlineLevel="0" collapsed="false">
      <c r="A262" s="97" t="str">
        <f aca="false">IF(ISNONTEXT('Claims Data'!A263)," ",'Claims Data'!A263)</f>
        <v> </v>
      </c>
      <c r="B262" s="63"/>
      <c r="C262" s="95"/>
      <c r="D262" s="63"/>
      <c r="E262" s="109"/>
      <c r="F262" s="110"/>
      <c r="G262" s="65"/>
      <c r="H262" s="66" t="n">
        <f aca="false">(B262+D262+F262)</f>
        <v>0</v>
      </c>
    </row>
    <row r="263" customFormat="false" ht="14.25" hidden="false" customHeight="false" outlineLevel="0" collapsed="false">
      <c r="A263" s="97" t="str">
        <f aca="false">IF(ISNONTEXT('Claims Data'!A264)," ",'Claims Data'!A264)</f>
        <v> </v>
      </c>
      <c r="B263" s="63"/>
      <c r="C263" s="95"/>
      <c r="D263" s="63"/>
      <c r="E263" s="109"/>
      <c r="F263" s="110"/>
      <c r="G263" s="65"/>
      <c r="H263" s="66" t="n">
        <f aca="false">(B263+D263+F263)</f>
        <v>0</v>
      </c>
    </row>
    <row r="264" customFormat="false" ht="14.25" hidden="false" customHeight="false" outlineLevel="0" collapsed="false">
      <c r="A264" s="97" t="str">
        <f aca="false">IF(ISNONTEXT('Claims Data'!A265)," ",'Claims Data'!A265)</f>
        <v> </v>
      </c>
      <c r="B264" s="63"/>
      <c r="C264" s="95"/>
      <c r="D264" s="63"/>
      <c r="E264" s="109"/>
      <c r="F264" s="110"/>
      <c r="G264" s="65"/>
      <c r="H264" s="66" t="n">
        <f aca="false">(B264+D264+F264)</f>
        <v>0</v>
      </c>
    </row>
    <row r="265" customFormat="false" ht="14.25" hidden="false" customHeight="false" outlineLevel="0" collapsed="false">
      <c r="A265" s="97" t="str">
        <f aca="false">IF(ISNONTEXT('Claims Data'!A266)," ",'Claims Data'!A266)</f>
        <v> </v>
      </c>
      <c r="B265" s="63"/>
      <c r="C265" s="95"/>
      <c r="D265" s="63"/>
      <c r="E265" s="109"/>
      <c r="F265" s="110"/>
      <c r="G265" s="65"/>
      <c r="H265" s="66" t="n">
        <f aca="false">(B265+D265+F265)</f>
        <v>0</v>
      </c>
    </row>
    <row r="266" customFormat="false" ht="14.25" hidden="false" customHeight="false" outlineLevel="0" collapsed="false">
      <c r="A266" s="97" t="str">
        <f aca="false">IF(ISNONTEXT('Claims Data'!A267)," ",'Claims Data'!A267)</f>
        <v> </v>
      </c>
      <c r="B266" s="63"/>
      <c r="C266" s="95"/>
      <c r="D266" s="63"/>
      <c r="E266" s="109"/>
      <c r="F266" s="110"/>
      <c r="G266" s="65"/>
      <c r="H266" s="66" t="n">
        <f aca="false">(B266+D266+F266)</f>
        <v>0</v>
      </c>
    </row>
    <row r="267" customFormat="false" ht="14.25" hidden="false" customHeight="false" outlineLevel="0" collapsed="false">
      <c r="A267" s="97" t="str">
        <f aca="false">IF(ISNONTEXT('Claims Data'!A268)," ",'Claims Data'!A268)</f>
        <v> </v>
      </c>
      <c r="B267" s="63"/>
      <c r="C267" s="95"/>
      <c r="D267" s="63"/>
      <c r="E267" s="109"/>
      <c r="F267" s="110"/>
      <c r="G267" s="65"/>
      <c r="H267" s="66" t="n">
        <f aca="false">(B267+D267+F267)</f>
        <v>0</v>
      </c>
    </row>
    <row r="268" customFormat="false" ht="14.25" hidden="false" customHeight="false" outlineLevel="0" collapsed="false">
      <c r="A268" s="97" t="str">
        <f aca="false">IF(ISNONTEXT('Claims Data'!A269)," ",'Claims Data'!A269)</f>
        <v> </v>
      </c>
      <c r="B268" s="63"/>
      <c r="C268" s="95"/>
      <c r="D268" s="63"/>
      <c r="E268" s="109"/>
      <c r="F268" s="110"/>
      <c r="G268" s="65"/>
      <c r="H268" s="66" t="n">
        <f aca="false">(B268+D268+F268)</f>
        <v>0</v>
      </c>
    </row>
    <row r="269" customFormat="false" ht="14.25" hidden="false" customHeight="false" outlineLevel="0" collapsed="false">
      <c r="A269" s="97" t="str">
        <f aca="false">IF(ISNONTEXT('Claims Data'!A270)," ",'Claims Data'!A270)</f>
        <v> </v>
      </c>
      <c r="B269" s="63"/>
      <c r="C269" s="95"/>
      <c r="D269" s="63"/>
      <c r="E269" s="109"/>
      <c r="F269" s="110"/>
      <c r="G269" s="65"/>
      <c r="H269" s="66" t="n">
        <f aca="false">(B269+D269+F269)</f>
        <v>0</v>
      </c>
    </row>
    <row r="270" customFormat="false" ht="14.25" hidden="false" customHeight="false" outlineLevel="0" collapsed="false">
      <c r="A270" s="97" t="str">
        <f aca="false">IF(ISNONTEXT('Claims Data'!A271)," ",'Claims Data'!A271)</f>
        <v> </v>
      </c>
      <c r="B270" s="63"/>
      <c r="C270" s="95"/>
      <c r="D270" s="63"/>
      <c r="E270" s="109"/>
      <c r="F270" s="110"/>
      <c r="G270" s="65"/>
      <c r="H270" s="66" t="n">
        <f aca="false">(B270+D270+F270)</f>
        <v>0</v>
      </c>
    </row>
    <row r="271" customFormat="false" ht="14.25" hidden="false" customHeight="false" outlineLevel="0" collapsed="false">
      <c r="A271" s="97" t="str">
        <f aca="false">IF(ISNONTEXT('Claims Data'!A272)," ",'Claims Data'!A272)</f>
        <v> </v>
      </c>
      <c r="B271" s="63"/>
      <c r="C271" s="95"/>
      <c r="D271" s="63"/>
      <c r="E271" s="109"/>
      <c r="F271" s="110"/>
      <c r="G271" s="65"/>
      <c r="H271" s="66" t="n">
        <f aca="false">(B271+D271+F271)</f>
        <v>0</v>
      </c>
    </row>
    <row r="272" customFormat="false" ht="14.25" hidden="false" customHeight="false" outlineLevel="0" collapsed="false">
      <c r="A272" s="97" t="str">
        <f aca="false">IF(ISNONTEXT('Claims Data'!A273)," ",'Claims Data'!A273)</f>
        <v> </v>
      </c>
      <c r="B272" s="63"/>
      <c r="C272" s="95"/>
      <c r="D272" s="63"/>
      <c r="E272" s="109"/>
      <c r="F272" s="110"/>
      <c r="G272" s="65"/>
      <c r="H272" s="66" t="n">
        <f aca="false">(B272+D272+F272)</f>
        <v>0</v>
      </c>
    </row>
    <row r="273" customFormat="false" ht="14.25" hidden="false" customHeight="false" outlineLevel="0" collapsed="false">
      <c r="A273" s="97" t="str">
        <f aca="false">IF(ISNONTEXT('Claims Data'!A274)," ",'Claims Data'!A274)</f>
        <v> </v>
      </c>
      <c r="B273" s="63"/>
      <c r="C273" s="95"/>
      <c r="D273" s="63"/>
      <c r="E273" s="109"/>
      <c r="F273" s="110"/>
      <c r="G273" s="65"/>
      <c r="H273" s="66" t="n">
        <f aca="false">(B273+D273+F273)</f>
        <v>0</v>
      </c>
    </row>
    <row r="274" customFormat="false" ht="14.25" hidden="false" customHeight="false" outlineLevel="0" collapsed="false">
      <c r="A274" s="97" t="str">
        <f aca="false">IF(ISNONTEXT('Claims Data'!A275)," ",'Claims Data'!A275)</f>
        <v> </v>
      </c>
      <c r="B274" s="63"/>
      <c r="C274" s="95"/>
      <c r="D274" s="63"/>
      <c r="E274" s="109"/>
      <c r="F274" s="110"/>
      <c r="G274" s="65"/>
      <c r="H274" s="66" t="n">
        <f aca="false">(B274+D274+F274)</f>
        <v>0</v>
      </c>
    </row>
    <row r="275" customFormat="false" ht="14.25" hidden="false" customHeight="false" outlineLevel="0" collapsed="false">
      <c r="A275" s="97" t="str">
        <f aca="false">IF(ISNONTEXT('Claims Data'!A276)," ",'Claims Data'!A276)</f>
        <v> </v>
      </c>
      <c r="B275" s="63"/>
      <c r="C275" s="95"/>
      <c r="D275" s="63"/>
      <c r="E275" s="109"/>
      <c r="F275" s="110"/>
      <c r="G275" s="65"/>
      <c r="H275" s="66" t="n">
        <f aca="false">(B275+D275+F275)</f>
        <v>0</v>
      </c>
    </row>
    <row r="276" customFormat="false" ht="14.25" hidden="false" customHeight="false" outlineLevel="0" collapsed="false">
      <c r="A276" s="97" t="str">
        <f aca="false">IF(ISNONTEXT('Claims Data'!A277)," ",'Claims Data'!A277)</f>
        <v> </v>
      </c>
      <c r="B276" s="63"/>
      <c r="C276" s="95"/>
      <c r="D276" s="63"/>
      <c r="E276" s="109"/>
      <c r="F276" s="110"/>
      <c r="G276" s="65"/>
      <c r="H276" s="66" t="n">
        <f aca="false">(B276+D276+F276)</f>
        <v>0</v>
      </c>
    </row>
    <row r="277" customFormat="false" ht="14.25" hidden="false" customHeight="false" outlineLevel="0" collapsed="false">
      <c r="A277" s="97" t="str">
        <f aca="false">IF(ISNONTEXT('Claims Data'!A278)," ",'Claims Data'!A278)</f>
        <v> </v>
      </c>
      <c r="B277" s="63"/>
      <c r="C277" s="95"/>
      <c r="D277" s="63"/>
      <c r="E277" s="109"/>
      <c r="F277" s="110"/>
      <c r="G277" s="65"/>
      <c r="H277" s="66" t="n">
        <f aca="false">(B277+D277+F277)</f>
        <v>0</v>
      </c>
    </row>
    <row r="278" customFormat="false" ht="14.25" hidden="false" customHeight="false" outlineLevel="0" collapsed="false">
      <c r="A278" s="97" t="str">
        <f aca="false">IF(ISNONTEXT('Claims Data'!A279)," ",'Claims Data'!A279)</f>
        <v> </v>
      </c>
      <c r="B278" s="63"/>
      <c r="C278" s="95"/>
      <c r="D278" s="63"/>
      <c r="E278" s="109"/>
      <c r="F278" s="110"/>
      <c r="G278" s="65"/>
      <c r="H278" s="66" t="n">
        <f aca="false">(B278+D278+F278)</f>
        <v>0</v>
      </c>
    </row>
    <row r="279" customFormat="false" ht="14.25" hidden="false" customHeight="false" outlineLevel="0" collapsed="false">
      <c r="A279" s="97" t="str">
        <f aca="false">IF(ISNONTEXT('Claims Data'!A280)," ",'Claims Data'!A280)</f>
        <v> </v>
      </c>
      <c r="B279" s="63"/>
      <c r="C279" s="95"/>
      <c r="D279" s="63"/>
      <c r="E279" s="109"/>
      <c r="F279" s="110"/>
      <c r="G279" s="65"/>
      <c r="H279" s="66" t="n">
        <f aca="false">(B279+D279+F279)</f>
        <v>0</v>
      </c>
    </row>
    <row r="280" customFormat="false" ht="14.25" hidden="false" customHeight="false" outlineLevel="0" collapsed="false">
      <c r="A280" s="97" t="str">
        <f aca="false">IF(ISNONTEXT('Claims Data'!A281)," ",'Claims Data'!A281)</f>
        <v> </v>
      </c>
      <c r="B280" s="63"/>
      <c r="C280" s="95"/>
      <c r="D280" s="63"/>
      <c r="E280" s="109"/>
      <c r="F280" s="110"/>
      <c r="G280" s="65"/>
      <c r="H280" s="66" t="n">
        <f aca="false">(B280+D280+F280)</f>
        <v>0</v>
      </c>
    </row>
    <row r="281" customFormat="false" ht="14.25" hidden="false" customHeight="false" outlineLevel="0" collapsed="false">
      <c r="A281" s="97" t="str">
        <f aca="false">IF(ISNONTEXT('Claims Data'!A282)," ",'Claims Data'!A282)</f>
        <v> </v>
      </c>
      <c r="B281" s="63"/>
      <c r="C281" s="95"/>
      <c r="D281" s="63"/>
      <c r="E281" s="109"/>
      <c r="F281" s="110"/>
      <c r="G281" s="65"/>
      <c r="H281" s="66" t="n">
        <f aca="false">(B281+D281+F281)</f>
        <v>0</v>
      </c>
    </row>
    <row r="282" customFormat="false" ht="14.25" hidden="false" customHeight="false" outlineLevel="0" collapsed="false">
      <c r="A282" s="97" t="str">
        <f aca="false">IF(ISNONTEXT('Claims Data'!A283)," ",'Claims Data'!A283)</f>
        <v> </v>
      </c>
      <c r="B282" s="63"/>
      <c r="C282" s="95"/>
      <c r="D282" s="63"/>
      <c r="E282" s="109"/>
      <c r="F282" s="110"/>
      <c r="G282" s="65"/>
      <c r="H282" s="66" t="n">
        <f aca="false">(B282+D282+F282)</f>
        <v>0</v>
      </c>
    </row>
    <row r="283" customFormat="false" ht="14.25" hidden="false" customHeight="false" outlineLevel="0" collapsed="false">
      <c r="A283" s="97" t="str">
        <f aca="false">IF(ISNONTEXT('Claims Data'!A284)," ",'Claims Data'!A284)</f>
        <v> </v>
      </c>
      <c r="B283" s="63"/>
      <c r="C283" s="95"/>
      <c r="D283" s="63"/>
      <c r="E283" s="109"/>
      <c r="F283" s="110"/>
      <c r="G283" s="65"/>
      <c r="H283" s="66" t="n">
        <f aca="false">(B283+D283+F283)</f>
        <v>0</v>
      </c>
    </row>
    <row r="284" customFormat="false" ht="14.25" hidden="false" customHeight="false" outlineLevel="0" collapsed="false">
      <c r="A284" s="97" t="str">
        <f aca="false">IF(ISNONTEXT('Claims Data'!A285)," ",'Claims Data'!A285)</f>
        <v> </v>
      </c>
      <c r="B284" s="63"/>
      <c r="C284" s="95"/>
      <c r="D284" s="63"/>
      <c r="E284" s="109"/>
      <c r="F284" s="110"/>
      <c r="G284" s="65"/>
      <c r="H284" s="66" t="n">
        <f aca="false">(B284+D284+F284)</f>
        <v>0</v>
      </c>
    </row>
    <row r="285" customFormat="false" ht="14.25" hidden="false" customHeight="false" outlineLevel="0" collapsed="false">
      <c r="A285" s="97" t="str">
        <f aca="false">IF(ISNONTEXT('Claims Data'!A286)," ",'Claims Data'!A286)</f>
        <v> </v>
      </c>
      <c r="B285" s="63"/>
      <c r="C285" s="95"/>
      <c r="D285" s="63"/>
      <c r="E285" s="109"/>
      <c r="F285" s="110"/>
      <c r="G285" s="65"/>
      <c r="H285" s="66" t="n">
        <f aca="false">(B285+D285+F285)</f>
        <v>0</v>
      </c>
    </row>
    <row r="286" customFormat="false" ht="14.25" hidden="false" customHeight="false" outlineLevel="0" collapsed="false">
      <c r="A286" s="97" t="str">
        <f aca="false">IF(ISNONTEXT('Claims Data'!A287)," ",'Claims Data'!A287)</f>
        <v> </v>
      </c>
      <c r="B286" s="63"/>
      <c r="C286" s="95"/>
      <c r="D286" s="63"/>
      <c r="E286" s="109"/>
      <c r="F286" s="110"/>
      <c r="G286" s="65"/>
      <c r="H286" s="66" t="n">
        <f aca="false">(B286+D286+F286)</f>
        <v>0</v>
      </c>
    </row>
    <row r="287" customFormat="false" ht="14.25" hidden="false" customHeight="false" outlineLevel="0" collapsed="false">
      <c r="A287" s="97" t="str">
        <f aca="false">IF(ISNONTEXT('Claims Data'!A288)," ",'Claims Data'!A288)</f>
        <v> </v>
      </c>
      <c r="B287" s="63"/>
      <c r="C287" s="95"/>
      <c r="D287" s="63"/>
      <c r="E287" s="109"/>
      <c r="F287" s="110"/>
      <c r="G287" s="65"/>
      <c r="H287" s="66" t="n">
        <f aca="false">(B287+D287+F287)</f>
        <v>0</v>
      </c>
    </row>
    <row r="288" customFormat="false" ht="14.25" hidden="false" customHeight="false" outlineLevel="0" collapsed="false">
      <c r="A288" s="97" t="str">
        <f aca="false">IF(ISNONTEXT('Claims Data'!A289)," ",'Claims Data'!A289)</f>
        <v> </v>
      </c>
      <c r="B288" s="63"/>
      <c r="C288" s="95"/>
      <c r="D288" s="63"/>
      <c r="E288" s="109"/>
      <c r="F288" s="110"/>
      <c r="G288" s="65"/>
      <c r="H288" s="66" t="n">
        <f aca="false">(B288+D288+F288)</f>
        <v>0</v>
      </c>
    </row>
    <row r="289" customFormat="false" ht="14.25" hidden="false" customHeight="false" outlineLevel="0" collapsed="false">
      <c r="A289" s="97" t="str">
        <f aca="false">IF(ISNONTEXT('Claims Data'!A290)," ",'Claims Data'!A290)</f>
        <v> </v>
      </c>
      <c r="B289" s="63"/>
      <c r="C289" s="95"/>
      <c r="D289" s="63"/>
      <c r="E289" s="109"/>
      <c r="F289" s="110"/>
      <c r="G289" s="65"/>
      <c r="H289" s="66" t="n">
        <f aca="false">(B289+D289+F289)</f>
        <v>0</v>
      </c>
    </row>
    <row r="290" customFormat="false" ht="14.25" hidden="false" customHeight="false" outlineLevel="0" collapsed="false">
      <c r="A290" s="97" t="str">
        <f aca="false">IF(ISNONTEXT('Claims Data'!A291)," ",'Claims Data'!A291)</f>
        <v> </v>
      </c>
      <c r="B290" s="63"/>
      <c r="C290" s="95"/>
      <c r="D290" s="63"/>
      <c r="E290" s="109"/>
      <c r="F290" s="110"/>
      <c r="G290" s="65"/>
      <c r="H290" s="66" t="n">
        <f aca="false">(B290+D290+F290)</f>
        <v>0</v>
      </c>
    </row>
    <row r="291" customFormat="false" ht="14.25" hidden="false" customHeight="false" outlineLevel="0" collapsed="false">
      <c r="A291" s="97" t="str">
        <f aca="false">IF(ISNONTEXT('Claims Data'!A292)," ",'Claims Data'!A292)</f>
        <v> </v>
      </c>
      <c r="B291" s="63"/>
      <c r="C291" s="95"/>
      <c r="D291" s="63"/>
      <c r="E291" s="109"/>
      <c r="F291" s="110"/>
      <c r="G291" s="65"/>
      <c r="H291" s="66" t="n">
        <f aca="false">(B291+D291+F291)</f>
        <v>0</v>
      </c>
    </row>
    <row r="292" customFormat="false" ht="14.25" hidden="false" customHeight="false" outlineLevel="0" collapsed="false">
      <c r="A292" s="97" t="str">
        <f aca="false">IF(ISNONTEXT('Claims Data'!A293)," ",'Claims Data'!A293)</f>
        <v> </v>
      </c>
      <c r="B292" s="63"/>
      <c r="C292" s="95"/>
      <c r="D292" s="63"/>
      <c r="E292" s="109"/>
      <c r="F292" s="110"/>
      <c r="G292" s="65"/>
      <c r="H292" s="66" t="n">
        <f aca="false">(B292+D292+F292)</f>
        <v>0</v>
      </c>
    </row>
    <row r="293" customFormat="false" ht="14.25" hidden="false" customHeight="false" outlineLevel="0" collapsed="false">
      <c r="A293" s="97" t="str">
        <f aca="false">IF(ISNONTEXT('Claims Data'!A294)," ",'Claims Data'!A294)</f>
        <v> </v>
      </c>
      <c r="B293" s="63"/>
      <c r="C293" s="95"/>
      <c r="D293" s="63"/>
      <c r="E293" s="109"/>
      <c r="F293" s="110"/>
      <c r="G293" s="65"/>
      <c r="H293" s="66" t="n">
        <f aca="false">(B293+D293+F293)</f>
        <v>0</v>
      </c>
    </row>
    <row r="294" customFormat="false" ht="14.25" hidden="false" customHeight="false" outlineLevel="0" collapsed="false">
      <c r="A294" s="97" t="str">
        <f aca="false">IF(ISNONTEXT('Claims Data'!A295)," ",'Claims Data'!A295)</f>
        <v> </v>
      </c>
      <c r="B294" s="63"/>
      <c r="C294" s="95"/>
      <c r="D294" s="63"/>
      <c r="E294" s="109"/>
      <c r="F294" s="110"/>
      <c r="G294" s="65"/>
      <c r="H294" s="66" t="n">
        <f aca="false">(B294+D294+F294)</f>
        <v>0</v>
      </c>
    </row>
    <row r="295" customFormat="false" ht="14.25" hidden="false" customHeight="false" outlineLevel="0" collapsed="false">
      <c r="A295" s="97" t="str">
        <f aca="false">IF(ISNONTEXT('Claims Data'!A296)," ",'Claims Data'!A296)</f>
        <v> </v>
      </c>
      <c r="B295" s="63"/>
      <c r="C295" s="95"/>
      <c r="D295" s="63"/>
      <c r="E295" s="109"/>
      <c r="F295" s="110"/>
      <c r="G295" s="65"/>
      <c r="H295" s="66" t="n">
        <f aca="false">(B295+D295+F295)</f>
        <v>0</v>
      </c>
    </row>
    <row r="296" customFormat="false" ht="14.25" hidden="false" customHeight="false" outlineLevel="0" collapsed="false">
      <c r="A296" s="97" t="str">
        <f aca="false">IF(ISNONTEXT('Claims Data'!A297)," ",'Claims Data'!A297)</f>
        <v> </v>
      </c>
      <c r="B296" s="63"/>
      <c r="C296" s="95"/>
      <c r="D296" s="63"/>
      <c r="E296" s="109"/>
      <c r="F296" s="110"/>
      <c r="G296" s="65"/>
      <c r="H296" s="66" t="n">
        <f aca="false">(B296+D296+F296)</f>
        <v>0</v>
      </c>
    </row>
    <row r="297" customFormat="false" ht="14.25" hidden="false" customHeight="false" outlineLevel="0" collapsed="false">
      <c r="A297" s="97" t="str">
        <f aca="false">IF(ISNONTEXT('Claims Data'!A298)," ",'Claims Data'!A298)</f>
        <v> </v>
      </c>
      <c r="B297" s="63"/>
      <c r="C297" s="95"/>
      <c r="D297" s="63"/>
      <c r="E297" s="109"/>
      <c r="F297" s="110"/>
      <c r="G297" s="65"/>
      <c r="H297" s="66" t="n">
        <f aca="false">(B297+D297+F297)</f>
        <v>0</v>
      </c>
    </row>
    <row r="298" customFormat="false" ht="14.25" hidden="false" customHeight="false" outlineLevel="0" collapsed="false">
      <c r="A298" s="97" t="str">
        <f aca="false">IF(ISNONTEXT('Claims Data'!A299)," ",'Claims Data'!A299)</f>
        <v> </v>
      </c>
      <c r="B298" s="63"/>
      <c r="C298" s="95"/>
      <c r="D298" s="63"/>
      <c r="E298" s="109"/>
      <c r="F298" s="110"/>
      <c r="G298" s="65"/>
      <c r="H298" s="66" t="n">
        <f aca="false">(B298+D298+F298)</f>
        <v>0</v>
      </c>
    </row>
    <row r="299" customFormat="false" ht="14.25" hidden="false" customHeight="false" outlineLevel="0" collapsed="false">
      <c r="A299" s="97" t="str">
        <f aca="false">IF(ISNONTEXT('Claims Data'!A300)," ",'Claims Data'!A300)</f>
        <v> </v>
      </c>
      <c r="B299" s="63"/>
      <c r="C299" s="95"/>
      <c r="D299" s="63"/>
      <c r="E299" s="109"/>
      <c r="F299" s="110"/>
      <c r="G299" s="65"/>
      <c r="H299" s="66" t="n">
        <f aca="false">(B299+D299+F299)</f>
        <v>0</v>
      </c>
    </row>
    <row r="300" customFormat="false" ht="14.25" hidden="false" customHeight="false" outlineLevel="0" collapsed="false">
      <c r="A300" s="97" t="str">
        <f aca="false">IF(ISNONTEXT('Claims Data'!A301)," ",'Claims Data'!A301)</f>
        <v> </v>
      </c>
      <c r="B300" s="63"/>
      <c r="C300" s="95"/>
      <c r="D300" s="63"/>
      <c r="E300" s="109"/>
      <c r="F300" s="110"/>
      <c r="G300" s="65"/>
      <c r="H300" s="66" t="n">
        <f aca="false">(B300+D300+F300)</f>
        <v>0</v>
      </c>
    </row>
    <row r="301" customFormat="false" ht="14.25" hidden="false" customHeight="false" outlineLevel="0" collapsed="false">
      <c r="A301" s="97" t="str">
        <f aca="false">IF(ISNONTEXT('Claims Data'!A302)," ",'Claims Data'!A302)</f>
        <v> </v>
      </c>
      <c r="B301" s="63"/>
      <c r="C301" s="95"/>
      <c r="D301" s="63"/>
      <c r="E301" s="109"/>
      <c r="F301" s="110"/>
      <c r="G301" s="65"/>
      <c r="H301" s="66" t="n">
        <f aca="false">(B301+D301+F301)</f>
        <v>0</v>
      </c>
    </row>
    <row r="302" customFormat="false" ht="14.25" hidden="false" customHeight="false" outlineLevel="0" collapsed="false">
      <c r="A302" s="97" t="str">
        <f aca="false">IF(ISNONTEXT('Claims Data'!A303)," ",'Claims Data'!A303)</f>
        <v> </v>
      </c>
      <c r="B302" s="63"/>
      <c r="C302" s="95"/>
      <c r="D302" s="63"/>
      <c r="E302" s="109"/>
      <c r="F302" s="110"/>
      <c r="G302" s="65"/>
      <c r="H302" s="66" t="n">
        <f aca="false">(B302+D302+F302)</f>
        <v>0</v>
      </c>
    </row>
    <row r="303" customFormat="false" ht="14.25" hidden="false" customHeight="false" outlineLevel="0" collapsed="false">
      <c r="A303" s="97" t="str">
        <f aca="false">IF(ISNONTEXT('Claims Data'!A304)," ",'Claims Data'!A304)</f>
        <v> </v>
      </c>
      <c r="B303" s="63"/>
      <c r="C303" s="95"/>
      <c r="D303" s="63"/>
      <c r="E303" s="109"/>
      <c r="F303" s="110"/>
      <c r="G303" s="65"/>
      <c r="H303" s="66" t="n">
        <f aca="false">(B303+D303+F303)</f>
        <v>0</v>
      </c>
    </row>
    <row r="304" customFormat="false" ht="14.25" hidden="false" customHeight="false" outlineLevel="0" collapsed="false">
      <c r="A304" s="97" t="str">
        <f aca="false">IF(ISNONTEXT('Claims Data'!A305)," ",'Claims Data'!A305)</f>
        <v> </v>
      </c>
      <c r="B304" s="63"/>
      <c r="C304" s="95"/>
      <c r="D304" s="63"/>
      <c r="E304" s="109"/>
      <c r="F304" s="110"/>
      <c r="G304" s="65"/>
      <c r="H304" s="66" t="n">
        <f aca="false">(B304+D304+F304)</f>
        <v>0</v>
      </c>
    </row>
    <row r="305" customFormat="false" ht="14.25" hidden="false" customHeight="false" outlineLevel="0" collapsed="false">
      <c r="A305" s="97" t="str">
        <f aca="false">IF(ISNONTEXT('Claims Data'!A306)," ",'Claims Data'!A306)</f>
        <v> </v>
      </c>
      <c r="B305" s="63"/>
      <c r="C305" s="95"/>
      <c r="D305" s="63"/>
      <c r="E305" s="109"/>
      <c r="F305" s="110"/>
      <c r="G305" s="65"/>
      <c r="H305" s="66" t="n">
        <f aca="false">(B305+D305+F305)</f>
        <v>0</v>
      </c>
    </row>
    <row r="306" customFormat="false" ht="14.25" hidden="false" customHeight="false" outlineLevel="0" collapsed="false">
      <c r="A306" s="97" t="str">
        <f aca="false">IF(ISNONTEXT('Claims Data'!A307)," ",'Claims Data'!A307)</f>
        <v> </v>
      </c>
      <c r="B306" s="63"/>
      <c r="C306" s="95"/>
      <c r="D306" s="63"/>
      <c r="E306" s="109"/>
      <c r="F306" s="110"/>
      <c r="G306" s="65"/>
      <c r="H306" s="66" t="n">
        <f aca="false">(B306+D306+F306)</f>
        <v>0</v>
      </c>
    </row>
    <row r="307" customFormat="false" ht="14.25" hidden="false" customHeight="false" outlineLevel="0" collapsed="false">
      <c r="A307" s="97" t="str">
        <f aca="false">IF(ISNONTEXT('Claims Data'!A308)," ",'Claims Data'!A308)</f>
        <v> </v>
      </c>
      <c r="B307" s="63"/>
      <c r="C307" s="95"/>
      <c r="D307" s="63"/>
      <c r="E307" s="109"/>
      <c r="F307" s="110"/>
      <c r="G307" s="65"/>
      <c r="H307" s="66" t="n">
        <f aca="false">(B307+D307+F307)</f>
        <v>0</v>
      </c>
    </row>
    <row r="308" customFormat="false" ht="14.25" hidden="false" customHeight="false" outlineLevel="0" collapsed="false">
      <c r="A308" s="97" t="str">
        <f aca="false">IF(ISNONTEXT('Claims Data'!A309)," ",'Claims Data'!A309)</f>
        <v> </v>
      </c>
      <c r="B308" s="63"/>
      <c r="C308" s="95"/>
      <c r="D308" s="63"/>
      <c r="E308" s="109"/>
      <c r="F308" s="110"/>
      <c r="G308" s="65"/>
      <c r="H308" s="66" t="n">
        <f aca="false">(B308+D308+F308)</f>
        <v>0</v>
      </c>
    </row>
    <row r="309" customFormat="false" ht="14.25" hidden="false" customHeight="false" outlineLevel="0" collapsed="false">
      <c r="A309" s="97" t="str">
        <f aca="false">IF(ISNONTEXT('Claims Data'!A310)," ",'Claims Data'!A310)</f>
        <v> </v>
      </c>
      <c r="B309" s="63"/>
      <c r="C309" s="95"/>
      <c r="D309" s="63"/>
      <c r="E309" s="109"/>
      <c r="F309" s="110"/>
      <c r="G309" s="65"/>
      <c r="H309" s="66" t="n">
        <f aca="false">(B309+D309+F309)</f>
        <v>0</v>
      </c>
    </row>
    <row r="310" customFormat="false" ht="14.25" hidden="false" customHeight="false" outlineLevel="0" collapsed="false">
      <c r="A310" s="97" t="str">
        <f aca="false">IF(ISNONTEXT('Claims Data'!A311)," ",'Claims Data'!A311)</f>
        <v> </v>
      </c>
      <c r="B310" s="63"/>
      <c r="C310" s="95"/>
      <c r="D310" s="63"/>
      <c r="E310" s="109"/>
      <c r="F310" s="110"/>
      <c r="G310" s="65"/>
      <c r="H310" s="66" t="n">
        <f aca="false">(B310+D310+F310)</f>
        <v>0</v>
      </c>
    </row>
    <row r="311" customFormat="false" ht="14.25" hidden="false" customHeight="false" outlineLevel="0" collapsed="false">
      <c r="A311" s="97" t="str">
        <f aca="false">IF(ISNONTEXT('Claims Data'!A312)," ",'Claims Data'!A312)</f>
        <v> </v>
      </c>
      <c r="B311" s="63"/>
      <c r="C311" s="95"/>
      <c r="D311" s="63"/>
      <c r="E311" s="109"/>
      <c r="F311" s="110"/>
      <c r="G311" s="65"/>
      <c r="H311" s="66" t="n">
        <f aca="false">(B311+D311+F311)</f>
        <v>0</v>
      </c>
    </row>
    <row r="312" customFormat="false" ht="14.25" hidden="false" customHeight="false" outlineLevel="0" collapsed="false">
      <c r="A312" s="97" t="str">
        <f aca="false">IF(ISNONTEXT('Claims Data'!A313)," ",'Claims Data'!A313)</f>
        <v> </v>
      </c>
      <c r="B312" s="63"/>
      <c r="C312" s="95"/>
      <c r="D312" s="63"/>
      <c r="E312" s="109"/>
      <c r="F312" s="110"/>
      <c r="G312" s="65"/>
      <c r="H312" s="66" t="n">
        <f aca="false">(B312+D312+F312)</f>
        <v>0</v>
      </c>
    </row>
    <row r="313" customFormat="false" ht="14.25" hidden="false" customHeight="false" outlineLevel="0" collapsed="false">
      <c r="A313" s="97" t="str">
        <f aca="false">IF(ISNONTEXT('Claims Data'!A314)," ",'Claims Data'!A314)</f>
        <v> </v>
      </c>
      <c r="B313" s="63"/>
      <c r="C313" s="95"/>
      <c r="D313" s="63"/>
      <c r="E313" s="109"/>
      <c r="F313" s="110"/>
      <c r="G313" s="65"/>
      <c r="H313" s="66" t="n">
        <f aca="false">(B313+D313+F313)</f>
        <v>0</v>
      </c>
    </row>
    <row r="314" customFormat="false" ht="14.25" hidden="false" customHeight="false" outlineLevel="0" collapsed="false">
      <c r="A314" s="97" t="str">
        <f aca="false">IF(ISNONTEXT('Claims Data'!A315)," ",'Claims Data'!A315)</f>
        <v> </v>
      </c>
      <c r="B314" s="63"/>
      <c r="C314" s="95"/>
      <c r="D314" s="63"/>
      <c r="E314" s="109"/>
      <c r="F314" s="110"/>
      <c r="G314" s="65"/>
      <c r="H314" s="66" t="n">
        <f aca="false">(B314+D314+F314)</f>
        <v>0</v>
      </c>
    </row>
    <row r="315" customFormat="false" ht="14.25" hidden="false" customHeight="false" outlineLevel="0" collapsed="false">
      <c r="A315" s="97" t="str">
        <f aca="false">IF(ISNONTEXT('Claims Data'!A316)," ",'Claims Data'!A316)</f>
        <v> </v>
      </c>
      <c r="B315" s="63"/>
      <c r="C315" s="95"/>
      <c r="D315" s="63"/>
      <c r="E315" s="109"/>
      <c r="F315" s="110"/>
      <c r="G315" s="65"/>
      <c r="H315" s="66" t="n">
        <f aca="false">(B315+D315+F315)</f>
        <v>0</v>
      </c>
    </row>
    <row r="316" customFormat="false" ht="14.25" hidden="false" customHeight="false" outlineLevel="0" collapsed="false">
      <c r="A316" s="97" t="str">
        <f aca="false">IF(ISNONTEXT('Claims Data'!A317)," ",'Claims Data'!A317)</f>
        <v> </v>
      </c>
      <c r="B316" s="63"/>
      <c r="C316" s="95"/>
      <c r="D316" s="63"/>
      <c r="E316" s="109"/>
      <c r="F316" s="110"/>
      <c r="G316" s="65"/>
      <c r="H316" s="66" t="n">
        <f aca="false">(B316+D316+F316)</f>
        <v>0</v>
      </c>
    </row>
    <row r="317" customFormat="false" ht="14.25" hidden="false" customHeight="false" outlineLevel="0" collapsed="false">
      <c r="A317" s="97" t="str">
        <f aca="false">IF(ISNONTEXT('Claims Data'!A318)," ",'Claims Data'!A318)</f>
        <v> </v>
      </c>
      <c r="B317" s="63"/>
      <c r="C317" s="95"/>
      <c r="D317" s="63"/>
      <c r="E317" s="109"/>
      <c r="F317" s="110"/>
      <c r="G317" s="65"/>
      <c r="H317" s="66" t="n">
        <f aca="false">(B317+D317+F317)</f>
        <v>0</v>
      </c>
    </row>
    <row r="318" customFormat="false" ht="14.25" hidden="false" customHeight="false" outlineLevel="0" collapsed="false">
      <c r="A318" s="97" t="str">
        <f aca="false">IF(ISNONTEXT('Claims Data'!A319)," ",'Claims Data'!A319)</f>
        <v> </v>
      </c>
      <c r="B318" s="63"/>
      <c r="C318" s="95"/>
      <c r="D318" s="63"/>
      <c r="E318" s="109"/>
      <c r="F318" s="110"/>
      <c r="G318" s="65"/>
      <c r="H318" s="66" t="n">
        <f aca="false">(B318+D318+F318)</f>
        <v>0</v>
      </c>
    </row>
    <row r="319" customFormat="false" ht="14.25" hidden="false" customHeight="false" outlineLevel="0" collapsed="false">
      <c r="A319" s="97" t="str">
        <f aca="false">IF(ISNONTEXT('Claims Data'!A320)," ",'Claims Data'!A320)</f>
        <v> </v>
      </c>
      <c r="B319" s="63"/>
      <c r="C319" s="95"/>
      <c r="D319" s="63"/>
      <c r="E319" s="109"/>
      <c r="F319" s="110"/>
      <c r="G319" s="65"/>
      <c r="H319" s="66" t="n">
        <f aca="false">(B319+D319+F319)</f>
        <v>0</v>
      </c>
    </row>
    <row r="320" customFormat="false" ht="14.25" hidden="false" customHeight="false" outlineLevel="0" collapsed="false">
      <c r="A320" s="97" t="str">
        <f aca="false">IF(ISNONTEXT('Claims Data'!A321)," ",'Claims Data'!A321)</f>
        <v> </v>
      </c>
      <c r="B320" s="63"/>
      <c r="C320" s="95"/>
      <c r="D320" s="63"/>
      <c r="E320" s="109"/>
      <c r="F320" s="110"/>
      <c r="G320" s="65"/>
      <c r="H320" s="66" t="n">
        <f aca="false">(B320+D320+F320)</f>
        <v>0</v>
      </c>
    </row>
    <row r="321" customFormat="false" ht="14.25" hidden="false" customHeight="false" outlineLevel="0" collapsed="false">
      <c r="A321" s="97" t="str">
        <f aca="false">IF(ISNONTEXT('Claims Data'!A322)," ",'Claims Data'!A322)</f>
        <v> </v>
      </c>
      <c r="B321" s="63"/>
      <c r="C321" s="95"/>
      <c r="D321" s="63"/>
      <c r="E321" s="109"/>
      <c r="F321" s="110"/>
      <c r="G321" s="65"/>
      <c r="H321" s="66" t="n">
        <f aca="false">(B321+D321+F321)</f>
        <v>0</v>
      </c>
    </row>
    <row r="322" customFormat="false" ht="14.25" hidden="false" customHeight="false" outlineLevel="0" collapsed="false">
      <c r="A322" s="97" t="str">
        <f aca="false">IF(ISNONTEXT('Claims Data'!A323)," ",'Claims Data'!A323)</f>
        <v> </v>
      </c>
      <c r="B322" s="63"/>
      <c r="C322" s="95"/>
      <c r="D322" s="63"/>
      <c r="E322" s="109"/>
      <c r="F322" s="110"/>
      <c r="G322" s="65"/>
      <c r="H322" s="66" t="n">
        <f aca="false">(B322+D322+F322)</f>
        <v>0</v>
      </c>
    </row>
    <row r="323" customFormat="false" ht="14.25" hidden="false" customHeight="false" outlineLevel="0" collapsed="false">
      <c r="A323" s="97" t="str">
        <f aca="false">IF(ISNONTEXT('Claims Data'!A324)," ",'Claims Data'!A324)</f>
        <v> </v>
      </c>
      <c r="B323" s="63"/>
      <c r="C323" s="95"/>
      <c r="D323" s="63"/>
      <c r="E323" s="109"/>
      <c r="F323" s="110"/>
      <c r="G323" s="65"/>
      <c r="H323" s="66" t="n">
        <f aca="false">(B323+D323+F323)</f>
        <v>0</v>
      </c>
    </row>
    <row r="324" customFormat="false" ht="14.25" hidden="false" customHeight="false" outlineLevel="0" collapsed="false">
      <c r="A324" s="97" t="str">
        <f aca="false">IF(ISNONTEXT('Claims Data'!A325)," ",'Claims Data'!A325)</f>
        <v> </v>
      </c>
      <c r="B324" s="63"/>
      <c r="C324" s="95"/>
      <c r="D324" s="63"/>
      <c r="E324" s="109"/>
      <c r="F324" s="110"/>
      <c r="G324" s="65"/>
      <c r="H324" s="66" t="n">
        <f aca="false">(B324+D324+F324)</f>
        <v>0</v>
      </c>
    </row>
    <row r="325" customFormat="false" ht="14.25" hidden="false" customHeight="false" outlineLevel="0" collapsed="false">
      <c r="A325" s="97" t="str">
        <f aca="false">IF(ISNONTEXT('Claims Data'!A326)," ",'Claims Data'!A326)</f>
        <v> </v>
      </c>
      <c r="B325" s="63"/>
      <c r="C325" s="95"/>
      <c r="D325" s="63"/>
      <c r="E325" s="109"/>
      <c r="F325" s="110"/>
      <c r="G325" s="65"/>
      <c r="H325" s="66" t="n">
        <f aca="false">(B325+D325+F325)</f>
        <v>0</v>
      </c>
    </row>
    <row r="326" customFormat="false" ht="14.25" hidden="false" customHeight="false" outlineLevel="0" collapsed="false">
      <c r="A326" s="97" t="str">
        <f aca="false">IF(ISNONTEXT('Claims Data'!A327)," ",'Claims Data'!A327)</f>
        <v> </v>
      </c>
      <c r="B326" s="63"/>
      <c r="C326" s="95"/>
      <c r="D326" s="63"/>
      <c r="E326" s="109"/>
      <c r="F326" s="110"/>
      <c r="G326" s="65"/>
      <c r="H326" s="66" t="n">
        <f aca="false">(B326+D326+F326)</f>
        <v>0</v>
      </c>
    </row>
    <row r="327" customFormat="false" ht="14.25" hidden="false" customHeight="false" outlineLevel="0" collapsed="false">
      <c r="A327" s="97" t="str">
        <f aca="false">IF(ISNONTEXT('Claims Data'!A328)," ",'Claims Data'!A328)</f>
        <v> </v>
      </c>
      <c r="B327" s="63"/>
      <c r="C327" s="95"/>
      <c r="D327" s="63"/>
      <c r="E327" s="109"/>
      <c r="F327" s="110"/>
      <c r="G327" s="65"/>
      <c r="H327" s="66" t="n">
        <f aca="false">(B327+D327+F327)</f>
        <v>0</v>
      </c>
    </row>
    <row r="328" customFormat="false" ht="14.25" hidden="false" customHeight="false" outlineLevel="0" collapsed="false">
      <c r="A328" s="97" t="str">
        <f aca="false">IF(ISNONTEXT('Claims Data'!A329)," ",'Claims Data'!A329)</f>
        <v> </v>
      </c>
      <c r="B328" s="63"/>
      <c r="C328" s="95"/>
      <c r="D328" s="63"/>
      <c r="E328" s="109"/>
      <c r="F328" s="110"/>
      <c r="G328" s="65"/>
      <c r="H328" s="66" t="n">
        <f aca="false">(B328+D328+F328)</f>
        <v>0</v>
      </c>
    </row>
    <row r="329" customFormat="false" ht="14.25" hidden="false" customHeight="false" outlineLevel="0" collapsed="false">
      <c r="A329" s="97" t="str">
        <f aca="false">IF(ISNONTEXT('Claims Data'!A330)," ",'Claims Data'!A330)</f>
        <v> </v>
      </c>
      <c r="B329" s="63"/>
      <c r="C329" s="95"/>
      <c r="D329" s="63"/>
      <c r="E329" s="109"/>
      <c r="F329" s="110"/>
      <c r="G329" s="65"/>
      <c r="H329" s="66" t="n">
        <f aca="false">(B329+D329+F329)</f>
        <v>0</v>
      </c>
    </row>
    <row r="330" customFormat="false" ht="14.25" hidden="false" customHeight="false" outlineLevel="0" collapsed="false">
      <c r="A330" s="97" t="str">
        <f aca="false">IF(ISNONTEXT('Claims Data'!A331)," ",'Claims Data'!A331)</f>
        <v> </v>
      </c>
      <c r="B330" s="63"/>
      <c r="C330" s="95"/>
      <c r="D330" s="63"/>
      <c r="E330" s="109"/>
      <c r="F330" s="110"/>
      <c r="G330" s="65"/>
      <c r="H330" s="66" t="n">
        <f aca="false">(B330+D330+F330)</f>
        <v>0</v>
      </c>
    </row>
    <row r="331" customFormat="false" ht="14.25" hidden="false" customHeight="false" outlineLevel="0" collapsed="false">
      <c r="A331" s="97" t="str">
        <f aca="false">IF(ISNONTEXT('Claims Data'!A332)," ",'Claims Data'!A332)</f>
        <v> </v>
      </c>
      <c r="B331" s="63"/>
      <c r="C331" s="95"/>
      <c r="D331" s="63"/>
      <c r="E331" s="109"/>
      <c r="F331" s="110"/>
      <c r="G331" s="65"/>
      <c r="H331" s="66" t="n">
        <f aca="false">(B331+D331+F331)</f>
        <v>0</v>
      </c>
    </row>
    <row r="332" customFormat="false" ht="14.25" hidden="false" customHeight="false" outlineLevel="0" collapsed="false">
      <c r="A332" s="97" t="str">
        <f aca="false">IF(ISNONTEXT('Claims Data'!A333)," ",'Claims Data'!A333)</f>
        <v> </v>
      </c>
      <c r="B332" s="63"/>
      <c r="C332" s="95"/>
      <c r="D332" s="63"/>
      <c r="E332" s="109"/>
      <c r="F332" s="110"/>
      <c r="G332" s="65"/>
      <c r="H332" s="66" t="n">
        <f aca="false">(B332+D332+F332)</f>
        <v>0</v>
      </c>
    </row>
    <row r="333" customFormat="false" ht="14.25" hidden="false" customHeight="false" outlineLevel="0" collapsed="false">
      <c r="A333" s="97" t="str">
        <f aca="false">IF(ISNONTEXT('Claims Data'!A334)," ",'Claims Data'!A334)</f>
        <v> </v>
      </c>
      <c r="B333" s="63"/>
      <c r="C333" s="95"/>
      <c r="D333" s="63"/>
      <c r="E333" s="109"/>
      <c r="F333" s="110"/>
      <c r="G333" s="65"/>
      <c r="H333" s="66" t="n">
        <f aca="false">(B333+D333+F333)</f>
        <v>0</v>
      </c>
    </row>
    <row r="334" customFormat="false" ht="14.25" hidden="false" customHeight="false" outlineLevel="0" collapsed="false">
      <c r="A334" s="97" t="str">
        <f aca="false">IF(ISNONTEXT('Claims Data'!A335)," ",'Claims Data'!A335)</f>
        <v> </v>
      </c>
      <c r="B334" s="63"/>
      <c r="C334" s="95"/>
      <c r="D334" s="63"/>
      <c r="E334" s="109"/>
      <c r="F334" s="110"/>
      <c r="G334" s="65"/>
      <c r="H334" s="66" t="n">
        <f aca="false">(B334+D334+F334)</f>
        <v>0</v>
      </c>
    </row>
    <row r="335" customFormat="false" ht="14.25" hidden="false" customHeight="false" outlineLevel="0" collapsed="false">
      <c r="A335" s="97" t="str">
        <f aca="false">IF(ISNONTEXT('Claims Data'!A336)," ",'Claims Data'!A336)</f>
        <v> </v>
      </c>
      <c r="B335" s="63"/>
      <c r="C335" s="95"/>
      <c r="D335" s="63"/>
      <c r="E335" s="109"/>
      <c r="F335" s="110"/>
      <c r="G335" s="65"/>
      <c r="H335" s="66" t="n">
        <f aca="false">(B335+D335+F335)</f>
        <v>0</v>
      </c>
    </row>
    <row r="336" customFormat="false" ht="14.25" hidden="false" customHeight="false" outlineLevel="0" collapsed="false">
      <c r="A336" s="97" t="str">
        <f aca="false">IF(ISNONTEXT('Claims Data'!A337)," ",'Claims Data'!A337)</f>
        <v> </v>
      </c>
      <c r="B336" s="63"/>
      <c r="C336" s="95"/>
      <c r="D336" s="63"/>
      <c r="E336" s="109"/>
      <c r="F336" s="110"/>
      <c r="G336" s="65"/>
      <c r="H336" s="66" t="n">
        <f aca="false">(B336+D336+F336)</f>
        <v>0</v>
      </c>
    </row>
    <row r="337" customFormat="false" ht="14.25" hidden="false" customHeight="false" outlineLevel="0" collapsed="false">
      <c r="A337" s="97" t="str">
        <f aca="false">IF(ISNONTEXT('Claims Data'!A338)," ",'Claims Data'!A338)</f>
        <v> </v>
      </c>
      <c r="B337" s="63"/>
      <c r="C337" s="95"/>
      <c r="D337" s="63"/>
      <c r="E337" s="109"/>
      <c r="F337" s="110"/>
      <c r="G337" s="65"/>
      <c r="H337" s="66" t="n">
        <f aca="false">(B337+D337+F337)</f>
        <v>0</v>
      </c>
    </row>
    <row r="338" customFormat="false" ht="14.25" hidden="false" customHeight="false" outlineLevel="0" collapsed="false">
      <c r="A338" s="97" t="str">
        <f aca="false">IF(ISNONTEXT('Claims Data'!A339)," ",'Claims Data'!A339)</f>
        <v> </v>
      </c>
      <c r="B338" s="63"/>
      <c r="C338" s="95"/>
      <c r="D338" s="63"/>
      <c r="E338" s="109"/>
      <c r="F338" s="110"/>
      <c r="G338" s="65"/>
      <c r="H338" s="66" t="n">
        <f aca="false">(B338+D338+F338)</f>
        <v>0</v>
      </c>
    </row>
    <row r="339" customFormat="false" ht="14.25" hidden="false" customHeight="false" outlineLevel="0" collapsed="false">
      <c r="A339" s="97" t="str">
        <f aca="false">IF(ISNONTEXT('Claims Data'!A340)," ",'Claims Data'!A340)</f>
        <v> </v>
      </c>
      <c r="B339" s="63"/>
      <c r="C339" s="95"/>
      <c r="D339" s="63"/>
      <c r="E339" s="109"/>
      <c r="F339" s="110"/>
      <c r="G339" s="65"/>
      <c r="H339" s="66" t="n">
        <f aca="false">(B339+D339+F339)</f>
        <v>0</v>
      </c>
    </row>
    <row r="340" customFormat="false" ht="14.25" hidden="false" customHeight="false" outlineLevel="0" collapsed="false">
      <c r="A340" s="97" t="str">
        <f aca="false">IF(ISNONTEXT('Claims Data'!A341)," ",'Claims Data'!A341)</f>
        <v> </v>
      </c>
      <c r="B340" s="63"/>
      <c r="C340" s="95"/>
      <c r="D340" s="63"/>
      <c r="E340" s="109"/>
      <c r="F340" s="110"/>
      <c r="G340" s="65"/>
      <c r="H340" s="66" t="n">
        <f aca="false">(B340+D340+F340)</f>
        <v>0</v>
      </c>
    </row>
    <row r="341" customFormat="false" ht="14.25" hidden="false" customHeight="false" outlineLevel="0" collapsed="false">
      <c r="A341" s="97" t="str">
        <f aca="false">IF(ISNONTEXT('Claims Data'!A342)," ",'Claims Data'!A342)</f>
        <v> </v>
      </c>
      <c r="B341" s="63"/>
      <c r="C341" s="95"/>
      <c r="D341" s="63"/>
      <c r="E341" s="109"/>
      <c r="F341" s="110"/>
      <c r="G341" s="65"/>
      <c r="H341" s="66" t="n">
        <f aca="false">(B341+D341+F341)</f>
        <v>0</v>
      </c>
    </row>
    <row r="342" customFormat="false" ht="14.25" hidden="false" customHeight="false" outlineLevel="0" collapsed="false">
      <c r="A342" s="97" t="str">
        <f aca="false">IF(ISNONTEXT('Claims Data'!A343)," ",'Claims Data'!A343)</f>
        <v> </v>
      </c>
      <c r="B342" s="63"/>
      <c r="C342" s="95"/>
      <c r="D342" s="63"/>
      <c r="E342" s="109"/>
      <c r="F342" s="110"/>
      <c r="G342" s="65"/>
      <c r="H342" s="66" t="n">
        <f aca="false">(B342+D342+F342)</f>
        <v>0</v>
      </c>
    </row>
    <row r="343" customFormat="false" ht="14.25" hidden="false" customHeight="false" outlineLevel="0" collapsed="false">
      <c r="A343" s="97" t="str">
        <f aca="false">IF(ISNONTEXT('Claims Data'!A344)," ",'Claims Data'!A344)</f>
        <v> </v>
      </c>
      <c r="B343" s="63"/>
      <c r="C343" s="95"/>
      <c r="D343" s="63"/>
      <c r="E343" s="109"/>
      <c r="F343" s="110"/>
      <c r="G343" s="65"/>
      <c r="H343" s="66" t="n">
        <f aca="false">(B343+D343+F343)</f>
        <v>0</v>
      </c>
    </row>
    <row r="344" customFormat="false" ht="14.25" hidden="false" customHeight="false" outlineLevel="0" collapsed="false">
      <c r="A344" s="97" t="str">
        <f aca="false">IF(ISNONTEXT('Claims Data'!A345)," ",'Claims Data'!A345)</f>
        <v> </v>
      </c>
      <c r="B344" s="63"/>
      <c r="C344" s="95"/>
      <c r="D344" s="63"/>
      <c r="E344" s="109"/>
      <c r="F344" s="110"/>
      <c r="G344" s="65"/>
      <c r="H344" s="66" t="n">
        <f aca="false">(B344+D344+F344)</f>
        <v>0</v>
      </c>
    </row>
    <row r="345" customFormat="false" ht="14.25" hidden="false" customHeight="false" outlineLevel="0" collapsed="false">
      <c r="A345" s="97" t="str">
        <f aca="false">IF(ISNONTEXT('Claims Data'!A346)," ",'Claims Data'!A346)</f>
        <v> </v>
      </c>
      <c r="B345" s="63"/>
      <c r="C345" s="95"/>
      <c r="D345" s="63"/>
      <c r="E345" s="109"/>
      <c r="F345" s="110"/>
      <c r="G345" s="65"/>
      <c r="H345" s="66" t="n">
        <f aca="false">(B345+D345+F345)</f>
        <v>0</v>
      </c>
    </row>
    <row r="346" customFormat="false" ht="14.25" hidden="false" customHeight="false" outlineLevel="0" collapsed="false">
      <c r="A346" s="97" t="str">
        <f aca="false">IF(ISNONTEXT('Claims Data'!A347)," ",'Claims Data'!A347)</f>
        <v> </v>
      </c>
      <c r="B346" s="63"/>
      <c r="C346" s="95"/>
      <c r="D346" s="63"/>
      <c r="E346" s="109"/>
      <c r="F346" s="110"/>
      <c r="G346" s="65"/>
      <c r="H346" s="66" t="n">
        <f aca="false">(B346+D346+F346)</f>
        <v>0</v>
      </c>
    </row>
    <row r="347" customFormat="false" ht="14.25" hidden="false" customHeight="false" outlineLevel="0" collapsed="false">
      <c r="A347" s="97" t="str">
        <f aca="false">IF(ISNONTEXT('Claims Data'!A348)," ",'Claims Data'!A348)</f>
        <v> </v>
      </c>
      <c r="B347" s="63"/>
      <c r="C347" s="95"/>
      <c r="D347" s="63"/>
      <c r="E347" s="109"/>
      <c r="F347" s="110"/>
      <c r="G347" s="65"/>
      <c r="H347" s="66" t="n">
        <f aca="false">(B347+D347+F347)</f>
        <v>0</v>
      </c>
    </row>
    <row r="348" customFormat="false" ht="14.25" hidden="false" customHeight="false" outlineLevel="0" collapsed="false">
      <c r="A348" s="97" t="str">
        <f aca="false">IF(ISNONTEXT('Claims Data'!A349)," ",'Claims Data'!A349)</f>
        <v> </v>
      </c>
      <c r="B348" s="63"/>
      <c r="C348" s="95"/>
      <c r="D348" s="63"/>
      <c r="E348" s="109"/>
      <c r="F348" s="110"/>
      <c r="G348" s="65"/>
      <c r="H348" s="66" t="n">
        <f aca="false">(B348+D348+F348)</f>
        <v>0</v>
      </c>
    </row>
    <row r="349" customFormat="false" ht="14.25" hidden="false" customHeight="false" outlineLevel="0" collapsed="false">
      <c r="A349" s="97" t="str">
        <f aca="false">IF(ISNONTEXT('Claims Data'!A350)," ",'Claims Data'!A350)</f>
        <v> </v>
      </c>
      <c r="B349" s="63"/>
      <c r="C349" s="95"/>
      <c r="D349" s="63"/>
      <c r="E349" s="109"/>
      <c r="F349" s="110"/>
      <c r="G349" s="65"/>
      <c r="H349" s="66" t="n">
        <f aca="false">(B349+D349+F349)</f>
        <v>0</v>
      </c>
    </row>
    <row r="350" customFormat="false" ht="14.25" hidden="false" customHeight="false" outlineLevel="0" collapsed="false">
      <c r="A350" s="97" t="str">
        <f aca="false">IF(ISNONTEXT('Claims Data'!A351)," ",'Claims Data'!A351)</f>
        <v> </v>
      </c>
      <c r="B350" s="63"/>
      <c r="C350" s="95"/>
      <c r="D350" s="63"/>
      <c r="E350" s="109"/>
      <c r="F350" s="110"/>
      <c r="G350" s="65"/>
      <c r="H350" s="66" t="n">
        <f aca="false">(B350+D350+F350)</f>
        <v>0</v>
      </c>
    </row>
    <row r="351" customFormat="false" ht="14.25" hidden="false" customHeight="false" outlineLevel="0" collapsed="false">
      <c r="A351" s="97" t="str">
        <f aca="false">IF(ISNONTEXT('Claims Data'!A352)," ",'Claims Data'!A352)</f>
        <v> </v>
      </c>
      <c r="B351" s="63"/>
      <c r="C351" s="95"/>
      <c r="D351" s="63"/>
      <c r="E351" s="109"/>
      <c r="F351" s="110"/>
      <c r="G351" s="65"/>
      <c r="H351" s="66" t="n">
        <f aca="false">(B351+D351+F351)</f>
        <v>0</v>
      </c>
    </row>
    <row r="352" customFormat="false" ht="14.25" hidden="false" customHeight="false" outlineLevel="0" collapsed="false">
      <c r="A352" s="97" t="str">
        <f aca="false">IF(ISNONTEXT('Claims Data'!A353)," ",'Claims Data'!A353)</f>
        <v> </v>
      </c>
      <c r="B352" s="63"/>
      <c r="C352" s="95"/>
      <c r="D352" s="63"/>
      <c r="E352" s="109"/>
      <c r="F352" s="110"/>
      <c r="G352" s="65"/>
      <c r="H352" s="66" t="n">
        <f aca="false">(B352+D352+F352)</f>
        <v>0</v>
      </c>
    </row>
    <row r="353" customFormat="false" ht="14.25" hidden="false" customHeight="false" outlineLevel="0" collapsed="false">
      <c r="A353" s="97" t="str">
        <f aca="false">IF(ISNONTEXT('Claims Data'!A354)," ",'Claims Data'!A354)</f>
        <v> </v>
      </c>
      <c r="B353" s="63"/>
      <c r="C353" s="95"/>
      <c r="D353" s="63"/>
      <c r="E353" s="109"/>
      <c r="F353" s="110"/>
      <c r="G353" s="65"/>
      <c r="H353" s="66" t="n">
        <f aca="false">(B353+D353+F353)</f>
        <v>0</v>
      </c>
    </row>
    <row r="354" customFormat="false" ht="14.25" hidden="false" customHeight="false" outlineLevel="0" collapsed="false">
      <c r="A354" s="97" t="str">
        <f aca="false">IF(ISNONTEXT('Claims Data'!A355)," ",'Claims Data'!A355)</f>
        <v> </v>
      </c>
      <c r="B354" s="63"/>
      <c r="C354" s="95"/>
      <c r="D354" s="63"/>
      <c r="E354" s="109"/>
      <c r="F354" s="110"/>
      <c r="G354" s="65"/>
      <c r="H354" s="66" t="n">
        <f aca="false">(B354+D354+F354)</f>
        <v>0</v>
      </c>
    </row>
    <row r="355" customFormat="false" ht="14.25" hidden="false" customHeight="false" outlineLevel="0" collapsed="false">
      <c r="A355" s="97" t="str">
        <f aca="false">IF(ISNONTEXT('Claims Data'!A356)," ",'Claims Data'!A356)</f>
        <v> </v>
      </c>
      <c r="B355" s="63"/>
      <c r="C355" s="95"/>
      <c r="D355" s="63"/>
      <c r="E355" s="109"/>
      <c r="F355" s="110"/>
      <c r="G355" s="65"/>
      <c r="H355" s="66" t="n">
        <f aca="false">(B355+D355+F355)</f>
        <v>0</v>
      </c>
    </row>
    <row r="356" customFormat="false" ht="14.25" hidden="false" customHeight="false" outlineLevel="0" collapsed="false">
      <c r="A356" s="97" t="str">
        <f aca="false">IF(ISNONTEXT('Claims Data'!A357)," ",'Claims Data'!A357)</f>
        <v> </v>
      </c>
      <c r="B356" s="63"/>
      <c r="C356" s="95"/>
      <c r="D356" s="63"/>
      <c r="E356" s="109"/>
      <c r="F356" s="110"/>
      <c r="G356" s="65"/>
      <c r="H356" s="66" t="n">
        <f aca="false">(B356+D356+F356)</f>
        <v>0</v>
      </c>
    </row>
    <row r="357" customFormat="false" ht="14.25" hidden="false" customHeight="false" outlineLevel="0" collapsed="false">
      <c r="A357" s="97" t="str">
        <f aca="false">IF(ISNONTEXT('Claims Data'!A358)," ",'Claims Data'!A358)</f>
        <v> </v>
      </c>
      <c r="B357" s="63"/>
      <c r="C357" s="95"/>
      <c r="D357" s="63"/>
      <c r="E357" s="109"/>
      <c r="F357" s="110"/>
      <c r="G357" s="65"/>
      <c r="H357" s="66" t="n">
        <f aca="false">(B357+D357+F357)</f>
        <v>0</v>
      </c>
    </row>
    <row r="358" customFormat="false" ht="14.25" hidden="false" customHeight="false" outlineLevel="0" collapsed="false">
      <c r="A358" s="97" t="str">
        <f aca="false">IF(ISNONTEXT('Claims Data'!A359)," ",'Claims Data'!A359)</f>
        <v> </v>
      </c>
      <c r="B358" s="63"/>
      <c r="C358" s="95"/>
      <c r="D358" s="63"/>
      <c r="E358" s="109"/>
      <c r="F358" s="110"/>
      <c r="G358" s="65"/>
      <c r="H358" s="66" t="n">
        <f aca="false">(B358+D358+F358)</f>
        <v>0</v>
      </c>
    </row>
    <row r="359" customFormat="false" ht="14.25" hidden="false" customHeight="false" outlineLevel="0" collapsed="false">
      <c r="A359" s="97" t="str">
        <f aca="false">IF(ISNONTEXT('Claims Data'!A360)," ",'Claims Data'!A360)</f>
        <v> </v>
      </c>
      <c r="B359" s="63"/>
      <c r="C359" s="95"/>
      <c r="D359" s="63"/>
      <c r="E359" s="109"/>
      <c r="F359" s="110"/>
      <c r="G359" s="65"/>
      <c r="H359" s="66" t="n">
        <f aca="false">(B359+D359+F359)</f>
        <v>0</v>
      </c>
    </row>
    <row r="360" customFormat="false" ht="14.25" hidden="false" customHeight="false" outlineLevel="0" collapsed="false">
      <c r="A360" s="97" t="str">
        <f aca="false">IF(ISNONTEXT('Claims Data'!A361)," ",'Claims Data'!A361)</f>
        <v> </v>
      </c>
      <c r="B360" s="63"/>
      <c r="C360" s="95"/>
      <c r="D360" s="63"/>
      <c r="E360" s="109"/>
      <c r="F360" s="110"/>
      <c r="G360" s="65"/>
      <c r="H360" s="66" t="n">
        <f aca="false">(B360+D360+F360)</f>
        <v>0</v>
      </c>
    </row>
    <row r="361" customFormat="false" ht="14.25" hidden="false" customHeight="false" outlineLevel="0" collapsed="false">
      <c r="A361" s="97" t="str">
        <f aca="false">IF(ISNONTEXT('Claims Data'!A362)," ",'Claims Data'!A362)</f>
        <v> </v>
      </c>
      <c r="B361" s="63"/>
      <c r="C361" s="95"/>
      <c r="D361" s="63"/>
      <c r="E361" s="109"/>
      <c r="F361" s="110"/>
      <c r="G361" s="65"/>
      <c r="H361" s="66" t="n">
        <f aca="false">(B361+D361+F361)</f>
        <v>0</v>
      </c>
    </row>
    <row r="362" customFormat="false" ht="14.25" hidden="false" customHeight="false" outlineLevel="0" collapsed="false">
      <c r="A362" s="97" t="str">
        <f aca="false">IF(ISNONTEXT('Claims Data'!A363)," ",'Claims Data'!A363)</f>
        <v> </v>
      </c>
      <c r="B362" s="63"/>
      <c r="C362" s="95"/>
      <c r="D362" s="63"/>
      <c r="E362" s="109"/>
      <c r="F362" s="110"/>
      <c r="G362" s="65"/>
      <c r="H362" s="66" t="n">
        <f aca="false">(B362+D362+F362)</f>
        <v>0</v>
      </c>
    </row>
    <row r="363" customFormat="false" ht="14.25" hidden="false" customHeight="false" outlineLevel="0" collapsed="false">
      <c r="A363" s="97" t="str">
        <f aca="false">IF(ISNONTEXT('Claims Data'!A364)," ",'Claims Data'!A364)</f>
        <v> </v>
      </c>
      <c r="B363" s="63"/>
      <c r="C363" s="95"/>
      <c r="D363" s="63"/>
      <c r="E363" s="109"/>
      <c r="F363" s="110"/>
      <c r="G363" s="65"/>
      <c r="H363" s="66" t="n">
        <f aca="false">(B363+D363+F363)</f>
        <v>0</v>
      </c>
    </row>
    <row r="364" customFormat="false" ht="14.25" hidden="false" customHeight="false" outlineLevel="0" collapsed="false">
      <c r="A364" s="97" t="str">
        <f aca="false">IF(ISNONTEXT('Claims Data'!A365)," ",'Claims Data'!A365)</f>
        <v> </v>
      </c>
      <c r="B364" s="63"/>
      <c r="C364" s="95"/>
      <c r="D364" s="63"/>
      <c r="E364" s="109"/>
      <c r="F364" s="110"/>
      <c r="G364" s="65"/>
      <c r="H364" s="66" t="n">
        <f aca="false">(B364+D364+F364)</f>
        <v>0</v>
      </c>
    </row>
    <row r="365" customFormat="false" ht="14.25" hidden="false" customHeight="false" outlineLevel="0" collapsed="false">
      <c r="A365" s="97" t="str">
        <f aca="false">IF(ISNONTEXT('Claims Data'!A366)," ",'Claims Data'!A366)</f>
        <v> </v>
      </c>
      <c r="B365" s="63"/>
      <c r="C365" s="95"/>
      <c r="D365" s="63"/>
      <c r="E365" s="109"/>
      <c r="F365" s="110"/>
      <c r="G365" s="65"/>
      <c r="H365" s="66" t="n">
        <f aca="false">(B365+D365+F365)</f>
        <v>0</v>
      </c>
    </row>
    <row r="366" customFormat="false" ht="14.25" hidden="false" customHeight="false" outlineLevel="0" collapsed="false">
      <c r="A366" s="97" t="str">
        <f aca="false">IF(ISNONTEXT('Claims Data'!A367)," ",'Claims Data'!A367)</f>
        <v> </v>
      </c>
      <c r="B366" s="63"/>
      <c r="C366" s="95"/>
      <c r="D366" s="63"/>
      <c r="E366" s="109"/>
      <c r="F366" s="110"/>
      <c r="G366" s="65"/>
      <c r="H366" s="66" t="n">
        <f aca="false">(B366+D366+F366)</f>
        <v>0</v>
      </c>
    </row>
    <row r="367" customFormat="false" ht="14.25" hidden="false" customHeight="false" outlineLevel="0" collapsed="false">
      <c r="A367" s="97" t="str">
        <f aca="false">IF(ISNONTEXT('Claims Data'!A368)," ",'Claims Data'!A368)</f>
        <v> </v>
      </c>
      <c r="B367" s="63"/>
      <c r="C367" s="95"/>
      <c r="D367" s="63"/>
      <c r="E367" s="109"/>
      <c r="F367" s="110"/>
      <c r="G367" s="65"/>
      <c r="H367" s="66" t="n">
        <f aca="false">(B367+D367+F367)</f>
        <v>0</v>
      </c>
    </row>
    <row r="368" customFormat="false" ht="14.25" hidden="false" customHeight="false" outlineLevel="0" collapsed="false">
      <c r="A368" s="97" t="str">
        <f aca="false">IF(ISNONTEXT('Claims Data'!A369)," ",'Claims Data'!A369)</f>
        <v> </v>
      </c>
      <c r="B368" s="63"/>
      <c r="C368" s="95"/>
      <c r="D368" s="63"/>
      <c r="E368" s="109"/>
      <c r="F368" s="110"/>
      <c r="G368" s="65"/>
      <c r="H368" s="66" t="n">
        <f aca="false">(B368+D368+F368)</f>
        <v>0</v>
      </c>
    </row>
    <row r="369" customFormat="false" ht="14.25" hidden="false" customHeight="false" outlineLevel="0" collapsed="false">
      <c r="A369" s="97" t="str">
        <f aca="false">IF(ISNONTEXT('Claims Data'!A370)," ",'Claims Data'!A370)</f>
        <v> </v>
      </c>
      <c r="B369" s="63"/>
      <c r="C369" s="95"/>
      <c r="D369" s="63"/>
      <c r="E369" s="109"/>
      <c r="F369" s="110"/>
      <c r="G369" s="65"/>
      <c r="H369" s="66" t="n">
        <f aca="false">(B369+D369+F369)</f>
        <v>0</v>
      </c>
    </row>
    <row r="370" customFormat="false" ht="14.25" hidden="false" customHeight="false" outlineLevel="0" collapsed="false">
      <c r="A370" s="97" t="str">
        <f aca="false">IF(ISNONTEXT('Claims Data'!A371)," ",'Claims Data'!A371)</f>
        <v> </v>
      </c>
      <c r="B370" s="63"/>
      <c r="C370" s="95"/>
      <c r="D370" s="63"/>
      <c r="E370" s="109"/>
      <c r="F370" s="110"/>
      <c r="G370" s="65"/>
      <c r="H370" s="66" t="n">
        <f aca="false">(B370+D370+F370)</f>
        <v>0</v>
      </c>
    </row>
    <row r="371" customFormat="false" ht="14.25" hidden="false" customHeight="false" outlineLevel="0" collapsed="false">
      <c r="A371" s="97" t="str">
        <f aca="false">IF(ISNONTEXT('Claims Data'!A372)," ",'Claims Data'!A372)</f>
        <v> </v>
      </c>
      <c r="B371" s="63"/>
      <c r="C371" s="95"/>
      <c r="D371" s="63"/>
      <c r="E371" s="109"/>
      <c r="F371" s="110"/>
      <c r="G371" s="65"/>
      <c r="H371" s="66" t="n">
        <f aca="false">(B371+D371+F371)</f>
        <v>0</v>
      </c>
    </row>
    <row r="372" customFormat="false" ht="14.25" hidden="false" customHeight="false" outlineLevel="0" collapsed="false">
      <c r="A372" s="97" t="str">
        <f aca="false">IF(ISNONTEXT('Claims Data'!A373)," ",'Claims Data'!A373)</f>
        <v> </v>
      </c>
      <c r="B372" s="63"/>
      <c r="C372" s="95"/>
      <c r="D372" s="63"/>
      <c r="E372" s="109"/>
      <c r="F372" s="110"/>
      <c r="G372" s="65"/>
      <c r="H372" s="66" t="n">
        <f aca="false">(B372+D372+F372)</f>
        <v>0</v>
      </c>
    </row>
    <row r="373" customFormat="false" ht="14.25" hidden="false" customHeight="false" outlineLevel="0" collapsed="false">
      <c r="A373" s="97" t="str">
        <f aca="false">IF(ISNONTEXT('Claims Data'!A374)," ",'Claims Data'!A374)</f>
        <v> </v>
      </c>
      <c r="B373" s="63"/>
      <c r="C373" s="95"/>
      <c r="D373" s="63"/>
      <c r="E373" s="109"/>
      <c r="F373" s="110"/>
      <c r="G373" s="65"/>
      <c r="H373" s="66" t="n">
        <f aca="false">(B373+D373+F373)</f>
        <v>0</v>
      </c>
    </row>
    <row r="374" customFormat="false" ht="14.25" hidden="false" customHeight="false" outlineLevel="0" collapsed="false">
      <c r="A374" s="97" t="str">
        <f aca="false">IF(ISNONTEXT('Claims Data'!A375)," ",'Claims Data'!A375)</f>
        <v> </v>
      </c>
      <c r="B374" s="63"/>
      <c r="C374" s="95"/>
      <c r="D374" s="63"/>
      <c r="E374" s="109"/>
      <c r="F374" s="110"/>
      <c r="G374" s="65"/>
      <c r="H374" s="66" t="n">
        <f aca="false">(B374+D374+F374)</f>
        <v>0</v>
      </c>
    </row>
    <row r="375" customFormat="false" ht="14.25" hidden="false" customHeight="false" outlineLevel="0" collapsed="false">
      <c r="A375" s="97" t="str">
        <f aca="false">IF(ISNONTEXT('Claims Data'!A376)," ",'Claims Data'!A376)</f>
        <v> </v>
      </c>
      <c r="B375" s="63"/>
      <c r="C375" s="95"/>
      <c r="D375" s="63"/>
      <c r="E375" s="109"/>
      <c r="F375" s="110"/>
      <c r="G375" s="65"/>
      <c r="H375" s="66" t="n">
        <f aca="false">(B375+D375+F375)</f>
        <v>0</v>
      </c>
    </row>
    <row r="376" customFormat="false" ht="14.25" hidden="false" customHeight="false" outlineLevel="0" collapsed="false">
      <c r="A376" s="97" t="str">
        <f aca="false">IF(ISNONTEXT('Claims Data'!A377)," ",'Claims Data'!A377)</f>
        <v> </v>
      </c>
      <c r="B376" s="63"/>
      <c r="C376" s="95"/>
      <c r="D376" s="63"/>
      <c r="E376" s="109"/>
      <c r="F376" s="110"/>
      <c r="G376" s="65"/>
      <c r="H376" s="66" t="n">
        <f aca="false">(B376+D376+F376)</f>
        <v>0</v>
      </c>
    </row>
    <row r="377" customFormat="false" ht="14.25" hidden="false" customHeight="false" outlineLevel="0" collapsed="false">
      <c r="A377" s="97" t="str">
        <f aca="false">IF(ISNONTEXT('Claims Data'!A378)," ",'Claims Data'!A378)</f>
        <v> </v>
      </c>
      <c r="B377" s="63"/>
      <c r="C377" s="95"/>
      <c r="D377" s="63"/>
      <c r="E377" s="109"/>
      <c r="F377" s="110"/>
      <c r="G377" s="65"/>
      <c r="H377" s="66" t="n">
        <f aca="false">(B377+D377+F377)</f>
        <v>0</v>
      </c>
    </row>
    <row r="378" customFormat="false" ht="14.25" hidden="false" customHeight="false" outlineLevel="0" collapsed="false">
      <c r="A378" s="97" t="str">
        <f aca="false">IF(ISNONTEXT('Claims Data'!A379)," ",'Claims Data'!A379)</f>
        <v> </v>
      </c>
      <c r="B378" s="63"/>
      <c r="C378" s="95"/>
      <c r="D378" s="63"/>
      <c r="E378" s="109"/>
      <c r="F378" s="110"/>
      <c r="G378" s="65"/>
      <c r="H378" s="66" t="n">
        <f aca="false">(B378+D378+F378)</f>
        <v>0</v>
      </c>
    </row>
    <row r="379" customFormat="false" ht="14.25" hidden="false" customHeight="false" outlineLevel="0" collapsed="false">
      <c r="A379" s="97" t="str">
        <f aca="false">IF(ISNONTEXT('Claims Data'!A380)," ",'Claims Data'!A380)</f>
        <v> </v>
      </c>
      <c r="B379" s="63"/>
      <c r="C379" s="95"/>
      <c r="D379" s="63"/>
      <c r="E379" s="109"/>
      <c r="F379" s="110"/>
      <c r="G379" s="65"/>
      <c r="H379" s="66" t="n">
        <f aca="false">(B379+D379+F379)</f>
        <v>0</v>
      </c>
    </row>
    <row r="380" customFormat="false" ht="14.25" hidden="false" customHeight="false" outlineLevel="0" collapsed="false">
      <c r="A380" s="97" t="str">
        <f aca="false">IF(ISNONTEXT('Claims Data'!A381)," ",'Claims Data'!A381)</f>
        <v> </v>
      </c>
      <c r="B380" s="63"/>
      <c r="C380" s="95"/>
      <c r="D380" s="63"/>
      <c r="E380" s="109"/>
      <c r="F380" s="110"/>
      <c r="G380" s="65"/>
      <c r="H380" s="66" t="n">
        <f aca="false">(B380+D380+F380)</f>
        <v>0</v>
      </c>
    </row>
    <row r="381" customFormat="false" ht="14.25" hidden="false" customHeight="false" outlineLevel="0" collapsed="false">
      <c r="A381" s="97" t="str">
        <f aca="false">IF(ISNONTEXT('Claims Data'!A382)," ",'Claims Data'!A382)</f>
        <v> </v>
      </c>
      <c r="B381" s="63"/>
      <c r="C381" s="95"/>
      <c r="D381" s="63"/>
      <c r="E381" s="109"/>
      <c r="F381" s="110"/>
      <c r="G381" s="65"/>
      <c r="H381" s="66" t="n">
        <f aca="false">(B381+D381+F381)</f>
        <v>0</v>
      </c>
    </row>
    <row r="382" customFormat="false" ht="14.25" hidden="false" customHeight="false" outlineLevel="0" collapsed="false">
      <c r="A382" s="97" t="str">
        <f aca="false">IF(ISNONTEXT('Claims Data'!A383)," ",'Claims Data'!A383)</f>
        <v> </v>
      </c>
      <c r="B382" s="63"/>
      <c r="C382" s="95"/>
      <c r="D382" s="63"/>
      <c r="E382" s="109"/>
      <c r="F382" s="110"/>
      <c r="G382" s="65"/>
      <c r="H382" s="66" t="n">
        <f aca="false">(B382+D382+F382)</f>
        <v>0</v>
      </c>
    </row>
    <row r="383" customFormat="false" ht="14.25" hidden="false" customHeight="false" outlineLevel="0" collapsed="false">
      <c r="A383" s="97" t="str">
        <f aca="false">IF(ISNONTEXT('Claims Data'!A384)," ",'Claims Data'!A384)</f>
        <v> </v>
      </c>
      <c r="B383" s="63"/>
      <c r="C383" s="95"/>
      <c r="D383" s="63"/>
      <c r="E383" s="109"/>
      <c r="F383" s="110"/>
      <c r="G383" s="65"/>
      <c r="H383" s="66" t="n">
        <f aca="false">(B383+D383+F383)</f>
        <v>0</v>
      </c>
    </row>
    <row r="384" customFormat="false" ht="14.25" hidden="false" customHeight="false" outlineLevel="0" collapsed="false">
      <c r="A384" s="97" t="str">
        <f aca="false">IF(ISNONTEXT('Claims Data'!A385)," ",'Claims Data'!A385)</f>
        <v> </v>
      </c>
      <c r="B384" s="63"/>
      <c r="C384" s="95"/>
      <c r="D384" s="63"/>
      <c r="E384" s="109"/>
      <c r="F384" s="110"/>
      <c r="G384" s="65"/>
      <c r="H384" s="66" t="n">
        <f aca="false">(B384+D384+F384)</f>
        <v>0</v>
      </c>
    </row>
    <row r="385" customFormat="false" ht="14.25" hidden="false" customHeight="false" outlineLevel="0" collapsed="false">
      <c r="A385" s="97" t="str">
        <f aca="false">IF(ISNONTEXT('Claims Data'!A386)," ",'Claims Data'!A386)</f>
        <v> </v>
      </c>
      <c r="B385" s="63"/>
      <c r="C385" s="95"/>
      <c r="D385" s="63"/>
      <c r="E385" s="109"/>
      <c r="F385" s="110"/>
      <c r="G385" s="65"/>
      <c r="H385" s="66" t="n">
        <f aca="false">(B385+D385+F385)</f>
        <v>0</v>
      </c>
    </row>
    <row r="386" customFormat="false" ht="14.25" hidden="false" customHeight="false" outlineLevel="0" collapsed="false">
      <c r="A386" s="97" t="str">
        <f aca="false">IF(ISNONTEXT('Claims Data'!A387)," ",'Claims Data'!A387)</f>
        <v> </v>
      </c>
      <c r="B386" s="63"/>
      <c r="C386" s="95"/>
      <c r="D386" s="63"/>
      <c r="E386" s="109"/>
      <c r="F386" s="110"/>
      <c r="G386" s="65"/>
      <c r="H386" s="66" t="n">
        <f aca="false">(B386+D386+F386)</f>
        <v>0</v>
      </c>
    </row>
    <row r="387" customFormat="false" ht="14.25" hidden="false" customHeight="false" outlineLevel="0" collapsed="false">
      <c r="A387" s="97" t="str">
        <f aca="false">IF(ISNONTEXT('Claims Data'!A388)," ",'Claims Data'!A388)</f>
        <v> </v>
      </c>
      <c r="B387" s="63"/>
      <c r="C387" s="95"/>
      <c r="D387" s="63"/>
      <c r="E387" s="109"/>
      <c r="F387" s="110"/>
      <c r="G387" s="65"/>
      <c r="H387" s="66" t="n">
        <f aca="false">(B387+D387+F387)</f>
        <v>0</v>
      </c>
    </row>
    <row r="388" customFormat="false" ht="14.25" hidden="false" customHeight="false" outlineLevel="0" collapsed="false">
      <c r="A388" s="97" t="str">
        <f aca="false">IF(ISNONTEXT('Claims Data'!A389)," ",'Claims Data'!A389)</f>
        <v> </v>
      </c>
      <c r="B388" s="63"/>
      <c r="C388" s="95"/>
      <c r="D388" s="63"/>
      <c r="E388" s="109"/>
      <c r="F388" s="110"/>
      <c r="G388" s="65"/>
      <c r="H388" s="66" t="n">
        <f aca="false">(B388+D388+F388)</f>
        <v>0</v>
      </c>
    </row>
    <row r="389" customFormat="false" ht="14.25" hidden="false" customHeight="false" outlineLevel="0" collapsed="false">
      <c r="A389" s="97" t="str">
        <f aca="false">IF(ISNONTEXT('Claims Data'!A390)," ",'Claims Data'!A390)</f>
        <v> </v>
      </c>
      <c r="B389" s="63"/>
      <c r="C389" s="95"/>
      <c r="D389" s="63"/>
      <c r="E389" s="109"/>
      <c r="F389" s="110"/>
      <c r="G389" s="65"/>
      <c r="H389" s="66" t="n">
        <f aca="false">(B389+D389+F389)</f>
        <v>0</v>
      </c>
    </row>
    <row r="390" customFormat="false" ht="14.25" hidden="false" customHeight="false" outlineLevel="0" collapsed="false">
      <c r="A390" s="97" t="str">
        <f aca="false">IF(ISNONTEXT('Claims Data'!A391)," ",'Claims Data'!A391)</f>
        <v> </v>
      </c>
      <c r="B390" s="63"/>
      <c r="C390" s="95"/>
      <c r="D390" s="63"/>
      <c r="E390" s="109"/>
      <c r="F390" s="110"/>
      <c r="G390" s="65"/>
      <c r="H390" s="66" t="n">
        <f aca="false">(B390+D390+F390)</f>
        <v>0</v>
      </c>
    </row>
    <row r="391" customFormat="false" ht="14.25" hidden="false" customHeight="false" outlineLevel="0" collapsed="false">
      <c r="A391" s="97" t="str">
        <f aca="false">IF(ISNONTEXT('Claims Data'!A392)," ",'Claims Data'!A392)</f>
        <v> </v>
      </c>
      <c r="B391" s="63"/>
      <c r="C391" s="95"/>
      <c r="D391" s="63"/>
      <c r="E391" s="109"/>
      <c r="F391" s="110"/>
      <c r="G391" s="65"/>
      <c r="H391" s="66" t="n">
        <f aca="false">(B391+D391+F391)</f>
        <v>0</v>
      </c>
    </row>
    <row r="392" customFormat="false" ht="14.25" hidden="false" customHeight="false" outlineLevel="0" collapsed="false">
      <c r="A392" s="97" t="str">
        <f aca="false">IF(ISNONTEXT('Claims Data'!A393)," ",'Claims Data'!A393)</f>
        <v> </v>
      </c>
      <c r="B392" s="63"/>
      <c r="C392" s="95"/>
      <c r="D392" s="63"/>
      <c r="E392" s="109"/>
      <c r="F392" s="110"/>
      <c r="G392" s="65"/>
      <c r="H392" s="66" t="n">
        <f aca="false">(B392+D392+F392)</f>
        <v>0</v>
      </c>
    </row>
    <row r="393" customFormat="false" ht="14.25" hidden="false" customHeight="false" outlineLevel="0" collapsed="false">
      <c r="A393" s="97" t="str">
        <f aca="false">IF(ISNONTEXT('Claims Data'!A394)," ",'Claims Data'!A394)</f>
        <v> </v>
      </c>
      <c r="B393" s="63"/>
      <c r="C393" s="95"/>
      <c r="D393" s="63"/>
      <c r="E393" s="109"/>
      <c r="F393" s="110"/>
      <c r="G393" s="65"/>
      <c r="H393" s="66" t="n">
        <f aca="false">(B393+D393+F393)</f>
        <v>0</v>
      </c>
    </row>
    <row r="394" customFormat="false" ht="14.25" hidden="false" customHeight="false" outlineLevel="0" collapsed="false">
      <c r="A394" s="97" t="str">
        <f aca="false">IF(ISNONTEXT('Claims Data'!A395)," ",'Claims Data'!A395)</f>
        <v> </v>
      </c>
      <c r="B394" s="63"/>
      <c r="C394" s="95"/>
      <c r="D394" s="63"/>
      <c r="E394" s="109"/>
      <c r="F394" s="110"/>
      <c r="G394" s="65"/>
      <c r="H394" s="66" t="n">
        <f aca="false">(B394+D394+F394)</f>
        <v>0</v>
      </c>
    </row>
    <row r="395" customFormat="false" ht="14.25" hidden="false" customHeight="false" outlineLevel="0" collapsed="false">
      <c r="A395" s="97" t="str">
        <f aca="false">IF(ISNONTEXT('Claims Data'!A396)," ",'Claims Data'!A396)</f>
        <v> </v>
      </c>
      <c r="B395" s="63"/>
      <c r="C395" s="95"/>
      <c r="D395" s="63"/>
      <c r="E395" s="109"/>
      <c r="F395" s="110"/>
      <c r="G395" s="65"/>
      <c r="H395" s="66" t="n">
        <f aca="false">(B395+D395+F395)</f>
        <v>0</v>
      </c>
    </row>
    <row r="396" customFormat="false" ht="14.25" hidden="false" customHeight="false" outlineLevel="0" collapsed="false">
      <c r="A396" s="97" t="str">
        <f aca="false">IF(ISNONTEXT('Claims Data'!A397)," ",'Claims Data'!A397)</f>
        <v> </v>
      </c>
      <c r="B396" s="63"/>
      <c r="C396" s="95"/>
      <c r="D396" s="63"/>
      <c r="E396" s="109"/>
      <c r="F396" s="110"/>
      <c r="G396" s="65"/>
      <c r="H396" s="66" t="n">
        <f aca="false">(B396+D396+F396)</f>
        <v>0</v>
      </c>
    </row>
    <row r="397" customFormat="false" ht="14.25" hidden="false" customHeight="false" outlineLevel="0" collapsed="false">
      <c r="A397" s="97" t="str">
        <f aca="false">IF(ISNONTEXT('Claims Data'!A398)," ",'Claims Data'!A398)</f>
        <v> </v>
      </c>
      <c r="B397" s="63"/>
      <c r="C397" s="95"/>
      <c r="D397" s="63"/>
      <c r="E397" s="109"/>
      <c r="F397" s="110"/>
      <c r="G397" s="65"/>
      <c r="H397" s="66" t="n">
        <f aca="false">(B397+D397+F397)</f>
        <v>0</v>
      </c>
    </row>
    <row r="398" customFormat="false" ht="14.25" hidden="false" customHeight="false" outlineLevel="0" collapsed="false">
      <c r="A398" s="97" t="str">
        <f aca="false">IF(ISNONTEXT('Claims Data'!A399)," ",'Claims Data'!A399)</f>
        <v> </v>
      </c>
      <c r="B398" s="63"/>
      <c r="C398" s="95"/>
      <c r="D398" s="63"/>
      <c r="E398" s="109"/>
      <c r="F398" s="110"/>
      <c r="G398" s="65"/>
      <c r="H398" s="66" t="n">
        <f aca="false">(B398+D398+F398)</f>
        <v>0</v>
      </c>
    </row>
    <row r="399" customFormat="false" ht="14.25" hidden="false" customHeight="false" outlineLevel="0" collapsed="false">
      <c r="A399" s="97" t="str">
        <f aca="false">IF(ISNONTEXT('Claims Data'!A400)," ",'Claims Data'!A400)</f>
        <v> </v>
      </c>
      <c r="B399" s="63"/>
      <c r="C399" s="95"/>
      <c r="D399" s="63"/>
      <c r="E399" s="109"/>
      <c r="F399" s="110"/>
      <c r="G399" s="65"/>
      <c r="H399" s="66" t="n">
        <f aca="false">(B399+D399+F399)</f>
        <v>0</v>
      </c>
    </row>
    <row r="400" customFormat="false" ht="14.25" hidden="false" customHeight="false" outlineLevel="0" collapsed="false">
      <c r="A400" s="97" t="str">
        <f aca="false">IF(ISNONTEXT('Claims Data'!A401)," ",'Claims Data'!A401)</f>
        <v> </v>
      </c>
      <c r="B400" s="63"/>
      <c r="C400" s="95"/>
      <c r="D400" s="63"/>
      <c r="E400" s="109"/>
      <c r="F400" s="110"/>
      <c r="G400" s="65"/>
      <c r="H400" s="66" t="n">
        <f aca="false">(B400+D400+F400)</f>
        <v>0</v>
      </c>
    </row>
    <row r="401" customFormat="false" ht="14.25" hidden="false" customHeight="false" outlineLevel="0" collapsed="false">
      <c r="A401" s="97" t="str">
        <f aca="false">IF(ISNONTEXT('Claims Data'!A402)," ",'Claims Data'!A402)</f>
        <v> </v>
      </c>
      <c r="B401" s="63"/>
      <c r="C401" s="95"/>
      <c r="D401" s="63"/>
      <c r="E401" s="109"/>
      <c r="F401" s="110"/>
      <c r="G401" s="65"/>
      <c r="H401" s="66" t="n">
        <f aca="false">(B401+D401+F401)</f>
        <v>0</v>
      </c>
    </row>
    <row r="402" customFormat="false" ht="14.25" hidden="false" customHeight="false" outlineLevel="0" collapsed="false">
      <c r="A402" s="97" t="str">
        <f aca="false">IF(ISNONTEXT('Claims Data'!A403)," ",'Claims Data'!A403)</f>
        <v> </v>
      </c>
      <c r="B402" s="63"/>
      <c r="C402" s="95"/>
      <c r="D402" s="63"/>
      <c r="E402" s="109"/>
      <c r="F402" s="110"/>
      <c r="G402" s="65"/>
      <c r="H402" s="66" t="n">
        <f aca="false">(B402+D402+F402)</f>
        <v>0</v>
      </c>
    </row>
    <row r="403" customFormat="false" ht="14.25" hidden="false" customHeight="false" outlineLevel="0" collapsed="false">
      <c r="A403" s="97" t="str">
        <f aca="false">IF(ISNONTEXT('Claims Data'!A404)," ",'Claims Data'!A404)</f>
        <v> </v>
      </c>
      <c r="B403" s="63"/>
      <c r="C403" s="95"/>
      <c r="D403" s="63"/>
      <c r="E403" s="109"/>
      <c r="F403" s="110"/>
      <c r="G403" s="65"/>
      <c r="H403" s="66" t="n">
        <f aca="false">(B403+D403+F403)</f>
        <v>0</v>
      </c>
    </row>
    <row r="404" customFormat="false" ht="14.25" hidden="false" customHeight="false" outlineLevel="0" collapsed="false">
      <c r="A404" s="97" t="str">
        <f aca="false">IF(ISNONTEXT('Claims Data'!A405)," ",'Claims Data'!A405)</f>
        <v> </v>
      </c>
      <c r="B404" s="63"/>
      <c r="C404" s="95"/>
      <c r="D404" s="63"/>
      <c r="E404" s="109"/>
      <c r="F404" s="110"/>
      <c r="G404" s="65"/>
      <c r="H404" s="66" t="n">
        <f aca="false">(B404+D404+F404)</f>
        <v>0</v>
      </c>
    </row>
    <row r="405" customFormat="false" ht="14.25" hidden="false" customHeight="false" outlineLevel="0" collapsed="false">
      <c r="A405" s="97" t="str">
        <f aca="false">IF(ISNONTEXT('Claims Data'!A406)," ",'Claims Data'!A406)</f>
        <v> </v>
      </c>
      <c r="B405" s="63"/>
      <c r="C405" s="95"/>
      <c r="D405" s="63"/>
      <c r="E405" s="109"/>
      <c r="F405" s="110"/>
      <c r="G405" s="65"/>
      <c r="H405" s="66" t="n">
        <f aca="false">(B405+D405+F405)</f>
        <v>0</v>
      </c>
    </row>
    <row r="406" customFormat="false" ht="14.25" hidden="false" customHeight="false" outlineLevel="0" collapsed="false">
      <c r="A406" s="97" t="str">
        <f aca="false">IF(ISNONTEXT('Claims Data'!A407)," ",'Claims Data'!A407)</f>
        <v> </v>
      </c>
      <c r="B406" s="63"/>
      <c r="C406" s="95"/>
      <c r="D406" s="63"/>
      <c r="E406" s="109"/>
      <c r="F406" s="110"/>
      <c r="G406" s="65"/>
      <c r="H406" s="66" t="n">
        <f aca="false">(B406+D406+F406)</f>
        <v>0</v>
      </c>
    </row>
    <row r="407" customFormat="false" ht="14.25" hidden="false" customHeight="false" outlineLevel="0" collapsed="false">
      <c r="A407" s="97" t="str">
        <f aca="false">IF(ISNONTEXT('Claims Data'!A408)," ",'Claims Data'!A408)</f>
        <v> </v>
      </c>
      <c r="B407" s="63"/>
      <c r="C407" s="95"/>
      <c r="D407" s="63"/>
      <c r="E407" s="109"/>
      <c r="F407" s="110"/>
      <c r="G407" s="65"/>
      <c r="H407" s="66" t="n">
        <f aca="false">(B407+D407+F407)</f>
        <v>0</v>
      </c>
    </row>
    <row r="408" customFormat="false" ht="14.25" hidden="false" customHeight="false" outlineLevel="0" collapsed="false">
      <c r="A408" s="97" t="str">
        <f aca="false">IF(ISNONTEXT('Claims Data'!A409)," ",'Claims Data'!A409)</f>
        <v> </v>
      </c>
      <c r="B408" s="63"/>
      <c r="C408" s="95"/>
      <c r="D408" s="63"/>
      <c r="E408" s="109"/>
      <c r="F408" s="110"/>
      <c r="G408" s="65"/>
      <c r="H408" s="66" t="n">
        <f aca="false">(B408+D408+F408)</f>
        <v>0</v>
      </c>
    </row>
    <row r="409" customFormat="false" ht="14.25" hidden="false" customHeight="false" outlineLevel="0" collapsed="false">
      <c r="A409" s="97" t="str">
        <f aca="false">IF(ISNONTEXT('Claims Data'!A410)," ",'Claims Data'!A410)</f>
        <v> </v>
      </c>
      <c r="B409" s="63"/>
      <c r="C409" s="95"/>
      <c r="D409" s="63"/>
      <c r="E409" s="109"/>
      <c r="F409" s="110"/>
      <c r="G409" s="65"/>
      <c r="H409" s="66" t="n">
        <f aca="false">(B409+D409+F409)</f>
        <v>0</v>
      </c>
    </row>
    <row r="410" customFormat="false" ht="14.25" hidden="false" customHeight="false" outlineLevel="0" collapsed="false">
      <c r="A410" s="97" t="str">
        <f aca="false">IF(ISNONTEXT('Claims Data'!A411)," ",'Claims Data'!A411)</f>
        <v> </v>
      </c>
      <c r="B410" s="63"/>
      <c r="C410" s="95"/>
      <c r="D410" s="63"/>
      <c r="E410" s="109"/>
      <c r="F410" s="110"/>
      <c r="G410" s="65"/>
      <c r="H410" s="66" t="n">
        <f aca="false">(B410+D410+F410)</f>
        <v>0</v>
      </c>
    </row>
    <row r="411" customFormat="false" ht="14.25" hidden="false" customHeight="false" outlineLevel="0" collapsed="false">
      <c r="A411" s="97" t="str">
        <f aca="false">IF(ISNONTEXT('Claims Data'!A412)," ",'Claims Data'!A412)</f>
        <v> </v>
      </c>
      <c r="B411" s="63"/>
      <c r="C411" s="95"/>
      <c r="D411" s="63"/>
      <c r="E411" s="109"/>
      <c r="F411" s="110"/>
      <c r="G411" s="65"/>
      <c r="H411" s="66" t="n">
        <f aca="false">(B411+D411+F411)</f>
        <v>0</v>
      </c>
    </row>
    <row r="412" customFormat="false" ht="14.25" hidden="false" customHeight="false" outlineLevel="0" collapsed="false">
      <c r="A412" s="97" t="str">
        <f aca="false">IF(ISNONTEXT('Claims Data'!A413)," ",'Claims Data'!A413)</f>
        <v> </v>
      </c>
      <c r="B412" s="63"/>
      <c r="C412" s="95"/>
      <c r="D412" s="63"/>
      <c r="E412" s="109"/>
      <c r="F412" s="110"/>
      <c r="G412" s="65"/>
      <c r="H412" s="66" t="n">
        <f aca="false">(B412+D412+F412)</f>
        <v>0</v>
      </c>
    </row>
    <row r="413" customFormat="false" ht="14.25" hidden="false" customHeight="false" outlineLevel="0" collapsed="false">
      <c r="A413" s="97" t="str">
        <f aca="false">IF(ISNONTEXT('Claims Data'!A414)," ",'Claims Data'!A414)</f>
        <v> </v>
      </c>
      <c r="B413" s="63"/>
      <c r="C413" s="95"/>
      <c r="D413" s="63"/>
      <c r="E413" s="109"/>
      <c r="F413" s="110"/>
      <c r="G413" s="65"/>
      <c r="H413" s="66" t="n">
        <f aca="false">(B413+D413+F413)</f>
        <v>0</v>
      </c>
    </row>
    <row r="414" customFormat="false" ht="14.25" hidden="false" customHeight="false" outlineLevel="0" collapsed="false">
      <c r="A414" s="97" t="str">
        <f aca="false">IF(ISNONTEXT('Claims Data'!A415)," ",'Claims Data'!A415)</f>
        <v> </v>
      </c>
      <c r="B414" s="63"/>
      <c r="C414" s="95"/>
      <c r="D414" s="63"/>
      <c r="E414" s="109"/>
      <c r="F414" s="110"/>
      <c r="G414" s="65"/>
      <c r="H414" s="66" t="n">
        <f aca="false">(B414+D414+F414)</f>
        <v>0</v>
      </c>
    </row>
    <row r="415" customFormat="false" ht="14.25" hidden="false" customHeight="false" outlineLevel="0" collapsed="false">
      <c r="A415" s="97" t="str">
        <f aca="false">IF(ISNONTEXT('Claims Data'!A416)," ",'Claims Data'!A416)</f>
        <v> </v>
      </c>
      <c r="B415" s="63"/>
      <c r="C415" s="95"/>
      <c r="D415" s="63"/>
      <c r="E415" s="109"/>
      <c r="F415" s="110"/>
      <c r="G415" s="65"/>
      <c r="H415" s="66" t="n">
        <f aca="false">(B415+D415+F415)</f>
        <v>0</v>
      </c>
    </row>
    <row r="416" customFormat="false" ht="14.25" hidden="false" customHeight="false" outlineLevel="0" collapsed="false">
      <c r="A416" s="97" t="str">
        <f aca="false">IF(ISNONTEXT('Claims Data'!A417)," ",'Claims Data'!A417)</f>
        <v> </v>
      </c>
      <c r="B416" s="63"/>
      <c r="C416" s="95"/>
      <c r="D416" s="63"/>
      <c r="E416" s="109"/>
      <c r="F416" s="110"/>
      <c r="G416" s="65"/>
      <c r="H416" s="66" t="n">
        <f aca="false">(B416+D416+F416)</f>
        <v>0</v>
      </c>
    </row>
    <row r="417" customFormat="false" ht="14.25" hidden="false" customHeight="false" outlineLevel="0" collapsed="false">
      <c r="A417" s="97" t="str">
        <f aca="false">IF(ISNONTEXT('Claims Data'!A418)," ",'Claims Data'!A418)</f>
        <v> </v>
      </c>
      <c r="B417" s="63"/>
      <c r="C417" s="95"/>
      <c r="D417" s="63"/>
      <c r="E417" s="109"/>
      <c r="F417" s="110"/>
      <c r="G417" s="65"/>
      <c r="H417" s="66" t="n">
        <f aca="false">(B417+D417+F417)</f>
        <v>0</v>
      </c>
    </row>
    <row r="418" customFormat="false" ht="14.25" hidden="false" customHeight="false" outlineLevel="0" collapsed="false">
      <c r="A418" s="97" t="str">
        <f aca="false">IF(ISNONTEXT('Claims Data'!A419)," ",'Claims Data'!A419)</f>
        <v> </v>
      </c>
      <c r="B418" s="63"/>
      <c r="C418" s="95"/>
      <c r="D418" s="63"/>
      <c r="E418" s="109"/>
      <c r="F418" s="110"/>
      <c r="G418" s="65"/>
      <c r="H418" s="66" t="n">
        <f aca="false">(B418+D418+F418)</f>
        <v>0</v>
      </c>
    </row>
    <row r="419" customFormat="false" ht="14.25" hidden="false" customHeight="false" outlineLevel="0" collapsed="false">
      <c r="A419" s="97" t="str">
        <f aca="false">IF(ISNONTEXT('Claims Data'!A420)," ",'Claims Data'!A420)</f>
        <v> </v>
      </c>
      <c r="B419" s="63"/>
      <c r="C419" s="95"/>
      <c r="D419" s="63"/>
      <c r="E419" s="109"/>
      <c r="F419" s="110"/>
      <c r="G419" s="65"/>
      <c r="H419" s="66" t="n">
        <f aca="false">(B419+D419+F419)</f>
        <v>0</v>
      </c>
    </row>
    <row r="420" customFormat="false" ht="14.25" hidden="false" customHeight="false" outlineLevel="0" collapsed="false">
      <c r="A420" s="97" t="str">
        <f aca="false">IF(ISNONTEXT('Claims Data'!A421)," ",'Claims Data'!A421)</f>
        <v> </v>
      </c>
      <c r="B420" s="63"/>
      <c r="C420" s="95"/>
      <c r="D420" s="63"/>
      <c r="E420" s="109"/>
      <c r="F420" s="110"/>
      <c r="G420" s="65"/>
      <c r="H420" s="66" t="n">
        <f aca="false">(B420+D420+F420)</f>
        <v>0</v>
      </c>
    </row>
    <row r="421" customFormat="false" ht="14.25" hidden="false" customHeight="false" outlineLevel="0" collapsed="false">
      <c r="A421" s="97" t="str">
        <f aca="false">IF(ISNONTEXT('Claims Data'!A422)," ",'Claims Data'!A422)</f>
        <v> </v>
      </c>
      <c r="B421" s="63"/>
      <c r="C421" s="95"/>
      <c r="D421" s="63"/>
      <c r="E421" s="109"/>
      <c r="F421" s="110"/>
      <c r="G421" s="65"/>
      <c r="H421" s="66" t="n">
        <f aca="false">(B421+D421+F421)</f>
        <v>0</v>
      </c>
    </row>
    <row r="422" customFormat="false" ht="14.25" hidden="false" customHeight="false" outlineLevel="0" collapsed="false">
      <c r="A422" s="97" t="str">
        <f aca="false">IF(ISNONTEXT('Claims Data'!A423)," ",'Claims Data'!A423)</f>
        <v> </v>
      </c>
      <c r="B422" s="63"/>
      <c r="C422" s="95"/>
      <c r="D422" s="63"/>
      <c r="E422" s="109"/>
      <c r="F422" s="110"/>
      <c r="G422" s="65"/>
      <c r="H422" s="66" t="n">
        <f aca="false">(B422+D422+F422)</f>
        <v>0</v>
      </c>
    </row>
    <row r="423" customFormat="false" ht="14.25" hidden="false" customHeight="false" outlineLevel="0" collapsed="false">
      <c r="A423" s="97" t="str">
        <f aca="false">IF(ISNONTEXT('Claims Data'!A424)," ",'Claims Data'!A424)</f>
        <v> </v>
      </c>
      <c r="B423" s="63"/>
      <c r="C423" s="95"/>
      <c r="D423" s="63"/>
      <c r="E423" s="109"/>
      <c r="F423" s="110"/>
      <c r="G423" s="65"/>
      <c r="H423" s="66" t="n">
        <f aca="false">(B423+D423+F423)</f>
        <v>0</v>
      </c>
    </row>
    <row r="424" customFormat="false" ht="14.25" hidden="false" customHeight="false" outlineLevel="0" collapsed="false">
      <c r="A424" s="97" t="str">
        <f aca="false">IF(ISNONTEXT('Claims Data'!A425)," ",'Claims Data'!A425)</f>
        <v> </v>
      </c>
      <c r="B424" s="63"/>
      <c r="C424" s="95"/>
      <c r="D424" s="63"/>
      <c r="E424" s="109"/>
      <c r="F424" s="110"/>
      <c r="G424" s="65"/>
      <c r="H424" s="66" t="n">
        <f aca="false">(B424+D424+F424)</f>
        <v>0</v>
      </c>
    </row>
    <row r="425" customFormat="false" ht="14.25" hidden="false" customHeight="false" outlineLevel="0" collapsed="false">
      <c r="A425" s="97" t="str">
        <f aca="false">IF(ISNONTEXT('Claims Data'!A426)," ",'Claims Data'!A426)</f>
        <v> </v>
      </c>
      <c r="B425" s="63"/>
      <c r="C425" s="95"/>
      <c r="D425" s="63"/>
      <c r="E425" s="109"/>
      <c r="F425" s="110"/>
      <c r="G425" s="65"/>
      <c r="H425" s="66" t="n">
        <f aca="false">(B425+D425+F425)</f>
        <v>0</v>
      </c>
    </row>
    <row r="426" customFormat="false" ht="14.25" hidden="false" customHeight="false" outlineLevel="0" collapsed="false">
      <c r="A426" s="97" t="str">
        <f aca="false">IF(ISNONTEXT('Claims Data'!A427)," ",'Claims Data'!A427)</f>
        <v> </v>
      </c>
      <c r="B426" s="63"/>
      <c r="C426" s="95"/>
      <c r="D426" s="63"/>
      <c r="E426" s="109"/>
      <c r="F426" s="110"/>
      <c r="G426" s="65"/>
      <c r="H426" s="66" t="n">
        <f aca="false">(B426+D426+F426)</f>
        <v>0</v>
      </c>
    </row>
    <row r="427" customFormat="false" ht="14.25" hidden="false" customHeight="false" outlineLevel="0" collapsed="false">
      <c r="A427" s="97" t="str">
        <f aca="false">IF(ISNONTEXT('Claims Data'!A428)," ",'Claims Data'!A428)</f>
        <v> </v>
      </c>
      <c r="B427" s="63"/>
      <c r="C427" s="95"/>
      <c r="D427" s="63"/>
      <c r="E427" s="109"/>
      <c r="F427" s="110"/>
      <c r="G427" s="65"/>
      <c r="H427" s="66" t="n">
        <f aca="false">(B427+D427+F427)</f>
        <v>0</v>
      </c>
    </row>
    <row r="428" customFormat="false" ht="14.25" hidden="false" customHeight="false" outlineLevel="0" collapsed="false">
      <c r="A428" s="97" t="str">
        <f aca="false">IF(ISNONTEXT('Claims Data'!A429)," ",'Claims Data'!A429)</f>
        <v> </v>
      </c>
      <c r="B428" s="63"/>
      <c r="C428" s="95"/>
      <c r="D428" s="63"/>
      <c r="E428" s="109"/>
      <c r="F428" s="110"/>
      <c r="G428" s="65"/>
      <c r="H428" s="66" t="n">
        <f aca="false">(B428+D428+F428)</f>
        <v>0</v>
      </c>
    </row>
    <row r="429" customFormat="false" ht="14.25" hidden="false" customHeight="false" outlineLevel="0" collapsed="false">
      <c r="A429" s="97" t="str">
        <f aca="false">IF(ISNONTEXT('Claims Data'!A430)," ",'Claims Data'!A430)</f>
        <v> </v>
      </c>
      <c r="B429" s="63"/>
      <c r="C429" s="95"/>
      <c r="D429" s="63"/>
      <c r="E429" s="109"/>
      <c r="F429" s="110"/>
      <c r="G429" s="65"/>
      <c r="H429" s="66" t="n">
        <f aca="false">(B429+D429+F429)</f>
        <v>0</v>
      </c>
    </row>
    <row r="430" customFormat="false" ht="14.25" hidden="false" customHeight="false" outlineLevel="0" collapsed="false">
      <c r="A430" s="97" t="str">
        <f aca="false">IF(ISNONTEXT('Claims Data'!A431)," ",'Claims Data'!A431)</f>
        <v> </v>
      </c>
      <c r="B430" s="63"/>
      <c r="C430" s="95"/>
      <c r="D430" s="63"/>
      <c r="E430" s="109"/>
      <c r="F430" s="110"/>
      <c r="G430" s="65"/>
      <c r="H430" s="66" t="n">
        <f aca="false">(B430+D430+F430)</f>
        <v>0</v>
      </c>
    </row>
    <row r="431" customFormat="false" ht="14.25" hidden="false" customHeight="false" outlineLevel="0" collapsed="false">
      <c r="A431" s="97" t="str">
        <f aca="false">IF(ISNONTEXT('Claims Data'!A432)," ",'Claims Data'!A432)</f>
        <v> </v>
      </c>
      <c r="B431" s="63"/>
      <c r="C431" s="95"/>
      <c r="D431" s="63"/>
      <c r="E431" s="109"/>
      <c r="F431" s="110"/>
      <c r="G431" s="65"/>
      <c r="H431" s="66" t="n">
        <f aca="false">(B431+D431+F431)</f>
        <v>0</v>
      </c>
    </row>
    <row r="432" customFormat="false" ht="14.25" hidden="false" customHeight="false" outlineLevel="0" collapsed="false">
      <c r="A432" s="97" t="str">
        <f aca="false">IF(ISNONTEXT('Claims Data'!A433)," ",'Claims Data'!A433)</f>
        <v> </v>
      </c>
      <c r="B432" s="63"/>
      <c r="C432" s="95"/>
      <c r="D432" s="63"/>
      <c r="E432" s="109"/>
      <c r="F432" s="110"/>
      <c r="G432" s="65"/>
      <c r="H432" s="66" t="n">
        <f aca="false">(B432+D432+F432)</f>
        <v>0</v>
      </c>
    </row>
    <row r="433" customFormat="false" ht="14.25" hidden="false" customHeight="false" outlineLevel="0" collapsed="false">
      <c r="A433" s="97" t="str">
        <f aca="false">IF(ISNONTEXT('Claims Data'!A434)," ",'Claims Data'!A434)</f>
        <v> </v>
      </c>
      <c r="B433" s="63"/>
      <c r="C433" s="95"/>
      <c r="D433" s="63"/>
      <c r="E433" s="109"/>
      <c r="F433" s="110"/>
      <c r="G433" s="65"/>
      <c r="H433" s="66" t="n">
        <f aca="false">(B433+D433+F433)</f>
        <v>0</v>
      </c>
    </row>
    <row r="434" customFormat="false" ht="14.25" hidden="false" customHeight="false" outlineLevel="0" collapsed="false">
      <c r="A434" s="97" t="str">
        <f aca="false">IF(ISNONTEXT('Claims Data'!A435)," ",'Claims Data'!A435)</f>
        <v> </v>
      </c>
      <c r="B434" s="63"/>
      <c r="C434" s="95"/>
      <c r="D434" s="63"/>
      <c r="E434" s="109"/>
      <c r="F434" s="110"/>
      <c r="G434" s="65"/>
      <c r="H434" s="66" t="n">
        <f aca="false">(B434+D434+F434)</f>
        <v>0</v>
      </c>
    </row>
    <row r="435" customFormat="false" ht="14.25" hidden="false" customHeight="false" outlineLevel="0" collapsed="false">
      <c r="A435" s="97" t="str">
        <f aca="false">IF(ISNONTEXT('Claims Data'!A436)," ",'Claims Data'!A436)</f>
        <v> </v>
      </c>
      <c r="B435" s="63"/>
      <c r="C435" s="95"/>
      <c r="D435" s="63"/>
      <c r="E435" s="109"/>
      <c r="F435" s="110"/>
      <c r="G435" s="65"/>
      <c r="H435" s="66" t="n">
        <f aca="false">(B435+D435+F435)</f>
        <v>0</v>
      </c>
    </row>
    <row r="436" customFormat="false" ht="14.25" hidden="false" customHeight="false" outlineLevel="0" collapsed="false">
      <c r="A436" s="97" t="str">
        <f aca="false">IF(ISNONTEXT('Claims Data'!A437)," ",'Claims Data'!A437)</f>
        <v> </v>
      </c>
      <c r="B436" s="63"/>
      <c r="C436" s="95"/>
      <c r="D436" s="63"/>
      <c r="E436" s="109"/>
      <c r="F436" s="110"/>
      <c r="G436" s="65"/>
      <c r="H436" s="66" t="n">
        <f aca="false">(B436+D436+F436)</f>
        <v>0</v>
      </c>
    </row>
    <row r="437" customFormat="false" ht="14.25" hidden="false" customHeight="false" outlineLevel="0" collapsed="false">
      <c r="A437" s="97" t="str">
        <f aca="false">IF(ISNONTEXT('Claims Data'!A438)," ",'Claims Data'!A438)</f>
        <v> </v>
      </c>
      <c r="B437" s="63"/>
      <c r="C437" s="95"/>
      <c r="D437" s="63"/>
      <c r="E437" s="109"/>
      <c r="F437" s="110"/>
      <c r="G437" s="65"/>
      <c r="H437" s="66" t="n">
        <f aca="false">(B437+D437+F437)</f>
        <v>0</v>
      </c>
    </row>
    <row r="438" customFormat="false" ht="14.25" hidden="false" customHeight="false" outlineLevel="0" collapsed="false">
      <c r="A438" s="97" t="str">
        <f aca="false">IF(ISNONTEXT('Claims Data'!A439)," ",'Claims Data'!A439)</f>
        <v> </v>
      </c>
      <c r="B438" s="63"/>
      <c r="C438" s="95"/>
      <c r="D438" s="63"/>
      <c r="E438" s="109"/>
      <c r="F438" s="110"/>
      <c r="G438" s="65"/>
      <c r="H438" s="66" t="n">
        <f aca="false">(B438+D438+F438)</f>
        <v>0</v>
      </c>
    </row>
    <row r="439" customFormat="false" ht="14.25" hidden="false" customHeight="false" outlineLevel="0" collapsed="false">
      <c r="A439" s="97" t="str">
        <f aca="false">IF(ISNONTEXT('Claims Data'!A440)," ",'Claims Data'!A440)</f>
        <v> </v>
      </c>
      <c r="B439" s="63"/>
      <c r="C439" s="95"/>
      <c r="D439" s="63"/>
      <c r="E439" s="109"/>
      <c r="F439" s="110"/>
      <c r="G439" s="65"/>
      <c r="H439" s="66" t="n">
        <f aca="false">(B439+D439+F439)</f>
        <v>0</v>
      </c>
    </row>
    <row r="440" customFormat="false" ht="14.25" hidden="false" customHeight="false" outlineLevel="0" collapsed="false">
      <c r="A440" s="97" t="str">
        <f aca="false">IF(ISNONTEXT('Claims Data'!A441)," ",'Claims Data'!A441)</f>
        <v> </v>
      </c>
      <c r="B440" s="63"/>
      <c r="C440" s="95"/>
      <c r="D440" s="63"/>
      <c r="E440" s="109"/>
      <c r="F440" s="110"/>
      <c r="G440" s="65"/>
      <c r="H440" s="66" t="n">
        <f aca="false">(B440+D440+F440)</f>
        <v>0</v>
      </c>
    </row>
    <row r="441" customFormat="false" ht="14.25" hidden="false" customHeight="false" outlineLevel="0" collapsed="false">
      <c r="A441" s="97" t="str">
        <f aca="false">IF(ISNONTEXT('Claims Data'!A442)," ",'Claims Data'!A442)</f>
        <v> </v>
      </c>
      <c r="B441" s="63"/>
      <c r="C441" s="95"/>
      <c r="D441" s="63"/>
      <c r="E441" s="109"/>
      <c r="F441" s="110"/>
      <c r="G441" s="65"/>
      <c r="H441" s="66" t="n">
        <f aca="false">(B441+D441+F441)</f>
        <v>0</v>
      </c>
    </row>
    <row r="442" customFormat="false" ht="14.25" hidden="false" customHeight="false" outlineLevel="0" collapsed="false">
      <c r="A442" s="97" t="str">
        <f aca="false">IF(ISNONTEXT('Claims Data'!A443)," ",'Claims Data'!A443)</f>
        <v> </v>
      </c>
      <c r="B442" s="63"/>
      <c r="C442" s="95"/>
      <c r="D442" s="63"/>
      <c r="E442" s="109"/>
      <c r="F442" s="110"/>
      <c r="G442" s="65"/>
      <c r="H442" s="66" t="n">
        <f aca="false">(B442+D442+F442)</f>
        <v>0</v>
      </c>
    </row>
    <row r="443" customFormat="false" ht="14.25" hidden="false" customHeight="false" outlineLevel="0" collapsed="false">
      <c r="A443" s="97" t="str">
        <f aca="false">IF(ISNONTEXT('Claims Data'!A444)," ",'Claims Data'!A444)</f>
        <v> </v>
      </c>
      <c r="B443" s="63"/>
      <c r="C443" s="95"/>
      <c r="D443" s="63"/>
      <c r="E443" s="109"/>
      <c r="F443" s="110"/>
      <c r="G443" s="65"/>
      <c r="H443" s="66" t="n">
        <f aca="false">(B443+D443+F443)</f>
        <v>0</v>
      </c>
    </row>
    <row r="444" customFormat="false" ht="14.25" hidden="false" customHeight="false" outlineLevel="0" collapsed="false">
      <c r="A444" s="97" t="str">
        <f aca="false">IF(ISNONTEXT('Claims Data'!A445)," ",'Claims Data'!A445)</f>
        <v> </v>
      </c>
      <c r="B444" s="63"/>
      <c r="C444" s="95"/>
      <c r="D444" s="63"/>
      <c r="E444" s="109"/>
      <c r="F444" s="110"/>
      <c r="G444" s="65"/>
      <c r="H444" s="66" t="n">
        <f aca="false">(B444+D444+F444)</f>
        <v>0</v>
      </c>
    </row>
    <row r="445" customFormat="false" ht="14.25" hidden="false" customHeight="false" outlineLevel="0" collapsed="false">
      <c r="A445" s="97" t="str">
        <f aca="false">IF(ISNONTEXT('Claims Data'!A446)," ",'Claims Data'!A446)</f>
        <v> </v>
      </c>
      <c r="B445" s="63"/>
      <c r="C445" s="95"/>
      <c r="D445" s="63"/>
      <c r="E445" s="109"/>
      <c r="F445" s="110"/>
      <c r="G445" s="65"/>
      <c r="H445" s="66" t="n">
        <f aca="false">(B445+D445+F445)</f>
        <v>0</v>
      </c>
    </row>
    <row r="446" customFormat="false" ht="14.25" hidden="false" customHeight="false" outlineLevel="0" collapsed="false">
      <c r="A446" s="97" t="str">
        <f aca="false">IF(ISNONTEXT('Claims Data'!A447)," ",'Claims Data'!A447)</f>
        <v> </v>
      </c>
      <c r="B446" s="63"/>
      <c r="C446" s="95"/>
      <c r="D446" s="63"/>
      <c r="E446" s="109"/>
      <c r="F446" s="110"/>
      <c r="G446" s="65"/>
      <c r="H446" s="66" t="n">
        <f aca="false">(B446+D446+F446)</f>
        <v>0</v>
      </c>
    </row>
    <row r="447" customFormat="false" ht="14.25" hidden="false" customHeight="false" outlineLevel="0" collapsed="false">
      <c r="A447" s="97" t="str">
        <f aca="false">IF(ISNONTEXT('Claims Data'!A448)," ",'Claims Data'!A448)</f>
        <v> </v>
      </c>
      <c r="B447" s="63"/>
      <c r="C447" s="95"/>
      <c r="D447" s="63"/>
      <c r="E447" s="109"/>
      <c r="F447" s="110"/>
      <c r="G447" s="65"/>
      <c r="H447" s="66" t="n">
        <f aca="false">(B447+D447+F447)</f>
        <v>0</v>
      </c>
    </row>
    <row r="448" customFormat="false" ht="14.25" hidden="false" customHeight="false" outlineLevel="0" collapsed="false">
      <c r="A448" s="97" t="str">
        <f aca="false">IF(ISNONTEXT('Claims Data'!A449)," ",'Claims Data'!A449)</f>
        <v> </v>
      </c>
      <c r="B448" s="63"/>
      <c r="C448" s="95"/>
      <c r="D448" s="63"/>
      <c r="E448" s="109"/>
      <c r="F448" s="110"/>
      <c r="G448" s="65"/>
      <c r="H448" s="66" t="n">
        <f aca="false">(B448+D448+F448)</f>
        <v>0</v>
      </c>
    </row>
    <row r="449" customFormat="false" ht="14.25" hidden="false" customHeight="false" outlineLevel="0" collapsed="false">
      <c r="A449" s="97" t="str">
        <f aca="false">IF(ISNONTEXT('Claims Data'!A450)," ",'Claims Data'!A450)</f>
        <v> </v>
      </c>
      <c r="B449" s="63"/>
      <c r="C449" s="95"/>
      <c r="D449" s="63"/>
      <c r="E449" s="109"/>
      <c r="F449" s="110"/>
      <c r="G449" s="65"/>
      <c r="H449" s="66" t="n">
        <f aca="false">(B449+D449+F449)</f>
        <v>0</v>
      </c>
    </row>
    <row r="450" customFormat="false" ht="14.25" hidden="false" customHeight="false" outlineLevel="0" collapsed="false">
      <c r="A450" s="97" t="str">
        <f aca="false">IF(ISNONTEXT('Claims Data'!A451)," ",'Claims Data'!A451)</f>
        <v> </v>
      </c>
      <c r="B450" s="63"/>
      <c r="C450" s="95"/>
      <c r="D450" s="63"/>
      <c r="E450" s="109"/>
      <c r="F450" s="110"/>
      <c r="G450" s="65"/>
      <c r="H450" s="66" t="n">
        <f aca="false">(B450+D450+F450)</f>
        <v>0</v>
      </c>
    </row>
    <row r="451" customFormat="false" ht="14.25" hidden="false" customHeight="false" outlineLevel="0" collapsed="false">
      <c r="A451" s="97" t="str">
        <f aca="false">IF(ISNONTEXT('Claims Data'!A452)," ",'Claims Data'!A452)</f>
        <v> </v>
      </c>
      <c r="B451" s="63"/>
      <c r="C451" s="95"/>
      <c r="D451" s="63"/>
      <c r="E451" s="109"/>
      <c r="F451" s="110"/>
      <c r="G451" s="65"/>
      <c r="H451" s="66" t="n">
        <f aca="false">(B451+D451+F451)</f>
        <v>0</v>
      </c>
    </row>
    <row r="452" customFormat="false" ht="14.25" hidden="false" customHeight="false" outlineLevel="0" collapsed="false">
      <c r="A452" s="97" t="str">
        <f aca="false">IF(ISNONTEXT('Claims Data'!A453)," ",'Claims Data'!A453)</f>
        <v> </v>
      </c>
      <c r="B452" s="63"/>
      <c r="C452" s="95"/>
      <c r="D452" s="63"/>
      <c r="E452" s="109"/>
      <c r="F452" s="110"/>
      <c r="G452" s="65"/>
      <c r="H452" s="66" t="n">
        <f aca="false">(B452+D452+F452)</f>
        <v>0</v>
      </c>
    </row>
    <row r="453" customFormat="false" ht="14.25" hidden="false" customHeight="false" outlineLevel="0" collapsed="false">
      <c r="A453" s="97" t="str">
        <f aca="false">IF(ISNONTEXT('Claims Data'!A454)," ",'Claims Data'!A454)</f>
        <v> </v>
      </c>
      <c r="B453" s="63"/>
      <c r="C453" s="95"/>
      <c r="D453" s="63"/>
      <c r="E453" s="109"/>
      <c r="F453" s="110"/>
      <c r="G453" s="65"/>
      <c r="H453" s="66" t="n">
        <f aca="false">(B453+D453+F453)</f>
        <v>0</v>
      </c>
    </row>
    <row r="454" customFormat="false" ht="14.25" hidden="false" customHeight="false" outlineLevel="0" collapsed="false">
      <c r="A454" s="97" t="str">
        <f aca="false">IF(ISNONTEXT('Claims Data'!A455)," ",'Claims Data'!A455)</f>
        <v> </v>
      </c>
      <c r="B454" s="63"/>
      <c r="C454" s="95"/>
      <c r="D454" s="63"/>
      <c r="E454" s="109"/>
      <c r="F454" s="110"/>
      <c r="G454" s="65"/>
      <c r="H454" s="66" t="n">
        <f aca="false">(B454+D454+F454)</f>
        <v>0</v>
      </c>
    </row>
    <row r="455" customFormat="false" ht="14.25" hidden="false" customHeight="false" outlineLevel="0" collapsed="false">
      <c r="A455" s="97" t="str">
        <f aca="false">IF(ISNONTEXT('Claims Data'!A456)," ",'Claims Data'!A456)</f>
        <v> </v>
      </c>
      <c r="B455" s="63"/>
      <c r="C455" s="95"/>
      <c r="D455" s="63"/>
      <c r="E455" s="109"/>
      <c r="F455" s="110"/>
      <c r="G455" s="65"/>
      <c r="H455" s="66" t="n">
        <f aca="false">(B455+D455+F455)</f>
        <v>0</v>
      </c>
    </row>
    <row r="456" customFormat="false" ht="14.25" hidden="false" customHeight="false" outlineLevel="0" collapsed="false">
      <c r="A456" s="97" t="str">
        <f aca="false">IF(ISNONTEXT('Claims Data'!A457)," ",'Claims Data'!A457)</f>
        <v> </v>
      </c>
      <c r="B456" s="63"/>
      <c r="C456" s="95"/>
      <c r="D456" s="63"/>
      <c r="E456" s="109"/>
      <c r="F456" s="110"/>
      <c r="G456" s="65"/>
      <c r="H456" s="66" t="n">
        <f aca="false">(B456+D456+F456)</f>
        <v>0</v>
      </c>
    </row>
    <row r="457" customFormat="false" ht="14.25" hidden="false" customHeight="false" outlineLevel="0" collapsed="false">
      <c r="A457" s="97" t="str">
        <f aca="false">IF(ISNONTEXT('Claims Data'!A458)," ",'Claims Data'!A458)</f>
        <v> </v>
      </c>
      <c r="B457" s="63"/>
      <c r="C457" s="95"/>
      <c r="D457" s="63"/>
      <c r="E457" s="109"/>
      <c r="F457" s="110"/>
      <c r="G457" s="65"/>
      <c r="H457" s="66" t="n">
        <f aca="false">(B457+D457+F457)</f>
        <v>0</v>
      </c>
    </row>
    <row r="458" customFormat="false" ht="14.25" hidden="false" customHeight="false" outlineLevel="0" collapsed="false">
      <c r="A458" s="97" t="str">
        <f aca="false">IF(ISNONTEXT('Claims Data'!A459)," ",'Claims Data'!A459)</f>
        <v> </v>
      </c>
      <c r="B458" s="63"/>
      <c r="C458" s="95"/>
      <c r="D458" s="63"/>
      <c r="E458" s="109"/>
      <c r="F458" s="110"/>
      <c r="G458" s="65"/>
      <c r="H458" s="66" t="n">
        <f aca="false">(B458+D458+F458)</f>
        <v>0</v>
      </c>
    </row>
    <row r="459" customFormat="false" ht="14.25" hidden="false" customHeight="false" outlineLevel="0" collapsed="false">
      <c r="A459" s="97" t="str">
        <f aca="false">IF(ISNONTEXT('Claims Data'!A460)," ",'Claims Data'!A460)</f>
        <v> </v>
      </c>
      <c r="B459" s="63"/>
      <c r="C459" s="95"/>
      <c r="D459" s="63"/>
      <c r="E459" s="109"/>
      <c r="F459" s="110"/>
      <c r="G459" s="65"/>
      <c r="H459" s="66" t="n">
        <f aca="false">(B459+D459+F459)</f>
        <v>0</v>
      </c>
    </row>
    <row r="460" customFormat="false" ht="14.25" hidden="false" customHeight="false" outlineLevel="0" collapsed="false">
      <c r="A460" s="97" t="str">
        <f aca="false">IF(ISNONTEXT('Claims Data'!A461)," ",'Claims Data'!A461)</f>
        <v> </v>
      </c>
      <c r="B460" s="63"/>
      <c r="C460" s="95"/>
      <c r="D460" s="63"/>
      <c r="E460" s="109"/>
      <c r="F460" s="110"/>
      <c r="G460" s="65"/>
      <c r="H460" s="66" t="n">
        <f aca="false">(B460+D460+F460)</f>
        <v>0</v>
      </c>
    </row>
    <row r="461" customFormat="false" ht="14.25" hidden="false" customHeight="false" outlineLevel="0" collapsed="false">
      <c r="A461" s="97" t="str">
        <f aca="false">IF(ISNONTEXT('Claims Data'!A462)," ",'Claims Data'!A462)</f>
        <v> </v>
      </c>
      <c r="B461" s="63"/>
      <c r="C461" s="95"/>
      <c r="D461" s="63"/>
      <c r="E461" s="109"/>
      <c r="F461" s="110"/>
      <c r="G461" s="65"/>
      <c r="H461" s="66" t="n">
        <f aca="false">(B461+D461+F461)</f>
        <v>0</v>
      </c>
    </row>
    <row r="462" customFormat="false" ht="14.25" hidden="false" customHeight="false" outlineLevel="0" collapsed="false">
      <c r="A462" s="97" t="str">
        <f aca="false">IF(ISNONTEXT('Claims Data'!A463)," ",'Claims Data'!A463)</f>
        <v> </v>
      </c>
      <c r="B462" s="63"/>
      <c r="C462" s="95"/>
      <c r="D462" s="63"/>
      <c r="E462" s="109"/>
      <c r="F462" s="110"/>
      <c r="G462" s="65"/>
      <c r="H462" s="66" t="n">
        <f aca="false">(B462+D462+F462)</f>
        <v>0</v>
      </c>
    </row>
    <row r="463" customFormat="false" ht="14.25" hidden="false" customHeight="false" outlineLevel="0" collapsed="false">
      <c r="A463" s="97" t="str">
        <f aca="false">IF(ISNONTEXT('Claims Data'!A464)," ",'Claims Data'!A464)</f>
        <v> </v>
      </c>
      <c r="B463" s="63"/>
      <c r="C463" s="95"/>
      <c r="D463" s="63"/>
      <c r="E463" s="109"/>
      <c r="F463" s="110"/>
      <c r="G463" s="65"/>
      <c r="H463" s="66" t="n">
        <f aca="false">(B463+D463+F463)</f>
        <v>0</v>
      </c>
    </row>
    <row r="464" customFormat="false" ht="14.25" hidden="false" customHeight="false" outlineLevel="0" collapsed="false">
      <c r="A464" s="97" t="str">
        <f aca="false">IF(ISNONTEXT('Claims Data'!A465)," ",'Claims Data'!A465)</f>
        <v> </v>
      </c>
      <c r="B464" s="63"/>
      <c r="C464" s="95"/>
      <c r="D464" s="63"/>
      <c r="E464" s="109"/>
      <c r="F464" s="110"/>
      <c r="G464" s="65"/>
      <c r="H464" s="66" t="n">
        <f aca="false">(B464+D464+F464)</f>
        <v>0</v>
      </c>
    </row>
    <row r="465" customFormat="false" ht="14.25" hidden="false" customHeight="false" outlineLevel="0" collapsed="false">
      <c r="A465" s="97" t="str">
        <f aca="false">IF(ISNONTEXT('Claims Data'!A466)," ",'Claims Data'!A466)</f>
        <v> </v>
      </c>
      <c r="B465" s="63"/>
      <c r="C465" s="95"/>
      <c r="D465" s="63"/>
      <c r="E465" s="109"/>
      <c r="F465" s="110"/>
      <c r="G465" s="65"/>
      <c r="H465" s="66" t="n">
        <f aca="false">(B465+D465+F465)</f>
        <v>0</v>
      </c>
    </row>
    <row r="466" customFormat="false" ht="14.25" hidden="false" customHeight="false" outlineLevel="0" collapsed="false">
      <c r="A466" s="97" t="str">
        <f aca="false">IF(ISNONTEXT('Claims Data'!A467)," ",'Claims Data'!A467)</f>
        <v> </v>
      </c>
      <c r="B466" s="63"/>
      <c r="C466" s="95"/>
      <c r="D466" s="63"/>
      <c r="E466" s="109"/>
      <c r="F466" s="110"/>
      <c r="G466" s="65"/>
      <c r="H466" s="66" t="n">
        <f aca="false">(B466+D466+F466)</f>
        <v>0</v>
      </c>
    </row>
    <row r="467" customFormat="false" ht="14.25" hidden="false" customHeight="false" outlineLevel="0" collapsed="false">
      <c r="A467" s="97" t="str">
        <f aca="false">IF(ISNONTEXT('Claims Data'!A468)," ",'Claims Data'!A468)</f>
        <v> </v>
      </c>
      <c r="B467" s="63"/>
      <c r="C467" s="95"/>
      <c r="D467" s="63"/>
      <c r="E467" s="109"/>
      <c r="F467" s="110"/>
      <c r="G467" s="65"/>
      <c r="H467" s="66" t="n">
        <f aca="false">(B467+D467+F467)</f>
        <v>0</v>
      </c>
    </row>
    <row r="468" customFormat="false" ht="14.25" hidden="false" customHeight="false" outlineLevel="0" collapsed="false">
      <c r="A468" s="97" t="str">
        <f aca="false">IF(ISNONTEXT('Claims Data'!A469)," ",'Claims Data'!A469)</f>
        <v> </v>
      </c>
      <c r="B468" s="63"/>
      <c r="C468" s="95"/>
      <c r="D468" s="63"/>
      <c r="E468" s="109"/>
      <c r="F468" s="110"/>
      <c r="G468" s="65"/>
      <c r="H468" s="66" t="n">
        <f aca="false">(B468+D468+F468)</f>
        <v>0</v>
      </c>
    </row>
    <row r="469" customFormat="false" ht="14.25" hidden="false" customHeight="false" outlineLevel="0" collapsed="false">
      <c r="A469" s="97" t="str">
        <f aca="false">IF(ISNONTEXT('Claims Data'!A470)," ",'Claims Data'!A470)</f>
        <v> </v>
      </c>
      <c r="B469" s="63"/>
      <c r="C469" s="95"/>
      <c r="D469" s="63"/>
      <c r="E469" s="109"/>
      <c r="F469" s="110"/>
      <c r="G469" s="65"/>
      <c r="H469" s="66" t="n">
        <f aca="false">(B469+D469+F469)</f>
        <v>0</v>
      </c>
    </row>
    <row r="470" customFormat="false" ht="14.25" hidden="false" customHeight="false" outlineLevel="0" collapsed="false">
      <c r="A470" s="97" t="str">
        <f aca="false">IF(ISNONTEXT('Claims Data'!A471)," ",'Claims Data'!A471)</f>
        <v> </v>
      </c>
      <c r="B470" s="63"/>
      <c r="C470" s="95"/>
      <c r="D470" s="63"/>
      <c r="E470" s="109"/>
      <c r="F470" s="110"/>
      <c r="G470" s="65"/>
      <c r="H470" s="66" t="n">
        <f aca="false">(B470+D470+F470)</f>
        <v>0</v>
      </c>
    </row>
    <row r="471" customFormat="false" ht="14.25" hidden="false" customHeight="false" outlineLevel="0" collapsed="false">
      <c r="A471" s="97" t="str">
        <f aca="false">IF(ISNONTEXT('Claims Data'!A472)," ",'Claims Data'!A472)</f>
        <v> </v>
      </c>
      <c r="B471" s="63"/>
      <c r="C471" s="95"/>
      <c r="D471" s="63"/>
      <c r="E471" s="109"/>
      <c r="F471" s="110"/>
      <c r="G471" s="65"/>
      <c r="H471" s="66" t="n">
        <f aca="false">(B471+D471+F471)</f>
        <v>0</v>
      </c>
    </row>
    <row r="472" customFormat="false" ht="14.25" hidden="false" customHeight="false" outlineLevel="0" collapsed="false">
      <c r="A472" s="97" t="str">
        <f aca="false">IF(ISNONTEXT('Claims Data'!A473)," ",'Claims Data'!A473)</f>
        <v> </v>
      </c>
      <c r="B472" s="63"/>
      <c r="C472" s="95"/>
      <c r="D472" s="63"/>
      <c r="E472" s="109"/>
      <c r="F472" s="110"/>
      <c r="G472" s="65"/>
      <c r="H472" s="66" t="n">
        <f aca="false">(B472+D472+F472)</f>
        <v>0</v>
      </c>
    </row>
    <row r="473" customFormat="false" ht="14.25" hidden="false" customHeight="false" outlineLevel="0" collapsed="false">
      <c r="A473" s="97" t="str">
        <f aca="false">IF(ISNONTEXT('Claims Data'!A474)," ",'Claims Data'!A474)</f>
        <v> </v>
      </c>
      <c r="B473" s="63"/>
      <c r="C473" s="95"/>
      <c r="D473" s="63"/>
      <c r="E473" s="109"/>
      <c r="F473" s="110"/>
      <c r="G473" s="65"/>
      <c r="H473" s="66" t="n">
        <f aca="false">(B473+D473+F473)</f>
        <v>0</v>
      </c>
    </row>
    <row r="474" customFormat="false" ht="14.25" hidden="false" customHeight="false" outlineLevel="0" collapsed="false">
      <c r="A474" s="97" t="str">
        <f aca="false">IF(ISNONTEXT('Claims Data'!A475)," ",'Claims Data'!A475)</f>
        <v> </v>
      </c>
      <c r="B474" s="63"/>
      <c r="C474" s="95"/>
      <c r="D474" s="63"/>
      <c r="E474" s="109"/>
      <c r="F474" s="110"/>
      <c r="G474" s="65"/>
      <c r="H474" s="66" t="n">
        <f aca="false">(B474+D474+F474)</f>
        <v>0</v>
      </c>
    </row>
    <row r="475" customFormat="false" ht="14.25" hidden="false" customHeight="false" outlineLevel="0" collapsed="false">
      <c r="A475" s="97" t="str">
        <f aca="false">IF(ISNONTEXT('Claims Data'!A476)," ",'Claims Data'!A476)</f>
        <v> </v>
      </c>
      <c r="B475" s="63"/>
      <c r="C475" s="95"/>
      <c r="D475" s="63"/>
      <c r="E475" s="109"/>
      <c r="F475" s="110"/>
      <c r="G475" s="65"/>
      <c r="H475" s="66" t="n">
        <f aca="false">(B475+D475+F475)</f>
        <v>0</v>
      </c>
    </row>
    <row r="476" customFormat="false" ht="14.25" hidden="false" customHeight="false" outlineLevel="0" collapsed="false">
      <c r="A476" s="97" t="str">
        <f aca="false">IF(ISNONTEXT('Claims Data'!A477)," ",'Claims Data'!A477)</f>
        <v> </v>
      </c>
      <c r="B476" s="63"/>
      <c r="C476" s="95"/>
      <c r="D476" s="63"/>
      <c r="E476" s="109"/>
      <c r="F476" s="110"/>
      <c r="G476" s="65"/>
      <c r="H476" s="66" t="n">
        <f aca="false">(B476+D476+F476)</f>
        <v>0</v>
      </c>
    </row>
    <row r="477" customFormat="false" ht="14.25" hidden="false" customHeight="false" outlineLevel="0" collapsed="false">
      <c r="A477" s="97" t="str">
        <f aca="false">IF(ISNONTEXT('Claims Data'!A478)," ",'Claims Data'!A478)</f>
        <v> </v>
      </c>
      <c r="B477" s="63"/>
      <c r="C477" s="95"/>
      <c r="D477" s="63"/>
      <c r="E477" s="109"/>
      <c r="F477" s="110"/>
      <c r="G477" s="65"/>
      <c r="H477" s="66" t="n">
        <f aca="false">(B477+D477+F477)</f>
        <v>0</v>
      </c>
    </row>
    <row r="478" customFormat="false" ht="14.25" hidden="false" customHeight="false" outlineLevel="0" collapsed="false">
      <c r="A478" s="97" t="str">
        <f aca="false">IF(ISNONTEXT('Claims Data'!A479)," ",'Claims Data'!A479)</f>
        <v> </v>
      </c>
      <c r="B478" s="63"/>
      <c r="C478" s="95"/>
      <c r="D478" s="63"/>
      <c r="E478" s="109"/>
      <c r="F478" s="110"/>
      <c r="G478" s="65"/>
      <c r="H478" s="66" t="n">
        <f aca="false">(B478+D478+F478)</f>
        <v>0</v>
      </c>
    </row>
    <row r="479" customFormat="false" ht="14.25" hidden="false" customHeight="false" outlineLevel="0" collapsed="false">
      <c r="A479" s="97" t="str">
        <f aca="false">IF(ISNONTEXT('Claims Data'!A480)," ",'Claims Data'!A480)</f>
        <v> </v>
      </c>
      <c r="B479" s="63"/>
      <c r="C479" s="95"/>
      <c r="D479" s="63"/>
      <c r="E479" s="109"/>
      <c r="F479" s="110"/>
      <c r="G479" s="65"/>
      <c r="H479" s="66" t="n">
        <f aca="false">(B479+D479+F479)</f>
        <v>0</v>
      </c>
    </row>
    <row r="480" customFormat="false" ht="14.25" hidden="false" customHeight="false" outlineLevel="0" collapsed="false">
      <c r="A480" s="97" t="str">
        <f aca="false">IF(ISNONTEXT('Claims Data'!A481)," ",'Claims Data'!A481)</f>
        <v> </v>
      </c>
      <c r="B480" s="63"/>
      <c r="C480" s="95"/>
      <c r="D480" s="63"/>
      <c r="E480" s="109"/>
      <c r="F480" s="110"/>
      <c r="G480" s="65"/>
      <c r="H480" s="66" t="n">
        <f aca="false">(B480+D480+F480)</f>
        <v>0</v>
      </c>
    </row>
    <row r="481" customFormat="false" ht="14.25" hidden="false" customHeight="false" outlineLevel="0" collapsed="false">
      <c r="A481" s="97" t="str">
        <f aca="false">IF(ISNONTEXT('Claims Data'!A482)," ",'Claims Data'!A482)</f>
        <v> </v>
      </c>
      <c r="B481" s="63"/>
      <c r="C481" s="95"/>
      <c r="D481" s="63"/>
      <c r="E481" s="109"/>
      <c r="F481" s="110"/>
      <c r="G481" s="65"/>
      <c r="H481" s="66" t="n">
        <f aca="false">(B481+D481+F481)</f>
        <v>0</v>
      </c>
    </row>
    <row r="482" customFormat="false" ht="14.25" hidden="false" customHeight="false" outlineLevel="0" collapsed="false">
      <c r="A482" s="97" t="str">
        <f aca="false">IF(ISNONTEXT('Claims Data'!A483)," ",'Claims Data'!A483)</f>
        <v> </v>
      </c>
      <c r="B482" s="63"/>
      <c r="C482" s="95"/>
      <c r="D482" s="63"/>
      <c r="E482" s="109"/>
      <c r="F482" s="110"/>
      <c r="G482" s="65"/>
      <c r="H482" s="66" t="n">
        <f aca="false">(B482+D482+F482)</f>
        <v>0</v>
      </c>
    </row>
    <row r="483" customFormat="false" ht="14.25" hidden="false" customHeight="false" outlineLevel="0" collapsed="false">
      <c r="A483" s="97" t="str">
        <f aca="false">IF(ISNONTEXT('Claims Data'!A484)," ",'Claims Data'!A484)</f>
        <v> </v>
      </c>
      <c r="B483" s="63"/>
      <c r="C483" s="95"/>
      <c r="D483" s="63"/>
      <c r="E483" s="109"/>
      <c r="F483" s="110"/>
      <c r="G483" s="65"/>
      <c r="H483" s="66" t="n">
        <f aca="false">(B483+D483+F483)</f>
        <v>0</v>
      </c>
    </row>
    <row r="484" customFormat="false" ht="14.25" hidden="false" customHeight="false" outlineLevel="0" collapsed="false">
      <c r="A484" s="97" t="str">
        <f aca="false">IF(ISNONTEXT('Claims Data'!A485)," ",'Claims Data'!A485)</f>
        <v> </v>
      </c>
      <c r="B484" s="63"/>
      <c r="C484" s="95"/>
      <c r="D484" s="63"/>
      <c r="E484" s="109"/>
      <c r="F484" s="110"/>
      <c r="G484" s="65"/>
      <c r="H484" s="66" t="n">
        <f aca="false">(B484+D484+F484)</f>
        <v>0</v>
      </c>
    </row>
    <row r="485" customFormat="false" ht="14.25" hidden="false" customHeight="false" outlineLevel="0" collapsed="false">
      <c r="A485" s="97" t="str">
        <f aca="false">IF(ISNONTEXT('Claims Data'!A486)," ",'Claims Data'!A486)</f>
        <v> </v>
      </c>
      <c r="B485" s="63"/>
      <c r="C485" s="95"/>
      <c r="D485" s="63"/>
      <c r="E485" s="109"/>
      <c r="F485" s="110"/>
      <c r="G485" s="65"/>
      <c r="H485" s="66" t="n">
        <f aca="false">(B485+D485+F485)</f>
        <v>0</v>
      </c>
    </row>
    <row r="486" customFormat="false" ht="14.25" hidden="false" customHeight="false" outlineLevel="0" collapsed="false">
      <c r="A486" s="97" t="str">
        <f aca="false">IF(ISNONTEXT('Claims Data'!A487)," ",'Claims Data'!A487)</f>
        <v> </v>
      </c>
      <c r="B486" s="63"/>
      <c r="C486" s="95"/>
      <c r="D486" s="63"/>
      <c r="E486" s="109"/>
      <c r="F486" s="110"/>
      <c r="G486" s="65"/>
      <c r="H486" s="66" t="n">
        <f aca="false">(B486+D486+F486)</f>
        <v>0</v>
      </c>
    </row>
    <row r="487" customFormat="false" ht="14.25" hidden="false" customHeight="false" outlineLevel="0" collapsed="false">
      <c r="A487" s="97" t="str">
        <f aca="false">IF(ISNONTEXT('Claims Data'!A488)," ",'Claims Data'!A488)</f>
        <v> </v>
      </c>
      <c r="B487" s="63"/>
      <c r="C487" s="95"/>
      <c r="D487" s="63"/>
      <c r="E487" s="109"/>
      <c r="F487" s="110"/>
      <c r="G487" s="65"/>
      <c r="H487" s="66" t="n">
        <f aca="false">(B487+D487+F487)</f>
        <v>0</v>
      </c>
    </row>
    <row r="488" customFormat="false" ht="14.25" hidden="false" customHeight="false" outlineLevel="0" collapsed="false">
      <c r="A488" s="97" t="str">
        <f aca="false">IF(ISNONTEXT('Claims Data'!A489)," ",'Claims Data'!A489)</f>
        <v> </v>
      </c>
      <c r="B488" s="63"/>
      <c r="C488" s="95"/>
      <c r="D488" s="63"/>
      <c r="E488" s="109"/>
      <c r="F488" s="110"/>
      <c r="G488" s="65"/>
      <c r="H488" s="66" t="n">
        <f aca="false">(B488+D488+F488)</f>
        <v>0</v>
      </c>
    </row>
    <row r="489" customFormat="false" ht="14.25" hidden="false" customHeight="false" outlineLevel="0" collapsed="false">
      <c r="A489" s="97" t="str">
        <f aca="false">IF(ISNONTEXT('Claims Data'!A490)," ",'Claims Data'!A490)</f>
        <v> </v>
      </c>
      <c r="B489" s="63"/>
      <c r="C489" s="95"/>
      <c r="D489" s="63"/>
      <c r="E489" s="109"/>
      <c r="F489" s="110"/>
      <c r="G489" s="65"/>
      <c r="H489" s="66" t="n">
        <f aca="false">(B489+D489+F489)</f>
        <v>0</v>
      </c>
    </row>
    <row r="490" customFormat="false" ht="14.25" hidden="false" customHeight="false" outlineLevel="0" collapsed="false">
      <c r="A490" s="97" t="str">
        <f aca="false">IF(ISNONTEXT('Claims Data'!A491)," ",'Claims Data'!A491)</f>
        <v> </v>
      </c>
      <c r="B490" s="63"/>
      <c r="C490" s="95"/>
      <c r="D490" s="63"/>
      <c r="E490" s="109"/>
      <c r="F490" s="110"/>
      <c r="G490" s="65"/>
      <c r="H490" s="66" t="n">
        <f aca="false">(B490+D490+F490)</f>
        <v>0</v>
      </c>
    </row>
    <row r="491" customFormat="false" ht="14.25" hidden="false" customHeight="false" outlineLevel="0" collapsed="false">
      <c r="A491" s="97" t="str">
        <f aca="false">IF(ISNONTEXT('Claims Data'!A492)," ",'Claims Data'!A492)</f>
        <v> </v>
      </c>
      <c r="B491" s="63"/>
      <c r="C491" s="95"/>
      <c r="D491" s="63"/>
      <c r="E491" s="109"/>
      <c r="F491" s="110"/>
      <c r="G491" s="65"/>
      <c r="H491" s="66" t="n">
        <f aca="false">(B491+D491+F491)</f>
        <v>0</v>
      </c>
    </row>
    <row r="492" customFormat="false" ht="14.25" hidden="false" customHeight="false" outlineLevel="0" collapsed="false">
      <c r="A492" s="97" t="str">
        <f aca="false">IF(ISNONTEXT('Claims Data'!A493)," ",'Claims Data'!A493)</f>
        <v> </v>
      </c>
      <c r="B492" s="63"/>
      <c r="C492" s="95"/>
      <c r="D492" s="63"/>
      <c r="E492" s="109"/>
      <c r="F492" s="110"/>
      <c r="G492" s="65"/>
      <c r="H492" s="66" t="n">
        <f aca="false">(B492+D492+F492)</f>
        <v>0</v>
      </c>
    </row>
    <row r="493" customFormat="false" ht="14.25" hidden="false" customHeight="false" outlineLevel="0" collapsed="false">
      <c r="A493" s="97" t="str">
        <f aca="false">IF(ISNONTEXT('Claims Data'!A494)," ",'Claims Data'!A494)</f>
        <v> </v>
      </c>
      <c r="B493" s="63"/>
      <c r="C493" s="95"/>
      <c r="D493" s="63"/>
      <c r="E493" s="109"/>
      <c r="F493" s="110"/>
      <c r="G493" s="65"/>
      <c r="H493" s="66" t="n">
        <f aca="false">(B493+D493+F493)</f>
        <v>0</v>
      </c>
    </row>
    <row r="494" customFormat="false" ht="14.25" hidden="false" customHeight="false" outlineLevel="0" collapsed="false">
      <c r="A494" s="97" t="str">
        <f aca="false">IF(ISNONTEXT('Claims Data'!A495)," ",'Claims Data'!A495)</f>
        <v> </v>
      </c>
      <c r="B494" s="63"/>
      <c r="C494" s="95"/>
      <c r="D494" s="63"/>
      <c r="E494" s="109"/>
      <c r="F494" s="110"/>
      <c r="G494" s="65"/>
      <c r="H494" s="66" t="n">
        <f aca="false">(B494+D494+F494)</f>
        <v>0</v>
      </c>
    </row>
    <row r="495" customFormat="false" ht="14.25" hidden="false" customHeight="false" outlineLevel="0" collapsed="false">
      <c r="A495" s="97" t="str">
        <f aca="false">IF(ISNONTEXT('Claims Data'!A496)," ",'Claims Data'!A496)</f>
        <v> </v>
      </c>
      <c r="B495" s="63"/>
      <c r="C495" s="95"/>
      <c r="D495" s="63"/>
      <c r="E495" s="109"/>
      <c r="F495" s="110"/>
      <c r="G495" s="65"/>
      <c r="H495" s="66" t="n">
        <f aca="false">(B495+D495+F495)</f>
        <v>0</v>
      </c>
    </row>
    <row r="496" customFormat="false" ht="14.25" hidden="false" customHeight="false" outlineLevel="0" collapsed="false">
      <c r="A496" s="97" t="str">
        <f aca="false">IF(ISNONTEXT('Claims Data'!A497)," ",'Claims Data'!A497)</f>
        <v> </v>
      </c>
      <c r="B496" s="63"/>
      <c r="C496" s="95"/>
      <c r="D496" s="63"/>
      <c r="E496" s="109"/>
      <c r="F496" s="110"/>
      <c r="G496" s="65"/>
      <c r="H496" s="66" t="n">
        <f aca="false">(B496+D496+F496)</f>
        <v>0</v>
      </c>
    </row>
    <row r="497" customFormat="false" ht="14.25" hidden="false" customHeight="false" outlineLevel="0" collapsed="false">
      <c r="A497" s="97" t="str">
        <f aca="false">IF(ISNONTEXT('Claims Data'!A498)," ",'Claims Data'!A498)</f>
        <v> </v>
      </c>
      <c r="B497" s="63"/>
      <c r="C497" s="95"/>
      <c r="D497" s="63"/>
      <c r="E497" s="109"/>
      <c r="F497" s="110"/>
      <c r="G497" s="65"/>
      <c r="H497" s="66" t="n">
        <f aca="false">(B497+D497+F497)</f>
        <v>0</v>
      </c>
    </row>
    <row r="498" customFormat="false" ht="14.25" hidden="false" customHeight="false" outlineLevel="0" collapsed="false">
      <c r="A498" s="97" t="str">
        <f aca="false">IF(ISNONTEXT('Claims Data'!A499)," ",'Claims Data'!A499)</f>
        <v> </v>
      </c>
      <c r="B498" s="63"/>
      <c r="C498" s="95"/>
      <c r="D498" s="63"/>
      <c r="E498" s="109"/>
      <c r="F498" s="110"/>
      <c r="G498" s="65"/>
      <c r="H498" s="66" t="n">
        <f aca="false">(B498+D498+F498)</f>
        <v>0</v>
      </c>
    </row>
    <row r="499" customFormat="false" ht="14.25" hidden="false" customHeight="false" outlineLevel="0" collapsed="false">
      <c r="A499" s="97" t="str">
        <f aca="false">IF(ISNONTEXT('Claims Data'!A500)," ",'Claims Data'!A500)</f>
        <v> </v>
      </c>
      <c r="B499" s="63"/>
      <c r="C499" s="95"/>
      <c r="D499" s="63"/>
      <c r="E499" s="109"/>
      <c r="F499" s="110"/>
      <c r="G499" s="65"/>
      <c r="H499" s="66" t="n">
        <f aca="false">(B499+D499+F499)</f>
        <v>0</v>
      </c>
    </row>
    <row r="500" customFormat="false" ht="14.25" hidden="false" customHeight="false" outlineLevel="0" collapsed="false">
      <c r="A500" s="97" t="str">
        <f aca="false">IF(ISNONTEXT('Claims Data'!A501)," ",'Claims Data'!A501)</f>
        <v> </v>
      </c>
      <c r="B500" s="63"/>
      <c r="C500" s="95"/>
      <c r="D500" s="63"/>
      <c r="E500" s="109"/>
      <c r="F500" s="110"/>
      <c r="G500" s="65"/>
      <c r="H500" s="66" t="n">
        <f aca="false">(B500+D500+F500)</f>
        <v>0</v>
      </c>
    </row>
    <row r="501" customFormat="false" ht="14.25" hidden="false" customHeight="false" outlineLevel="0" collapsed="false">
      <c r="A501" s="97" t="str">
        <f aca="false">IF(ISNONTEXT('Claims Data'!A502)," ",'Claims Data'!A502)</f>
        <v> </v>
      </c>
      <c r="B501" s="63"/>
      <c r="C501" s="95"/>
      <c r="D501" s="63"/>
      <c r="E501" s="109"/>
      <c r="F501" s="110"/>
      <c r="G501" s="65"/>
      <c r="H501" s="66" t="n">
        <f aca="false">(B501+D501+F501)</f>
        <v>0</v>
      </c>
    </row>
    <row r="502" customFormat="false" ht="14.25" hidden="false" customHeight="false" outlineLevel="0" collapsed="false">
      <c r="A502" s="97" t="str">
        <f aca="false">IF(ISNONTEXT('Claims Data'!A503)," ",'Claims Data'!A503)</f>
        <v> </v>
      </c>
      <c r="B502" s="63"/>
      <c r="C502" s="95"/>
      <c r="D502" s="63"/>
      <c r="E502" s="109"/>
      <c r="F502" s="110"/>
      <c r="G502" s="65"/>
      <c r="H502" s="66" t="n">
        <f aca="false">(B502+D502+F502)</f>
        <v>0</v>
      </c>
    </row>
    <row r="503" customFormat="false" ht="14.25" hidden="false" customHeight="false" outlineLevel="0" collapsed="false">
      <c r="A503" s="97" t="str">
        <f aca="false">IF(ISNONTEXT('Claims Data'!A504)," ",'Claims Data'!A504)</f>
        <v> </v>
      </c>
      <c r="B503" s="63"/>
      <c r="C503" s="95"/>
      <c r="D503" s="63"/>
      <c r="E503" s="109"/>
      <c r="F503" s="110"/>
      <c r="G503" s="65"/>
      <c r="H503" s="66" t="n">
        <f aca="false">(B503+D503+F503)</f>
        <v>0</v>
      </c>
    </row>
    <row r="504" customFormat="false" ht="14.25" hidden="false" customHeight="false" outlineLevel="0" collapsed="false">
      <c r="A504" s="97" t="str">
        <f aca="false">IF(ISNONTEXT('Claims Data'!A505)," ",'Claims Data'!A505)</f>
        <v> </v>
      </c>
      <c r="B504" s="63"/>
      <c r="C504" s="95"/>
      <c r="D504" s="63"/>
      <c r="E504" s="109"/>
      <c r="F504" s="110"/>
      <c r="G504" s="65"/>
      <c r="H504" s="66" t="n">
        <f aca="false">(B504+D504+F504)</f>
        <v>0</v>
      </c>
    </row>
    <row r="505" customFormat="false" ht="14.25" hidden="false" customHeight="false" outlineLevel="0" collapsed="false">
      <c r="A505" s="97" t="str">
        <f aca="false">IF(ISNONTEXT('Claims Data'!A506)," ",'Claims Data'!A506)</f>
        <v> </v>
      </c>
      <c r="B505" s="63"/>
      <c r="C505" s="95"/>
      <c r="D505" s="63"/>
      <c r="E505" s="109"/>
      <c r="F505" s="110"/>
      <c r="G505" s="65"/>
      <c r="H505" s="66" t="n">
        <f aca="false">(B505+D505+F505)</f>
        <v>0</v>
      </c>
    </row>
    <row r="506" customFormat="false" ht="14.25" hidden="false" customHeight="false" outlineLevel="0" collapsed="false">
      <c r="A506" s="97" t="str">
        <f aca="false">IF(ISNONTEXT('Claims Data'!A507)," ",'Claims Data'!A507)</f>
        <v> </v>
      </c>
      <c r="B506" s="63"/>
      <c r="C506" s="95"/>
      <c r="D506" s="63"/>
      <c r="E506" s="109"/>
      <c r="F506" s="110"/>
      <c r="G506" s="65"/>
      <c r="H506" s="66" t="n">
        <f aca="false">(B506+D506+F506)</f>
        <v>0</v>
      </c>
    </row>
    <row r="507" customFormat="false" ht="14.25" hidden="false" customHeight="false" outlineLevel="0" collapsed="false">
      <c r="A507" s="97" t="str">
        <f aca="false">IF(ISNONTEXT('Claims Data'!A508)," ",'Claims Data'!A508)</f>
        <v> </v>
      </c>
      <c r="B507" s="63"/>
      <c r="C507" s="95"/>
      <c r="D507" s="63"/>
      <c r="E507" s="109"/>
      <c r="F507" s="110"/>
      <c r="G507" s="65"/>
      <c r="H507" s="66" t="n">
        <f aca="false">(B507+D507+F507)</f>
        <v>0</v>
      </c>
    </row>
    <row r="508" customFormat="false" ht="14.25" hidden="false" customHeight="false" outlineLevel="0" collapsed="false">
      <c r="A508" s="97" t="str">
        <f aca="false">IF(ISNONTEXT('Claims Data'!A509)," ",'Claims Data'!A509)</f>
        <v> </v>
      </c>
      <c r="B508" s="63"/>
      <c r="C508" s="95"/>
      <c r="D508" s="63"/>
      <c r="E508" s="109"/>
      <c r="F508" s="110"/>
      <c r="G508" s="65"/>
      <c r="H508" s="66" t="n">
        <f aca="false">(B508+D508+F508)</f>
        <v>0</v>
      </c>
    </row>
    <row r="509" customFormat="false" ht="14.25" hidden="false" customHeight="false" outlineLevel="0" collapsed="false">
      <c r="A509" s="97" t="str">
        <f aca="false">IF(ISNONTEXT('Claims Data'!A510)," ",'Claims Data'!A510)</f>
        <v> </v>
      </c>
      <c r="B509" s="63"/>
      <c r="C509" s="95"/>
      <c r="D509" s="63"/>
      <c r="E509" s="109"/>
      <c r="F509" s="110"/>
      <c r="G509" s="65"/>
      <c r="H509" s="66" t="n">
        <f aca="false">(B509+D509+F509)</f>
        <v>0</v>
      </c>
    </row>
    <row r="510" customFormat="false" ht="14.25" hidden="false" customHeight="false" outlineLevel="0" collapsed="false">
      <c r="A510" s="97" t="str">
        <f aca="false">IF(ISNONTEXT('Claims Data'!A511)," ",'Claims Data'!A511)</f>
        <v> </v>
      </c>
      <c r="B510" s="63"/>
      <c r="C510" s="95"/>
      <c r="D510" s="63"/>
      <c r="E510" s="109"/>
      <c r="F510" s="110"/>
      <c r="G510" s="65"/>
      <c r="H510" s="66" t="n">
        <f aca="false">(B510+D510+F510)</f>
        <v>0</v>
      </c>
    </row>
    <row r="511" customFormat="false" ht="14.25" hidden="false" customHeight="false" outlineLevel="0" collapsed="false">
      <c r="A511" s="97" t="str">
        <f aca="false">IF(ISNONTEXT('Claims Data'!A512)," ",'Claims Data'!A512)</f>
        <v> </v>
      </c>
      <c r="B511" s="63"/>
      <c r="C511" s="95"/>
      <c r="D511" s="63"/>
      <c r="E511" s="109"/>
      <c r="F511" s="110"/>
      <c r="G511" s="65"/>
      <c r="H511" s="66" t="n">
        <f aca="false">(B511+D511+F511)</f>
        <v>0</v>
      </c>
    </row>
    <row r="512" customFormat="false" ht="14.25" hidden="false" customHeight="false" outlineLevel="0" collapsed="false">
      <c r="A512" s="97" t="str">
        <f aca="false">IF(ISNONTEXT('Claims Data'!A513)," ",'Claims Data'!A513)</f>
        <v> </v>
      </c>
      <c r="B512" s="63"/>
      <c r="C512" s="95"/>
      <c r="D512" s="63"/>
      <c r="E512" s="109"/>
      <c r="F512" s="110"/>
      <c r="G512" s="65"/>
      <c r="H512" s="66" t="n">
        <f aca="false">(B512+D512+F512)</f>
        <v>0</v>
      </c>
    </row>
    <row r="513" customFormat="false" ht="14.25" hidden="false" customHeight="false" outlineLevel="0" collapsed="false">
      <c r="A513" s="97" t="str">
        <f aca="false">IF(ISNONTEXT('Claims Data'!A514)," ",'Claims Data'!A514)</f>
        <v> </v>
      </c>
      <c r="B513" s="63"/>
      <c r="C513" s="95"/>
      <c r="D513" s="63"/>
      <c r="E513" s="109"/>
      <c r="F513" s="110"/>
      <c r="G513" s="65"/>
      <c r="H513" s="66" t="n">
        <f aca="false">(B513+D513+F513)</f>
        <v>0</v>
      </c>
    </row>
    <row r="514" customFormat="false" ht="14.25" hidden="false" customHeight="false" outlineLevel="0" collapsed="false">
      <c r="A514" s="97" t="str">
        <f aca="false">IF(ISNONTEXT('Claims Data'!A515)," ",'Claims Data'!A515)</f>
        <v> </v>
      </c>
      <c r="B514" s="63"/>
      <c r="C514" s="95"/>
      <c r="D514" s="63"/>
      <c r="E514" s="109"/>
      <c r="F514" s="110"/>
      <c r="G514" s="65"/>
      <c r="H514" s="66" t="n">
        <f aca="false">(B514+D514+F514)</f>
        <v>0</v>
      </c>
    </row>
    <row r="515" customFormat="false" ht="14.25" hidden="false" customHeight="false" outlineLevel="0" collapsed="false">
      <c r="A515" s="97" t="str">
        <f aca="false">IF(ISNONTEXT('Claims Data'!A516)," ",'Claims Data'!A516)</f>
        <v> </v>
      </c>
      <c r="B515" s="63"/>
      <c r="C515" s="95"/>
      <c r="D515" s="63"/>
      <c r="E515" s="109"/>
      <c r="F515" s="110"/>
      <c r="G515" s="65"/>
      <c r="H515" s="66" t="n">
        <f aca="false">(B515+D515+F515)</f>
        <v>0</v>
      </c>
    </row>
    <row r="516" customFormat="false" ht="14.25" hidden="false" customHeight="false" outlineLevel="0" collapsed="false">
      <c r="A516" s="97" t="str">
        <f aca="false">IF(ISNONTEXT('Claims Data'!A517)," ",'Claims Data'!A517)</f>
        <v> </v>
      </c>
      <c r="B516" s="63"/>
      <c r="C516" s="95"/>
      <c r="D516" s="63"/>
      <c r="E516" s="109"/>
      <c r="F516" s="110"/>
      <c r="G516" s="65"/>
      <c r="H516" s="66" t="n">
        <f aca="false">(B516+D516+F516)</f>
        <v>0</v>
      </c>
    </row>
    <row r="517" customFormat="false" ht="14.25" hidden="false" customHeight="false" outlineLevel="0" collapsed="false">
      <c r="A517" s="97" t="str">
        <f aca="false">IF(ISNONTEXT('Claims Data'!A518)," ",'Claims Data'!A518)</f>
        <v> </v>
      </c>
      <c r="B517" s="63"/>
      <c r="C517" s="95"/>
      <c r="D517" s="63"/>
      <c r="E517" s="109"/>
      <c r="F517" s="110"/>
      <c r="G517" s="65"/>
      <c r="H517" s="66" t="n">
        <f aca="false">(B517+D517+F517)</f>
        <v>0</v>
      </c>
    </row>
    <row r="518" customFormat="false" ht="14.25" hidden="false" customHeight="false" outlineLevel="0" collapsed="false">
      <c r="A518" s="97" t="str">
        <f aca="false">IF(ISNONTEXT('Claims Data'!A519)," ",'Claims Data'!A519)</f>
        <v> </v>
      </c>
      <c r="B518" s="63"/>
      <c r="C518" s="95"/>
      <c r="D518" s="63"/>
      <c r="E518" s="109"/>
      <c r="F518" s="110"/>
      <c r="G518" s="65"/>
      <c r="H518" s="66" t="n">
        <f aca="false">(B518+D518+F518)</f>
        <v>0</v>
      </c>
    </row>
    <row r="519" customFormat="false" ht="14.25" hidden="false" customHeight="false" outlineLevel="0" collapsed="false">
      <c r="A519" s="97" t="str">
        <f aca="false">IF(ISNONTEXT('Claims Data'!A520)," ",'Claims Data'!A520)</f>
        <v> </v>
      </c>
      <c r="B519" s="63"/>
      <c r="C519" s="95"/>
      <c r="D519" s="63"/>
      <c r="E519" s="109"/>
      <c r="F519" s="110"/>
      <c r="G519" s="65"/>
      <c r="H519" s="66" t="n">
        <f aca="false">(B519+D519+F519)</f>
        <v>0</v>
      </c>
    </row>
    <row r="520" customFormat="false" ht="14.25" hidden="false" customHeight="false" outlineLevel="0" collapsed="false">
      <c r="A520" s="97" t="str">
        <f aca="false">IF(ISNONTEXT('Claims Data'!A521)," ",'Claims Data'!A521)</f>
        <v> </v>
      </c>
      <c r="B520" s="63"/>
      <c r="C520" s="95"/>
      <c r="D520" s="63"/>
      <c r="E520" s="109"/>
      <c r="F520" s="110"/>
      <c r="G520" s="65"/>
      <c r="H520" s="66" t="n">
        <f aca="false">(B520+D520+F520)</f>
        <v>0</v>
      </c>
    </row>
    <row r="521" customFormat="false" ht="14.25" hidden="false" customHeight="false" outlineLevel="0" collapsed="false">
      <c r="A521" s="97" t="str">
        <f aca="false">IF(ISNONTEXT('Claims Data'!A522)," ",'Claims Data'!A522)</f>
        <v> </v>
      </c>
      <c r="B521" s="63"/>
      <c r="C521" s="95"/>
      <c r="D521" s="63"/>
      <c r="E521" s="109"/>
      <c r="F521" s="110"/>
      <c r="G521" s="65"/>
      <c r="H521" s="66" t="n">
        <f aca="false">(B521+D521+F521)</f>
        <v>0</v>
      </c>
    </row>
    <row r="522" customFormat="false" ht="14.25" hidden="false" customHeight="false" outlineLevel="0" collapsed="false">
      <c r="A522" s="97" t="str">
        <f aca="false">IF(ISNONTEXT('Claims Data'!A523)," ",'Claims Data'!A523)</f>
        <v> </v>
      </c>
      <c r="B522" s="63"/>
      <c r="C522" s="95"/>
      <c r="D522" s="63"/>
      <c r="E522" s="109"/>
      <c r="F522" s="110"/>
      <c r="G522" s="65"/>
      <c r="H522" s="66" t="n">
        <f aca="false">(B522+D522+F522)</f>
        <v>0</v>
      </c>
    </row>
    <row r="523" customFormat="false" ht="14.25" hidden="false" customHeight="false" outlineLevel="0" collapsed="false">
      <c r="A523" s="97" t="str">
        <f aca="false">IF(ISNONTEXT('Claims Data'!A524)," ",'Claims Data'!A524)</f>
        <v> </v>
      </c>
      <c r="B523" s="63"/>
      <c r="C523" s="95"/>
      <c r="D523" s="63"/>
      <c r="E523" s="109"/>
      <c r="F523" s="110"/>
      <c r="G523" s="65"/>
      <c r="H523" s="66" t="n">
        <f aca="false">(B523+D523+F523)</f>
        <v>0</v>
      </c>
    </row>
    <row r="524" customFormat="false" ht="14.25" hidden="false" customHeight="false" outlineLevel="0" collapsed="false">
      <c r="A524" s="97" t="str">
        <f aca="false">IF(ISNONTEXT('Claims Data'!A525)," ",'Claims Data'!A525)</f>
        <v> </v>
      </c>
      <c r="B524" s="63"/>
      <c r="C524" s="95"/>
      <c r="D524" s="63"/>
      <c r="E524" s="109"/>
      <c r="F524" s="110"/>
      <c r="G524" s="65"/>
      <c r="H524" s="66" t="n">
        <f aca="false">(B524+D524+F524)</f>
        <v>0</v>
      </c>
    </row>
    <row r="525" customFormat="false" ht="14.25" hidden="false" customHeight="false" outlineLevel="0" collapsed="false">
      <c r="A525" s="97" t="str">
        <f aca="false">IF(ISNONTEXT('Claims Data'!A526)," ",'Claims Data'!A526)</f>
        <v> </v>
      </c>
      <c r="B525" s="63"/>
      <c r="C525" s="95"/>
      <c r="D525" s="63"/>
      <c r="E525" s="109"/>
      <c r="F525" s="110"/>
      <c r="G525" s="65"/>
      <c r="H525" s="66" t="n">
        <f aca="false">(B525+D525+F525)</f>
        <v>0</v>
      </c>
    </row>
    <row r="526" customFormat="false" ht="14.25" hidden="false" customHeight="false" outlineLevel="0" collapsed="false">
      <c r="A526" s="97" t="str">
        <f aca="false">IF(ISNONTEXT('Claims Data'!A527)," ",'Claims Data'!A527)</f>
        <v> </v>
      </c>
      <c r="B526" s="63"/>
      <c r="C526" s="95"/>
      <c r="D526" s="63"/>
      <c r="E526" s="109"/>
      <c r="F526" s="110"/>
      <c r="G526" s="65"/>
      <c r="H526" s="66" t="n">
        <f aca="false">(B526+D526+F526)</f>
        <v>0</v>
      </c>
    </row>
    <row r="527" customFormat="false" ht="14.25" hidden="false" customHeight="false" outlineLevel="0" collapsed="false">
      <c r="A527" s="97" t="str">
        <f aca="false">IF(ISNONTEXT('Claims Data'!A528)," ",'Claims Data'!A528)</f>
        <v> </v>
      </c>
      <c r="B527" s="63"/>
      <c r="C527" s="95"/>
      <c r="D527" s="63"/>
      <c r="E527" s="109"/>
      <c r="F527" s="110"/>
      <c r="G527" s="65"/>
      <c r="H527" s="66" t="n">
        <f aca="false">(B527+D527+F527)</f>
        <v>0</v>
      </c>
    </row>
    <row r="528" customFormat="false" ht="14.25" hidden="false" customHeight="false" outlineLevel="0" collapsed="false">
      <c r="A528" s="97" t="str">
        <f aca="false">IF(ISNONTEXT('Claims Data'!A529)," ",'Claims Data'!A529)</f>
        <v> </v>
      </c>
      <c r="B528" s="63"/>
      <c r="C528" s="95"/>
      <c r="D528" s="63"/>
      <c r="E528" s="109"/>
      <c r="F528" s="110"/>
      <c r="G528" s="65"/>
      <c r="H528" s="66" t="n">
        <f aca="false">(B528+D528+F528)</f>
        <v>0</v>
      </c>
    </row>
    <row r="529" customFormat="false" ht="14.25" hidden="false" customHeight="false" outlineLevel="0" collapsed="false">
      <c r="A529" s="97" t="str">
        <f aca="false">IF(ISNONTEXT('Claims Data'!A530)," ",'Claims Data'!A530)</f>
        <v> </v>
      </c>
      <c r="B529" s="63"/>
      <c r="C529" s="95"/>
      <c r="D529" s="63"/>
      <c r="E529" s="109"/>
      <c r="F529" s="110"/>
      <c r="G529" s="65"/>
      <c r="H529" s="66" t="n">
        <f aca="false">(B529+D529+F529)</f>
        <v>0</v>
      </c>
    </row>
    <row r="530" customFormat="false" ht="14.25" hidden="false" customHeight="false" outlineLevel="0" collapsed="false">
      <c r="A530" s="97" t="str">
        <f aca="false">IF(ISNONTEXT('Claims Data'!A531)," ",'Claims Data'!A531)</f>
        <v> </v>
      </c>
      <c r="B530" s="63"/>
      <c r="C530" s="95"/>
      <c r="D530" s="63"/>
      <c r="E530" s="109"/>
      <c r="F530" s="110"/>
      <c r="G530" s="65"/>
      <c r="H530" s="66" t="n">
        <f aca="false">(B530+D530+F530)</f>
        <v>0</v>
      </c>
    </row>
    <row r="531" customFormat="false" ht="14.25" hidden="false" customHeight="false" outlineLevel="0" collapsed="false">
      <c r="A531" s="97" t="str">
        <f aca="false">IF(ISNONTEXT('Claims Data'!A532)," ",'Claims Data'!A532)</f>
        <v> </v>
      </c>
      <c r="B531" s="63"/>
      <c r="C531" s="95"/>
      <c r="D531" s="63"/>
      <c r="E531" s="109"/>
      <c r="F531" s="110"/>
      <c r="G531" s="65"/>
      <c r="H531" s="66" t="n">
        <f aca="false">(B531+D531+F531)</f>
        <v>0</v>
      </c>
    </row>
    <row r="532" customFormat="false" ht="14.25" hidden="false" customHeight="false" outlineLevel="0" collapsed="false">
      <c r="A532" s="97" t="str">
        <f aca="false">IF(ISNONTEXT('Claims Data'!A533)," ",'Claims Data'!A533)</f>
        <v> </v>
      </c>
      <c r="B532" s="63"/>
      <c r="C532" s="95"/>
      <c r="D532" s="63"/>
      <c r="E532" s="109"/>
      <c r="F532" s="110"/>
      <c r="G532" s="65"/>
      <c r="H532" s="66" t="n">
        <f aca="false">(B532+D532+F532)</f>
        <v>0</v>
      </c>
    </row>
    <row r="533" customFormat="false" ht="14.25" hidden="false" customHeight="false" outlineLevel="0" collapsed="false">
      <c r="A533" s="97" t="str">
        <f aca="false">IF(ISNONTEXT('Claims Data'!A534)," ",'Claims Data'!A534)</f>
        <v> </v>
      </c>
      <c r="B533" s="63"/>
      <c r="C533" s="95"/>
      <c r="D533" s="63"/>
      <c r="E533" s="109"/>
      <c r="F533" s="110"/>
      <c r="G533" s="65"/>
      <c r="H533" s="66" t="n">
        <f aca="false">(B533+D533+F533)</f>
        <v>0</v>
      </c>
    </row>
    <row r="534" customFormat="false" ht="14.25" hidden="false" customHeight="false" outlineLevel="0" collapsed="false">
      <c r="A534" s="97" t="str">
        <f aca="false">IF(ISNONTEXT('Claims Data'!A535)," ",'Claims Data'!A535)</f>
        <v> </v>
      </c>
      <c r="B534" s="63"/>
      <c r="C534" s="95"/>
      <c r="D534" s="63"/>
      <c r="E534" s="109"/>
      <c r="F534" s="110"/>
      <c r="G534" s="65"/>
      <c r="H534" s="66" t="n">
        <f aca="false">(B534+D534+F534)</f>
        <v>0</v>
      </c>
    </row>
    <row r="535" customFormat="false" ht="14.25" hidden="false" customHeight="false" outlineLevel="0" collapsed="false">
      <c r="A535" s="97" t="str">
        <f aca="false">IF(ISNONTEXT('Claims Data'!A536)," ",'Claims Data'!A536)</f>
        <v> </v>
      </c>
      <c r="B535" s="63"/>
      <c r="C535" s="95"/>
      <c r="D535" s="63"/>
      <c r="E535" s="109"/>
      <c r="F535" s="110"/>
      <c r="G535" s="65"/>
      <c r="H535" s="66" t="n">
        <f aca="false">(B535+D535+F535)</f>
        <v>0</v>
      </c>
    </row>
    <row r="536" customFormat="false" ht="14.25" hidden="false" customHeight="false" outlineLevel="0" collapsed="false">
      <c r="A536" s="97" t="str">
        <f aca="false">IF(ISNONTEXT('Claims Data'!A537)," ",'Claims Data'!A537)</f>
        <v> </v>
      </c>
      <c r="B536" s="63"/>
      <c r="C536" s="95"/>
      <c r="D536" s="63"/>
      <c r="E536" s="109"/>
      <c r="F536" s="110"/>
      <c r="G536" s="65"/>
      <c r="H536" s="66" t="n">
        <f aca="false">(B536+D536+F536)</f>
        <v>0</v>
      </c>
    </row>
    <row r="537" customFormat="false" ht="14.25" hidden="false" customHeight="false" outlineLevel="0" collapsed="false">
      <c r="A537" s="97" t="str">
        <f aca="false">IF(ISNONTEXT('Claims Data'!A538)," ",'Claims Data'!A538)</f>
        <v> </v>
      </c>
      <c r="B537" s="63"/>
      <c r="C537" s="95"/>
      <c r="D537" s="63"/>
      <c r="E537" s="109"/>
      <c r="F537" s="110"/>
      <c r="G537" s="65"/>
      <c r="H537" s="66" t="n">
        <f aca="false">(B537+D537+F537)</f>
        <v>0</v>
      </c>
    </row>
    <row r="538" customFormat="false" ht="14.25" hidden="false" customHeight="false" outlineLevel="0" collapsed="false">
      <c r="A538" s="97" t="str">
        <f aca="false">IF(ISNONTEXT('Claims Data'!A539)," ",'Claims Data'!A539)</f>
        <v> </v>
      </c>
      <c r="B538" s="63"/>
      <c r="C538" s="95"/>
      <c r="D538" s="63"/>
      <c r="E538" s="109"/>
      <c r="F538" s="110"/>
      <c r="G538" s="65"/>
      <c r="H538" s="66" t="n">
        <f aca="false">(B538+D538+F538)</f>
        <v>0</v>
      </c>
    </row>
    <row r="539" customFormat="false" ht="14.25" hidden="false" customHeight="false" outlineLevel="0" collapsed="false">
      <c r="A539" s="97" t="str">
        <f aca="false">IF(ISNONTEXT('Claims Data'!A540)," ",'Claims Data'!A540)</f>
        <v> </v>
      </c>
      <c r="B539" s="63"/>
      <c r="C539" s="95"/>
      <c r="D539" s="63"/>
      <c r="E539" s="109"/>
      <c r="F539" s="110"/>
      <c r="G539" s="65"/>
      <c r="H539" s="66" t="n">
        <f aca="false">(B539+D539+F539)</f>
        <v>0</v>
      </c>
    </row>
    <row r="540" customFormat="false" ht="14.25" hidden="false" customHeight="false" outlineLevel="0" collapsed="false">
      <c r="A540" s="97" t="str">
        <f aca="false">IF(ISNONTEXT('Claims Data'!A541)," ",'Claims Data'!A541)</f>
        <v> </v>
      </c>
      <c r="B540" s="63"/>
      <c r="C540" s="95"/>
      <c r="D540" s="63"/>
      <c r="E540" s="109"/>
      <c r="F540" s="110"/>
      <c r="G540" s="65"/>
      <c r="H540" s="66" t="n">
        <f aca="false">(B540+D540+F540)</f>
        <v>0</v>
      </c>
    </row>
    <row r="541" customFormat="false" ht="14.25" hidden="false" customHeight="false" outlineLevel="0" collapsed="false">
      <c r="A541" s="97" t="str">
        <f aca="false">IF(ISNONTEXT('Claims Data'!A542)," ",'Claims Data'!A542)</f>
        <v> </v>
      </c>
      <c r="B541" s="63"/>
      <c r="C541" s="95"/>
      <c r="D541" s="63"/>
      <c r="E541" s="109"/>
      <c r="F541" s="110"/>
      <c r="G541" s="65"/>
      <c r="H541" s="66" t="n">
        <f aca="false">(B541+D541+F541)</f>
        <v>0</v>
      </c>
    </row>
    <row r="542" customFormat="false" ht="14.25" hidden="false" customHeight="false" outlineLevel="0" collapsed="false">
      <c r="A542" s="97" t="str">
        <f aca="false">IF(ISNONTEXT('Claims Data'!A543)," ",'Claims Data'!A543)</f>
        <v> </v>
      </c>
      <c r="B542" s="63"/>
      <c r="C542" s="95"/>
      <c r="D542" s="63"/>
      <c r="E542" s="109"/>
      <c r="F542" s="110"/>
      <c r="G542" s="65"/>
      <c r="H542" s="66" t="n">
        <f aca="false">(B542+D542+F542)</f>
        <v>0</v>
      </c>
    </row>
    <row r="543" customFormat="false" ht="14.25" hidden="false" customHeight="false" outlineLevel="0" collapsed="false">
      <c r="A543" s="97" t="str">
        <f aca="false">IF(ISNONTEXT('Claims Data'!A544)," ",'Claims Data'!A544)</f>
        <v> </v>
      </c>
      <c r="B543" s="63"/>
      <c r="C543" s="95"/>
      <c r="D543" s="63"/>
      <c r="E543" s="109"/>
      <c r="F543" s="110"/>
      <c r="G543" s="65"/>
      <c r="H543" s="66" t="n">
        <f aca="false">(B543+D543+F543)</f>
        <v>0</v>
      </c>
    </row>
    <row r="544" customFormat="false" ht="14.25" hidden="false" customHeight="false" outlineLevel="0" collapsed="false">
      <c r="A544" s="97" t="str">
        <f aca="false">IF(ISNONTEXT('Claims Data'!A545)," ",'Claims Data'!A545)</f>
        <v> </v>
      </c>
      <c r="B544" s="63"/>
      <c r="C544" s="95"/>
      <c r="D544" s="63"/>
      <c r="E544" s="109"/>
      <c r="F544" s="110"/>
      <c r="G544" s="65"/>
      <c r="H544" s="66" t="n">
        <f aca="false">(B544+D544+F544)</f>
        <v>0</v>
      </c>
    </row>
    <row r="545" customFormat="false" ht="14.25" hidden="false" customHeight="false" outlineLevel="0" collapsed="false">
      <c r="A545" s="97" t="str">
        <f aca="false">IF(ISNONTEXT('Claims Data'!A546)," ",'Claims Data'!A546)</f>
        <v> </v>
      </c>
      <c r="B545" s="63"/>
      <c r="C545" s="95"/>
      <c r="D545" s="63"/>
      <c r="E545" s="109"/>
      <c r="F545" s="110"/>
      <c r="G545" s="65"/>
      <c r="H545" s="66" t="n">
        <f aca="false">(B545+D545+F545)</f>
        <v>0</v>
      </c>
    </row>
    <row r="546" customFormat="false" ht="14.25" hidden="false" customHeight="false" outlineLevel="0" collapsed="false">
      <c r="A546" s="97" t="str">
        <f aca="false">IF(ISNONTEXT('Claims Data'!A547)," ",'Claims Data'!A547)</f>
        <v> </v>
      </c>
      <c r="B546" s="63"/>
      <c r="C546" s="95"/>
      <c r="D546" s="63"/>
      <c r="E546" s="109"/>
      <c r="F546" s="110"/>
      <c r="G546" s="65"/>
      <c r="H546" s="66" t="n">
        <f aca="false">(B546+D546+F546)</f>
        <v>0</v>
      </c>
    </row>
    <row r="547" customFormat="false" ht="14.25" hidden="false" customHeight="false" outlineLevel="0" collapsed="false">
      <c r="A547" s="97" t="str">
        <f aca="false">IF(ISNONTEXT('Claims Data'!A548)," ",'Claims Data'!A548)</f>
        <v> </v>
      </c>
      <c r="B547" s="63"/>
      <c r="C547" s="95"/>
      <c r="D547" s="63"/>
      <c r="E547" s="109"/>
      <c r="F547" s="110"/>
      <c r="G547" s="65"/>
      <c r="H547" s="66" t="n">
        <f aca="false">(B547+D547+F547)</f>
        <v>0</v>
      </c>
    </row>
    <row r="548" customFormat="false" ht="14.25" hidden="false" customHeight="false" outlineLevel="0" collapsed="false">
      <c r="A548" s="97" t="str">
        <f aca="false">IF(ISNONTEXT('Claims Data'!A549)," ",'Claims Data'!A549)</f>
        <v> </v>
      </c>
      <c r="B548" s="63"/>
      <c r="C548" s="95"/>
      <c r="D548" s="63"/>
      <c r="E548" s="109"/>
      <c r="F548" s="110"/>
      <c r="G548" s="65"/>
      <c r="H548" s="66" t="n">
        <f aca="false">(B548+D548+F548)</f>
        <v>0</v>
      </c>
    </row>
    <row r="549" customFormat="false" ht="14.25" hidden="false" customHeight="false" outlineLevel="0" collapsed="false">
      <c r="A549" s="97" t="str">
        <f aca="false">IF(ISNONTEXT('Claims Data'!A550)," ",'Claims Data'!A550)</f>
        <v> </v>
      </c>
      <c r="B549" s="63"/>
      <c r="C549" s="95"/>
      <c r="D549" s="63"/>
      <c r="E549" s="109"/>
      <c r="F549" s="110"/>
      <c r="G549" s="65"/>
      <c r="H549" s="66" t="n">
        <f aca="false">(B549+D549+F549)</f>
        <v>0</v>
      </c>
    </row>
    <row r="550" customFormat="false" ht="14.25" hidden="false" customHeight="false" outlineLevel="0" collapsed="false">
      <c r="A550" s="97" t="str">
        <f aca="false">IF(ISNONTEXT('Claims Data'!A551)," ",'Claims Data'!A551)</f>
        <v> </v>
      </c>
      <c r="B550" s="63"/>
      <c r="C550" s="95"/>
      <c r="D550" s="63"/>
      <c r="E550" s="109"/>
      <c r="F550" s="110"/>
      <c r="G550" s="65"/>
      <c r="H550" s="66" t="n">
        <f aca="false">(B550+D550+F550)</f>
        <v>0</v>
      </c>
    </row>
    <row r="551" customFormat="false" ht="14.25" hidden="false" customHeight="false" outlineLevel="0" collapsed="false">
      <c r="A551" s="97" t="str">
        <f aca="false">IF(ISNONTEXT('Claims Data'!A552)," ",'Claims Data'!A552)</f>
        <v> </v>
      </c>
      <c r="B551" s="63"/>
      <c r="C551" s="95"/>
      <c r="D551" s="63"/>
      <c r="E551" s="109"/>
      <c r="F551" s="110"/>
      <c r="G551" s="65"/>
      <c r="H551" s="66" t="n">
        <f aca="false">(B551+D551+F551)</f>
        <v>0</v>
      </c>
    </row>
    <row r="552" customFormat="false" ht="14.25" hidden="false" customHeight="false" outlineLevel="0" collapsed="false">
      <c r="A552" s="97" t="str">
        <f aca="false">IF(ISNONTEXT('Claims Data'!A553)," ",'Claims Data'!A553)</f>
        <v> </v>
      </c>
      <c r="B552" s="63"/>
      <c r="C552" s="95"/>
      <c r="D552" s="63"/>
      <c r="E552" s="109"/>
      <c r="F552" s="110"/>
      <c r="G552" s="65"/>
      <c r="H552" s="66" t="n">
        <f aca="false">(B552+D552+F552)</f>
        <v>0</v>
      </c>
    </row>
    <row r="553" customFormat="false" ht="14.25" hidden="false" customHeight="false" outlineLevel="0" collapsed="false">
      <c r="A553" s="97" t="str">
        <f aca="false">IF(ISNONTEXT('Claims Data'!A554)," ",'Claims Data'!A554)</f>
        <v> </v>
      </c>
      <c r="B553" s="63"/>
      <c r="C553" s="95"/>
      <c r="D553" s="63"/>
      <c r="E553" s="109"/>
      <c r="F553" s="110"/>
      <c r="G553" s="65"/>
      <c r="H553" s="66" t="n">
        <f aca="false">(B553+D553+F553)</f>
        <v>0</v>
      </c>
    </row>
    <row r="554" customFormat="false" ht="14.25" hidden="false" customHeight="false" outlineLevel="0" collapsed="false">
      <c r="A554" s="97" t="str">
        <f aca="false">IF(ISNONTEXT('Claims Data'!A555)," ",'Claims Data'!A555)</f>
        <v> </v>
      </c>
      <c r="B554" s="63"/>
      <c r="C554" s="95"/>
      <c r="D554" s="63"/>
      <c r="E554" s="109"/>
      <c r="F554" s="110"/>
      <c r="G554" s="65"/>
      <c r="H554" s="66" t="n">
        <f aca="false">(B554+D554+F554)</f>
        <v>0</v>
      </c>
    </row>
    <row r="555" customFormat="false" ht="14.25" hidden="false" customHeight="false" outlineLevel="0" collapsed="false">
      <c r="A555" s="97" t="str">
        <f aca="false">IF(ISNONTEXT('Claims Data'!A556)," ",'Claims Data'!A556)</f>
        <v> </v>
      </c>
      <c r="B555" s="63"/>
      <c r="C555" s="95"/>
      <c r="D555" s="63"/>
      <c r="E555" s="109"/>
      <c r="F555" s="110"/>
      <c r="G555" s="65"/>
      <c r="H555" s="66" t="n">
        <f aca="false">(B555+D555+F555)</f>
        <v>0</v>
      </c>
    </row>
    <row r="556" customFormat="false" ht="14.25" hidden="false" customHeight="false" outlineLevel="0" collapsed="false">
      <c r="A556" s="97" t="str">
        <f aca="false">IF(ISNONTEXT('Claims Data'!A557)," ",'Claims Data'!A557)</f>
        <v> </v>
      </c>
      <c r="B556" s="63"/>
      <c r="C556" s="95"/>
      <c r="D556" s="63"/>
      <c r="E556" s="109"/>
      <c r="F556" s="110"/>
      <c r="G556" s="65"/>
      <c r="H556" s="66" t="n">
        <f aca="false">(B556+D556+F556)</f>
        <v>0</v>
      </c>
    </row>
    <row r="557" customFormat="false" ht="14.25" hidden="false" customHeight="false" outlineLevel="0" collapsed="false">
      <c r="A557" s="97" t="str">
        <f aca="false">IF(ISNONTEXT('Claims Data'!A558)," ",'Claims Data'!A558)</f>
        <v> </v>
      </c>
      <c r="B557" s="63"/>
      <c r="C557" s="95"/>
      <c r="D557" s="63"/>
      <c r="E557" s="109"/>
      <c r="F557" s="110"/>
      <c r="G557" s="65"/>
      <c r="H557" s="66" t="n">
        <f aca="false">(B557+D557+F557)</f>
        <v>0</v>
      </c>
    </row>
    <row r="558" customFormat="false" ht="14.25" hidden="false" customHeight="false" outlineLevel="0" collapsed="false">
      <c r="A558" s="97" t="str">
        <f aca="false">IF(ISNONTEXT('Claims Data'!A559)," ",'Claims Data'!A559)</f>
        <v> </v>
      </c>
      <c r="B558" s="63"/>
      <c r="C558" s="95"/>
      <c r="D558" s="63"/>
      <c r="E558" s="109"/>
      <c r="F558" s="110"/>
      <c r="G558" s="65"/>
      <c r="H558" s="66" t="n">
        <f aca="false">(B558+D558+F558)</f>
        <v>0</v>
      </c>
    </row>
    <row r="559" customFormat="false" ht="14.25" hidden="false" customHeight="false" outlineLevel="0" collapsed="false">
      <c r="A559" s="97" t="str">
        <f aca="false">IF(ISNONTEXT('Claims Data'!A560)," ",'Claims Data'!A560)</f>
        <v> </v>
      </c>
      <c r="B559" s="63"/>
      <c r="C559" s="95"/>
      <c r="D559" s="63"/>
      <c r="E559" s="109"/>
      <c r="F559" s="110"/>
      <c r="G559" s="65"/>
      <c r="H559" s="66" t="n">
        <f aca="false">(B559+D559+F559)</f>
        <v>0</v>
      </c>
    </row>
    <row r="560" customFormat="false" ht="14.25" hidden="false" customHeight="false" outlineLevel="0" collapsed="false">
      <c r="A560" s="97" t="str">
        <f aca="false">IF(ISNONTEXT('Claims Data'!A561)," ",'Claims Data'!A561)</f>
        <v> </v>
      </c>
      <c r="B560" s="63"/>
      <c r="C560" s="95"/>
      <c r="D560" s="63"/>
      <c r="E560" s="109"/>
      <c r="F560" s="110"/>
      <c r="G560" s="65"/>
      <c r="H560" s="66" t="n">
        <f aca="false">(B560+D560+F560)</f>
        <v>0</v>
      </c>
    </row>
    <row r="561" customFormat="false" ht="14.25" hidden="false" customHeight="false" outlineLevel="0" collapsed="false">
      <c r="A561" s="97" t="str">
        <f aca="false">IF(ISNONTEXT('Claims Data'!A562)," ",'Claims Data'!A562)</f>
        <v> </v>
      </c>
      <c r="B561" s="63"/>
      <c r="C561" s="95"/>
      <c r="D561" s="63"/>
      <c r="E561" s="109"/>
      <c r="F561" s="110"/>
      <c r="G561" s="65"/>
      <c r="H561" s="66" t="n">
        <f aca="false">(B561+D561+F561)</f>
        <v>0</v>
      </c>
    </row>
    <row r="562" customFormat="false" ht="14.25" hidden="false" customHeight="false" outlineLevel="0" collapsed="false">
      <c r="A562" s="97" t="str">
        <f aca="false">IF(ISNONTEXT('Claims Data'!A563)," ",'Claims Data'!A563)</f>
        <v> </v>
      </c>
      <c r="B562" s="63"/>
      <c r="C562" s="95"/>
      <c r="D562" s="63"/>
      <c r="E562" s="109"/>
      <c r="F562" s="110"/>
      <c r="G562" s="65"/>
      <c r="H562" s="66" t="n">
        <f aca="false">(B562+D562+F562)</f>
        <v>0</v>
      </c>
    </row>
    <row r="563" customFormat="false" ht="14.25" hidden="false" customHeight="false" outlineLevel="0" collapsed="false">
      <c r="A563" s="97" t="str">
        <f aca="false">IF(ISNONTEXT('Claims Data'!A564)," ",'Claims Data'!A564)</f>
        <v> </v>
      </c>
      <c r="B563" s="63"/>
      <c r="C563" s="95"/>
      <c r="D563" s="63"/>
      <c r="E563" s="109"/>
      <c r="F563" s="110"/>
      <c r="G563" s="65"/>
      <c r="H563" s="66" t="n">
        <f aca="false">(B563+D563+F563)</f>
        <v>0</v>
      </c>
    </row>
    <row r="564" customFormat="false" ht="14.25" hidden="false" customHeight="false" outlineLevel="0" collapsed="false">
      <c r="A564" s="97" t="str">
        <f aca="false">IF(ISNONTEXT('Claims Data'!A565)," ",'Claims Data'!A565)</f>
        <v> </v>
      </c>
      <c r="B564" s="63"/>
      <c r="C564" s="95"/>
      <c r="D564" s="63"/>
      <c r="E564" s="109"/>
      <c r="F564" s="110"/>
      <c r="G564" s="65"/>
      <c r="H564" s="66" t="n">
        <f aca="false">(B564+D564+F564)</f>
        <v>0</v>
      </c>
    </row>
    <row r="565" customFormat="false" ht="14.25" hidden="false" customHeight="false" outlineLevel="0" collapsed="false">
      <c r="A565" s="97" t="str">
        <f aca="false">IF(ISNONTEXT('Claims Data'!A566)," ",'Claims Data'!A566)</f>
        <v> </v>
      </c>
      <c r="B565" s="63"/>
      <c r="C565" s="95"/>
      <c r="D565" s="63"/>
      <c r="E565" s="109"/>
      <c r="F565" s="110"/>
      <c r="G565" s="65"/>
      <c r="H565" s="66" t="n">
        <f aca="false">(B565+D565+F565)</f>
        <v>0</v>
      </c>
    </row>
    <row r="566" customFormat="false" ht="14.25" hidden="false" customHeight="false" outlineLevel="0" collapsed="false">
      <c r="A566" s="97" t="str">
        <f aca="false">IF(ISNONTEXT('Claims Data'!A567)," ",'Claims Data'!A567)</f>
        <v> </v>
      </c>
      <c r="B566" s="63"/>
      <c r="C566" s="95"/>
      <c r="D566" s="63"/>
      <c r="E566" s="109"/>
      <c r="F566" s="110"/>
      <c r="G566" s="65"/>
      <c r="H566" s="66" t="n">
        <f aca="false">(B566+D566+F566)</f>
        <v>0</v>
      </c>
    </row>
    <row r="567" customFormat="false" ht="14.25" hidden="false" customHeight="false" outlineLevel="0" collapsed="false">
      <c r="A567" s="97" t="str">
        <f aca="false">IF(ISNONTEXT('Claims Data'!A568)," ",'Claims Data'!A568)</f>
        <v> </v>
      </c>
      <c r="B567" s="63"/>
      <c r="C567" s="95"/>
      <c r="D567" s="63"/>
      <c r="E567" s="109"/>
      <c r="F567" s="110"/>
      <c r="G567" s="65"/>
      <c r="H567" s="66" t="n">
        <f aca="false">(B567+D567+F567)</f>
        <v>0</v>
      </c>
    </row>
    <row r="568" customFormat="false" ht="14.25" hidden="false" customHeight="false" outlineLevel="0" collapsed="false">
      <c r="A568" s="97" t="str">
        <f aca="false">IF(ISNONTEXT('Claims Data'!A569)," ",'Claims Data'!A569)</f>
        <v> </v>
      </c>
      <c r="B568" s="63"/>
      <c r="C568" s="95"/>
      <c r="D568" s="63"/>
      <c r="E568" s="109"/>
      <c r="F568" s="110"/>
      <c r="G568" s="65"/>
      <c r="H568" s="66" t="n">
        <f aca="false">(B568+D568+F568)</f>
        <v>0</v>
      </c>
    </row>
    <row r="569" customFormat="false" ht="14.25" hidden="false" customHeight="false" outlineLevel="0" collapsed="false">
      <c r="A569" s="97" t="str">
        <f aca="false">IF(ISNONTEXT('Claims Data'!A570)," ",'Claims Data'!A570)</f>
        <v> </v>
      </c>
      <c r="B569" s="63"/>
      <c r="C569" s="95"/>
      <c r="D569" s="63"/>
      <c r="E569" s="109"/>
      <c r="F569" s="110"/>
      <c r="G569" s="65"/>
      <c r="H569" s="66" t="n">
        <f aca="false">(B569+D569+F569)</f>
        <v>0</v>
      </c>
    </row>
    <row r="570" customFormat="false" ht="14.25" hidden="false" customHeight="false" outlineLevel="0" collapsed="false">
      <c r="A570" s="97" t="str">
        <f aca="false">IF(ISNONTEXT('Claims Data'!A571)," ",'Claims Data'!A571)</f>
        <v> </v>
      </c>
      <c r="B570" s="63"/>
      <c r="C570" s="95"/>
      <c r="D570" s="63"/>
      <c r="E570" s="109"/>
      <c r="F570" s="110"/>
      <c r="G570" s="65"/>
      <c r="H570" s="66" t="n">
        <f aca="false">(B570+D570+F570)</f>
        <v>0</v>
      </c>
    </row>
    <row r="571" customFormat="false" ht="14.25" hidden="false" customHeight="false" outlineLevel="0" collapsed="false">
      <c r="A571" s="97" t="str">
        <f aca="false">IF(ISNONTEXT('Claims Data'!A572)," ",'Claims Data'!A572)</f>
        <v> </v>
      </c>
      <c r="B571" s="63"/>
      <c r="C571" s="95"/>
      <c r="D571" s="63"/>
      <c r="E571" s="109"/>
      <c r="F571" s="110"/>
      <c r="G571" s="65"/>
      <c r="H571" s="66" t="n">
        <f aca="false">(B571+D571+F571)</f>
        <v>0</v>
      </c>
    </row>
    <row r="572" customFormat="false" ht="14.25" hidden="false" customHeight="false" outlineLevel="0" collapsed="false">
      <c r="A572" s="97" t="str">
        <f aca="false">IF(ISNONTEXT('Claims Data'!A573)," ",'Claims Data'!A573)</f>
        <v> </v>
      </c>
      <c r="B572" s="63"/>
      <c r="C572" s="95"/>
      <c r="D572" s="63"/>
      <c r="E572" s="109"/>
      <c r="F572" s="110"/>
      <c r="G572" s="65"/>
      <c r="H572" s="66" t="n">
        <f aca="false">(B572+D572+F572)</f>
        <v>0</v>
      </c>
    </row>
    <row r="573" customFormat="false" ht="14.25" hidden="false" customHeight="false" outlineLevel="0" collapsed="false">
      <c r="A573" s="97" t="str">
        <f aca="false">IF(ISNONTEXT('Claims Data'!A574)," ",'Claims Data'!A574)</f>
        <v> </v>
      </c>
      <c r="B573" s="63"/>
      <c r="C573" s="95"/>
      <c r="D573" s="63"/>
      <c r="E573" s="109"/>
      <c r="F573" s="110"/>
      <c r="G573" s="65"/>
      <c r="H573" s="66" t="n">
        <f aca="false">(B573+D573+F573)</f>
        <v>0</v>
      </c>
    </row>
    <row r="574" customFormat="false" ht="14.25" hidden="false" customHeight="false" outlineLevel="0" collapsed="false">
      <c r="A574" s="97" t="str">
        <f aca="false">IF(ISNONTEXT('Claims Data'!A575)," ",'Claims Data'!A575)</f>
        <v> </v>
      </c>
      <c r="B574" s="63"/>
      <c r="C574" s="95"/>
      <c r="D574" s="63"/>
      <c r="E574" s="109"/>
      <c r="F574" s="110"/>
      <c r="G574" s="65"/>
      <c r="H574" s="66" t="n">
        <f aca="false">(B574+D574+F574)</f>
        <v>0</v>
      </c>
    </row>
    <row r="575" customFormat="false" ht="14.25" hidden="false" customHeight="false" outlineLevel="0" collapsed="false">
      <c r="A575" s="97" t="str">
        <f aca="false">IF(ISNONTEXT('Claims Data'!A576)," ",'Claims Data'!A576)</f>
        <v> </v>
      </c>
      <c r="B575" s="63"/>
      <c r="C575" s="95"/>
      <c r="D575" s="63"/>
      <c r="E575" s="109"/>
      <c r="F575" s="110"/>
      <c r="G575" s="65"/>
      <c r="H575" s="66" t="n">
        <f aca="false">(B575+D575+F575)</f>
        <v>0</v>
      </c>
    </row>
    <row r="576" customFormat="false" ht="14.25" hidden="false" customHeight="false" outlineLevel="0" collapsed="false">
      <c r="A576" s="97" t="str">
        <f aca="false">IF(ISNONTEXT('Claims Data'!A577)," ",'Claims Data'!A577)</f>
        <v> </v>
      </c>
      <c r="B576" s="63"/>
      <c r="C576" s="95"/>
      <c r="D576" s="63"/>
      <c r="E576" s="109"/>
      <c r="F576" s="110"/>
      <c r="G576" s="65"/>
      <c r="H576" s="66" t="n">
        <f aca="false">(B576+D576+F576)</f>
        <v>0</v>
      </c>
    </row>
    <row r="577" customFormat="false" ht="14.25" hidden="false" customHeight="false" outlineLevel="0" collapsed="false">
      <c r="A577" s="97" t="str">
        <f aca="false">IF(ISNONTEXT('Claims Data'!A578)," ",'Claims Data'!A578)</f>
        <v> </v>
      </c>
      <c r="B577" s="63"/>
      <c r="C577" s="95"/>
      <c r="D577" s="63"/>
      <c r="E577" s="109"/>
      <c r="F577" s="110"/>
      <c r="G577" s="65"/>
      <c r="H577" s="66" t="n">
        <f aca="false">(B577+D577+F577)</f>
        <v>0</v>
      </c>
    </row>
    <row r="578" customFormat="false" ht="14.25" hidden="false" customHeight="false" outlineLevel="0" collapsed="false">
      <c r="A578" s="97" t="str">
        <f aca="false">IF(ISNONTEXT('Claims Data'!A579)," ",'Claims Data'!A579)</f>
        <v> </v>
      </c>
      <c r="B578" s="63"/>
      <c r="C578" s="95"/>
      <c r="D578" s="63"/>
      <c r="E578" s="109"/>
      <c r="F578" s="110"/>
      <c r="G578" s="65"/>
      <c r="H578" s="66" t="n">
        <f aca="false">(B578+D578+F578)</f>
        <v>0</v>
      </c>
    </row>
    <row r="579" customFormat="false" ht="14.25" hidden="false" customHeight="false" outlineLevel="0" collapsed="false">
      <c r="A579" s="97" t="str">
        <f aca="false">IF(ISNONTEXT('Claims Data'!A580)," ",'Claims Data'!A580)</f>
        <v> </v>
      </c>
      <c r="B579" s="63"/>
      <c r="C579" s="95"/>
      <c r="D579" s="63"/>
      <c r="E579" s="109"/>
      <c r="F579" s="110"/>
      <c r="G579" s="65"/>
      <c r="H579" s="66" t="n">
        <f aca="false">(B579+D579+F579)</f>
        <v>0</v>
      </c>
    </row>
    <row r="580" customFormat="false" ht="14.25" hidden="false" customHeight="false" outlineLevel="0" collapsed="false">
      <c r="A580" s="97" t="str">
        <f aca="false">IF(ISNONTEXT('Claims Data'!A581)," ",'Claims Data'!A581)</f>
        <v> </v>
      </c>
      <c r="B580" s="63"/>
      <c r="C580" s="95"/>
      <c r="D580" s="63"/>
      <c r="E580" s="109"/>
      <c r="F580" s="110"/>
      <c r="G580" s="65"/>
      <c r="H580" s="66" t="n">
        <f aca="false">(B580+D580+F580)</f>
        <v>0</v>
      </c>
    </row>
    <row r="581" customFormat="false" ht="14.25" hidden="false" customHeight="false" outlineLevel="0" collapsed="false">
      <c r="A581" s="97" t="str">
        <f aca="false">IF(ISNONTEXT('Claims Data'!A582)," ",'Claims Data'!A582)</f>
        <v> </v>
      </c>
      <c r="B581" s="63"/>
      <c r="C581" s="95"/>
      <c r="D581" s="63"/>
      <c r="E581" s="109"/>
      <c r="F581" s="110"/>
      <c r="G581" s="65"/>
      <c r="H581" s="66" t="n">
        <f aca="false">(B581+D581+F581)</f>
        <v>0</v>
      </c>
    </row>
    <row r="582" customFormat="false" ht="14.25" hidden="false" customHeight="false" outlineLevel="0" collapsed="false">
      <c r="A582" s="97" t="str">
        <f aca="false">IF(ISNONTEXT('Claims Data'!A583)," ",'Claims Data'!A583)</f>
        <v> </v>
      </c>
      <c r="B582" s="63"/>
      <c r="C582" s="95"/>
      <c r="D582" s="63"/>
      <c r="E582" s="109"/>
      <c r="F582" s="110"/>
      <c r="G582" s="65"/>
      <c r="H582" s="66" t="n">
        <f aca="false">(B582+D582+F582)</f>
        <v>0</v>
      </c>
    </row>
    <row r="583" customFormat="false" ht="14.25" hidden="false" customHeight="false" outlineLevel="0" collapsed="false">
      <c r="A583" s="97" t="str">
        <f aca="false">IF(ISNONTEXT('Claims Data'!A584)," ",'Claims Data'!A584)</f>
        <v> </v>
      </c>
      <c r="B583" s="63"/>
      <c r="C583" s="95"/>
      <c r="D583" s="63"/>
      <c r="E583" s="109"/>
      <c r="F583" s="110"/>
      <c r="G583" s="65"/>
      <c r="H583" s="66" t="n">
        <f aca="false">(B583+D583+F583)</f>
        <v>0</v>
      </c>
    </row>
    <row r="584" customFormat="false" ht="14.25" hidden="false" customHeight="false" outlineLevel="0" collapsed="false">
      <c r="A584" s="97" t="str">
        <f aca="false">IF(ISNONTEXT('Claims Data'!A585)," ",'Claims Data'!A585)</f>
        <v> </v>
      </c>
      <c r="B584" s="63"/>
      <c r="C584" s="95"/>
      <c r="D584" s="63"/>
      <c r="E584" s="109"/>
      <c r="F584" s="110"/>
      <c r="G584" s="65"/>
      <c r="H584" s="66" t="n">
        <f aca="false">(B584+D584+F584)</f>
        <v>0</v>
      </c>
    </row>
    <row r="585" customFormat="false" ht="14.25" hidden="false" customHeight="false" outlineLevel="0" collapsed="false">
      <c r="A585" s="97" t="str">
        <f aca="false">IF(ISNONTEXT('Claims Data'!A586)," ",'Claims Data'!A586)</f>
        <v> </v>
      </c>
      <c r="B585" s="63"/>
      <c r="C585" s="95"/>
      <c r="D585" s="63"/>
      <c r="E585" s="109"/>
      <c r="F585" s="110"/>
      <c r="G585" s="65"/>
      <c r="H585" s="66" t="n">
        <f aca="false">(B585+D585+F585)</f>
        <v>0</v>
      </c>
    </row>
    <row r="586" customFormat="false" ht="14.25" hidden="false" customHeight="false" outlineLevel="0" collapsed="false">
      <c r="A586" s="97" t="str">
        <f aca="false">IF(ISNONTEXT('Claims Data'!A587)," ",'Claims Data'!A587)</f>
        <v> </v>
      </c>
      <c r="B586" s="63"/>
      <c r="C586" s="95"/>
      <c r="D586" s="63"/>
      <c r="E586" s="109"/>
      <c r="F586" s="110"/>
      <c r="G586" s="65"/>
      <c r="H586" s="66" t="n">
        <f aca="false">(B586+D586+F586)</f>
        <v>0</v>
      </c>
    </row>
    <row r="587" customFormat="false" ht="14.25" hidden="false" customHeight="false" outlineLevel="0" collapsed="false">
      <c r="A587" s="97" t="str">
        <f aca="false">IF(ISNONTEXT('Claims Data'!A588)," ",'Claims Data'!A588)</f>
        <v> </v>
      </c>
      <c r="B587" s="63"/>
      <c r="C587" s="95"/>
      <c r="D587" s="63"/>
      <c r="E587" s="109"/>
      <c r="F587" s="110"/>
      <c r="G587" s="65"/>
      <c r="H587" s="66" t="n">
        <f aca="false">(B587+D587+F587)</f>
        <v>0</v>
      </c>
    </row>
    <row r="588" customFormat="false" ht="14.25" hidden="false" customHeight="false" outlineLevel="0" collapsed="false">
      <c r="A588" s="97" t="str">
        <f aca="false">IF(ISNONTEXT('Claims Data'!A589)," ",'Claims Data'!A589)</f>
        <v> </v>
      </c>
      <c r="B588" s="63"/>
      <c r="C588" s="95"/>
      <c r="D588" s="63"/>
      <c r="E588" s="109"/>
      <c r="F588" s="110"/>
      <c r="G588" s="65"/>
      <c r="H588" s="66" t="n">
        <f aca="false">(B588+D588+F588)</f>
        <v>0</v>
      </c>
    </row>
    <row r="589" customFormat="false" ht="14.25" hidden="false" customHeight="false" outlineLevel="0" collapsed="false">
      <c r="A589" s="97" t="str">
        <f aca="false">IF(ISNONTEXT('Claims Data'!A590)," ",'Claims Data'!A590)</f>
        <v> </v>
      </c>
      <c r="B589" s="63"/>
      <c r="C589" s="95"/>
      <c r="D589" s="63"/>
      <c r="E589" s="109"/>
      <c r="F589" s="110"/>
      <c r="G589" s="65"/>
      <c r="H589" s="66" t="n">
        <f aca="false">(B589+D589+F589)</f>
        <v>0</v>
      </c>
    </row>
    <row r="590" customFormat="false" ht="14.25" hidden="false" customHeight="false" outlineLevel="0" collapsed="false">
      <c r="A590" s="97" t="str">
        <f aca="false">IF(ISNONTEXT('Claims Data'!A591)," ",'Claims Data'!A591)</f>
        <v> </v>
      </c>
      <c r="B590" s="63"/>
      <c r="C590" s="95"/>
      <c r="D590" s="63"/>
      <c r="E590" s="109"/>
      <c r="F590" s="110"/>
      <c r="G590" s="65"/>
      <c r="H590" s="66" t="n">
        <f aca="false">(B590+D590+F590)</f>
        <v>0</v>
      </c>
    </row>
    <row r="591" customFormat="false" ht="14.25" hidden="false" customHeight="false" outlineLevel="0" collapsed="false">
      <c r="A591" s="97" t="str">
        <f aca="false">IF(ISNONTEXT('Claims Data'!A592)," ",'Claims Data'!A592)</f>
        <v> </v>
      </c>
      <c r="B591" s="63"/>
      <c r="C591" s="95"/>
      <c r="D591" s="63"/>
      <c r="E591" s="109"/>
      <c r="F591" s="110"/>
      <c r="G591" s="65"/>
      <c r="H591" s="66" t="n">
        <f aca="false">(B591+D591+F591)</f>
        <v>0</v>
      </c>
    </row>
    <row r="592" customFormat="false" ht="14.25" hidden="false" customHeight="false" outlineLevel="0" collapsed="false">
      <c r="A592" s="97" t="str">
        <f aca="false">IF(ISNONTEXT('Claims Data'!A593)," ",'Claims Data'!A593)</f>
        <v> </v>
      </c>
      <c r="B592" s="63"/>
      <c r="C592" s="95"/>
      <c r="D592" s="63"/>
      <c r="E592" s="109"/>
      <c r="F592" s="110"/>
      <c r="G592" s="65"/>
      <c r="H592" s="66" t="n">
        <f aca="false">(B592+D592+F592)</f>
        <v>0</v>
      </c>
    </row>
    <row r="593" customFormat="false" ht="14.25" hidden="false" customHeight="false" outlineLevel="0" collapsed="false">
      <c r="A593" s="97" t="str">
        <f aca="false">IF(ISNONTEXT('Claims Data'!A594)," ",'Claims Data'!A594)</f>
        <v> </v>
      </c>
      <c r="B593" s="63"/>
      <c r="C593" s="95"/>
      <c r="D593" s="63"/>
      <c r="E593" s="109"/>
      <c r="F593" s="110"/>
      <c r="G593" s="65"/>
      <c r="H593" s="66" t="n">
        <f aca="false">(B593+D593+F593)</f>
        <v>0</v>
      </c>
    </row>
    <row r="594" customFormat="false" ht="14.25" hidden="false" customHeight="false" outlineLevel="0" collapsed="false">
      <c r="A594" s="97" t="str">
        <f aca="false">IF(ISNONTEXT('Claims Data'!A595)," ",'Claims Data'!A595)</f>
        <v> </v>
      </c>
      <c r="B594" s="63"/>
      <c r="C594" s="95"/>
      <c r="D594" s="63"/>
      <c r="E594" s="109"/>
      <c r="F594" s="110"/>
      <c r="G594" s="65"/>
      <c r="H594" s="66" t="n">
        <f aca="false">(B594+D594+F594)</f>
        <v>0</v>
      </c>
    </row>
    <row r="595" customFormat="false" ht="14.25" hidden="false" customHeight="false" outlineLevel="0" collapsed="false">
      <c r="A595" s="97" t="str">
        <f aca="false">IF(ISNONTEXT('Claims Data'!A596)," ",'Claims Data'!A596)</f>
        <v> </v>
      </c>
      <c r="B595" s="63"/>
      <c r="C595" s="95"/>
      <c r="D595" s="63"/>
      <c r="E595" s="109"/>
      <c r="F595" s="110"/>
      <c r="G595" s="65"/>
      <c r="H595" s="66" t="n">
        <f aca="false">(B595+D595+F595)</f>
        <v>0</v>
      </c>
    </row>
    <row r="596" customFormat="false" ht="14.25" hidden="false" customHeight="false" outlineLevel="0" collapsed="false">
      <c r="A596" s="97" t="str">
        <f aca="false">IF(ISNONTEXT('Claims Data'!A597)," ",'Claims Data'!A597)</f>
        <v> </v>
      </c>
      <c r="B596" s="63"/>
      <c r="C596" s="95"/>
      <c r="D596" s="63"/>
      <c r="E596" s="109"/>
      <c r="F596" s="110"/>
      <c r="G596" s="65"/>
      <c r="H596" s="66" t="n">
        <f aca="false">(B596+D596+F596)</f>
        <v>0</v>
      </c>
    </row>
    <row r="597" customFormat="false" ht="14.25" hidden="false" customHeight="false" outlineLevel="0" collapsed="false">
      <c r="A597" s="97" t="str">
        <f aca="false">IF(ISNONTEXT('Claims Data'!A598)," ",'Claims Data'!A598)</f>
        <v> </v>
      </c>
      <c r="B597" s="63"/>
      <c r="C597" s="95"/>
      <c r="D597" s="63"/>
      <c r="E597" s="109"/>
      <c r="F597" s="110"/>
      <c r="G597" s="65"/>
      <c r="H597" s="66" t="n">
        <f aca="false">(B597+D597+F597)</f>
        <v>0</v>
      </c>
    </row>
    <row r="598" customFormat="false" ht="14.25" hidden="false" customHeight="false" outlineLevel="0" collapsed="false">
      <c r="A598" s="97" t="str">
        <f aca="false">IF(ISNONTEXT('Claims Data'!A599)," ",'Claims Data'!A599)</f>
        <v> </v>
      </c>
      <c r="B598" s="63"/>
      <c r="C598" s="95"/>
      <c r="D598" s="63"/>
      <c r="E598" s="109"/>
      <c r="F598" s="110"/>
      <c r="G598" s="65"/>
      <c r="H598" s="66" t="n">
        <f aca="false">(B598+D598+F598)</f>
        <v>0</v>
      </c>
    </row>
    <row r="599" customFormat="false" ht="14.25" hidden="false" customHeight="false" outlineLevel="0" collapsed="false">
      <c r="A599" s="97" t="str">
        <f aca="false">IF(ISNONTEXT('Claims Data'!A600)," ",'Claims Data'!A600)</f>
        <v> </v>
      </c>
      <c r="B599" s="63"/>
      <c r="C599" s="95"/>
      <c r="D599" s="63"/>
      <c r="E599" s="109"/>
      <c r="F599" s="110"/>
      <c r="G599" s="65"/>
      <c r="H599" s="66" t="n">
        <f aca="false">(B599+D599+F599)</f>
        <v>0</v>
      </c>
    </row>
    <row r="600" customFormat="false" ht="14.25" hidden="false" customHeight="false" outlineLevel="0" collapsed="false">
      <c r="A600" s="97" t="str">
        <f aca="false">IF(ISNONTEXT('Claims Data'!A601)," ",'Claims Data'!A601)</f>
        <v> </v>
      </c>
      <c r="B600" s="63"/>
      <c r="C600" s="95"/>
      <c r="D600" s="63"/>
      <c r="E600" s="109"/>
      <c r="F600" s="110"/>
      <c r="G600" s="65"/>
      <c r="H600" s="66" t="n">
        <f aca="false">(B600+D600+F600)</f>
        <v>0</v>
      </c>
    </row>
    <row r="601" customFormat="false" ht="14.25" hidden="false" customHeight="false" outlineLevel="0" collapsed="false">
      <c r="A601" s="97" t="str">
        <f aca="false">IF(ISNONTEXT('Claims Data'!A602)," ",'Claims Data'!A602)</f>
        <v> </v>
      </c>
      <c r="B601" s="63"/>
      <c r="C601" s="95"/>
      <c r="D601" s="63"/>
      <c r="E601" s="109"/>
      <c r="F601" s="110"/>
      <c r="G601" s="65"/>
      <c r="H601" s="66" t="n">
        <f aca="false">(B601+D601+F601)</f>
        <v>0</v>
      </c>
    </row>
    <row r="602" customFormat="false" ht="14.25" hidden="false" customHeight="false" outlineLevel="0" collapsed="false">
      <c r="A602" s="97" t="str">
        <f aca="false">IF(ISNONTEXT('Claims Data'!A603)," ",'Claims Data'!A603)</f>
        <v> </v>
      </c>
      <c r="B602" s="63"/>
      <c r="C602" s="95"/>
      <c r="D602" s="63"/>
      <c r="E602" s="109"/>
      <c r="F602" s="110"/>
      <c r="G602" s="65"/>
      <c r="H602" s="66" t="n">
        <f aca="false">(B602+D602+F602)</f>
        <v>0</v>
      </c>
    </row>
    <row r="603" customFormat="false" ht="14.25" hidden="false" customHeight="false" outlineLevel="0" collapsed="false">
      <c r="A603" s="97" t="str">
        <f aca="false">IF(ISNONTEXT('Claims Data'!A604)," ",'Claims Data'!A604)</f>
        <v> </v>
      </c>
      <c r="B603" s="63"/>
      <c r="C603" s="95"/>
      <c r="D603" s="63"/>
      <c r="E603" s="109"/>
      <c r="F603" s="110"/>
      <c r="G603" s="65"/>
      <c r="H603" s="66" t="n">
        <f aca="false">(B603+D603+F603)</f>
        <v>0</v>
      </c>
    </row>
    <row r="604" customFormat="false" ht="14.25" hidden="false" customHeight="false" outlineLevel="0" collapsed="false">
      <c r="A604" s="97" t="str">
        <f aca="false">IF(ISNONTEXT('Claims Data'!A605)," ",'Claims Data'!A605)</f>
        <v> </v>
      </c>
      <c r="B604" s="63"/>
      <c r="C604" s="95"/>
      <c r="D604" s="63"/>
      <c r="E604" s="109"/>
      <c r="F604" s="110"/>
      <c r="G604" s="65"/>
      <c r="H604" s="66" t="n">
        <f aca="false">(B604+D604+F604)</f>
        <v>0</v>
      </c>
    </row>
    <row r="605" customFormat="false" ht="14.25" hidden="false" customHeight="false" outlineLevel="0" collapsed="false">
      <c r="A605" s="97" t="str">
        <f aca="false">IF(ISNONTEXT('Claims Data'!A606)," ",'Claims Data'!A606)</f>
        <v> </v>
      </c>
      <c r="B605" s="63"/>
      <c r="C605" s="95"/>
      <c r="D605" s="63"/>
      <c r="E605" s="109"/>
      <c r="F605" s="110"/>
      <c r="G605" s="65"/>
      <c r="H605" s="66" t="n">
        <f aca="false">(B605+D605+F605)</f>
        <v>0</v>
      </c>
    </row>
    <row r="606" customFormat="false" ht="14.25" hidden="false" customHeight="false" outlineLevel="0" collapsed="false">
      <c r="A606" s="97" t="str">
        <f aca="false">IF(ISNONTEXT('Claims Data'!A607)," ",'Claims Data'!A607)</f>
        <v> </v>
      </c>
      <c r="B606" s="63"/>
      <c r="C606" s="95"/>
      <c r="D606" s="63"/>
      <c r="E606" s="109"/>
      <c r="F606" s="110"/>
      <c r="G606" s="65"/>
      <c r="H606" s="66" t="n">
        <f aca="false">(B606+D606+F606)</f>
        <v>0</v>
      </c>
    </row>
    <row r="607" customFormat="false" ht="14.25" hidden="false" customHeight="false" outlineLevel="0" collapsed="false">
      <c r="A607" s="97" t="str">
        <f aca="false">IF(ISNONTEXT('Claims Data'!A608)," ",'Claims Data'!A608)</f>
        <v> </v>
      </c>
      <c r="B607" s="63"/>
      <c r="C607" s="95"/>
      <c r="D607" s="63"/>
      <c r="E607" s="109"/>
      <c r="F607" s="110"/>
      <c r="G607" s="65"/>
      <c r="H607" s="66" t="n">
        <f aca="false">(B607+D607+F607)</f>
        <v>0</v>
      </c>
    </row>
    <row r="608" customFormat="false" ht="14.25" hidden="false" customHeight="false" outlineLevel="0" collapsed="false">
      <c r="A608" s="97" t="str">
        <f aca="false">IF(ISNONTEXT('Claims Data'!A609)," ",'Claims Data'!A609)</f>
        <v> </v>
      </c>
      <c r="B608" s="63"/>
      <c r="C608" s="95"/>
      <c r="D608" s="63"/>
      <c r="E608" s="109"/>
      <c r="F608" s="110"/>
      <c r="G608" s="65"/>
      <c r="H608" s="66" t="n">
        <f aca="false">(B608+D608+F608)</f>
        <v>0</v>
      </c>
    </row>
    <row r="609" customFormat="false" ht="14.25" hidden="false" customHeight="false" outlineLevel="0" collapsed="false">
      <c r="A609" s="97" t="str">
        <f aca="false">IF(ISNONTEXT('Claims Data'!A610)," ",'Claims Data'!A610)</f>
        <v> </v>
      </c>
      <c r="B609" s="63"/>
      <c r="C609" s="95"/>
      <c r="D609" s="63"/>
      <c r="E609" s="109"/>
      <c r="F609" s="110"/>
      <c r="G609" s="65"/>
      <c r="H609" s="66" t="n">
        <f aca="false">(B609+D609+F609)</f>
        <v>0</v>
      </c>
    </row>
    <row r="610" customFormat="false" ht="14.25" hidden="false" customHeight="false" outlineLevel="0" collapsed="false">
      <c r="A610" s="97" t="str">
        <f aca="false">IF(ISNONTEXT('Claims Data'!A611)," ",'Claims Data'!A611)</f>
        <v> </v>
      </c>
      <c r="B610" s="63"/>
      <c r="C610" s="95"/>
      <c r="D610" s="63"/>
      <c r="E610" s="109"/>
      <c r="F610" s="110"/>
      <c r="G610" s="65"/>
      <c r="H610" s="66" t="n">
        <f aca="false">(B610+D610+F610)</f>
        <v>0</v>
      </c>
    </row>
    <row r="611" customFormat="false" ht="14.25" hidden="false" customHeight="false" outlineLevel="0" collapsed="false">
      <c r="A611" s="97" t="str">
        <f aca="false">IF(ISNONTEXT('Claims Data'!A612)," ",'Claims Data'!A612)</f>
        <v> </v>
      </c>
      <c r="B611" s="63"/>
      <c r="C611" s="95"/>
      <c r="D611" s="63"/>
      <c r="E611" s="109"/>
      <c r="F611" s="110"/>
      <c r="G611" s="65"/>
      <c r="H611" s="66" t="n">
        <f aca="false">(B611+D611+F611)</f>
        <v>0</v>
      </c>
    </row>
    <row r="612" customFormat="false" ht="14.25" hidden="false" customHeight="false" outlineLevel="0" collapsed="false">
      <c r="A612" s="97" t="str">
        <f aca="false">IF(ISNONTEXT('Claims Data'!A613)," ",'Claims Data'!A613)</f>
        <v> </v>
      </c>
      <c r="B612" s="63"/>
      <c r="C612" s="95"/>
      <c r="D612" s="63"/>
      <c r="E612" s="109"/>
      <c r="F612" s="110"/>
      <c r="G612" s="65"/>
      <c r="H612" s="66" t="n">
        <f aca="false">(B612+D612+F612)</f>
        <v>0</v>
      </c>
    </row>
    <row r="613" customFormat="false" ht="14.25" hidden="false" customHeight="false" outlineLevel="0" collapsed="false">
      <c r="A613" s="97" t="str">
        <f aca="false">IF(ISNONTEXT('Claims Data'!A614)," ",'Claims Data'!A614)</f>
        <v> </v>
      </c>
      <c r="B613" s="63"/>
      <c r="C613" s="95"/>
      <c r="D613" s="63"/>
      <c r="E613" s="109"/>
      <c r="F613" s="110"/>
      <c r="G613" s="65"/>
      <c r="H613" s="66" t="n">
        <f aca="false">(B613+D613+F613)</f>
        <v>0</v>
      </c>
    </row>
    <row r="614" customFormat="false" ht="14.25" hidden="false" customHeight="false" outlineLevel="0" collapsed="false">
      <c r="A614" s="97" t="str">
        <f aca="false">IF(ISNONTEXT('Claims Data'!A615)," ",'Claims Data'!A615)</f>
        <v> </v>
      </c>
      <c r="B614" s="63"/>
      <c r="C614" s="95"/>
      <c r="D614" s="63"/>
      <c r="E614" s="109"/>
      <c r="F614" s="110"/>
      <c r="G614" s="65"/>
      <c r="H614" s="66" t="n">
        <f aca="false">(B614+D614+F614)</f>
        <v>0</v>
      </c>
    </row>
    <row r="615" customFormat="false" ht="14.25" hidden="false" customHeight="false" outlineLevel="0" collapsed="false">
      <c r="A615" s="97" t="str">
        <f aca="false">IF(ISNONTEXT('Claims Data'!A616)," ",'Claims Data'!A616)</f>
        <v> </v>
      </c>
      <c r="B615" s="63"/>
      <c r="C615" s="95"/>
      <c r="D615" s="63"/>
      <c r="E615" s="109"/>
      <c r="F615" s="110"/>
      <c r="G615" s="65"/>
      <c r="H615" s="66" t="n">
        <f aca="false">(B615+D615+F615)</f>
        <v>0</v>
      </c>
    </row>
    <row r="616" customFormat="false" ht="14.25" hidden="false" customHeight="false" outlineLevel="0" collapsed="false">
      <c r="A616" s="97" t="str">
        <f aca="false">IF(ISNONTEXT('Claims Data'!A617)," ",'Claims Data'!A617)</f>
        <v> </v>
      </c>
      <c r="B616" s="63"/>
      <c r="C616" s="95"/>
      <c r="D616" s="63"/>
      <c r="E616" s="109"/>
      <c r="F616" s="110"/>
      <c r="G616" s="65"/>
      <c r="H616" s="66" t="n">
        <f aca="false">(B616+D616+F616)</f>
        <v>0</v>
      </c>
    </row>
    <row r="617" customFormat="false" ht="14.25" hidden="false" customHeight="false" outlineLevel="0" collapsed="false">
      <c r="A617" s="97" t="str">
        <f aca="false">IF(ISNONTEXT('Claims Data'!A618)," ",'Claims Data'!A618)</f>
        <v> </v>
      </c>
      <c r="B617" s="63"/>
      <c r="C617" s="95"/>
      <c r="D617" s="63"/>
      <c r="E617" s="109"/>
      <c r="F617" s="110"/>
      <c r="G617" s="65"/>
      <c r="H617" s="66" t="n">
        <f aca="false">(B617+D617+F617)</f>
        <v>0</v>
      </c>
    </row>
    <row r="618" customFormat="false" ht="14.25" hidden="false" customHeight="false" outlineLevel="0" collapsed="false">
      <c r="A618" s="97" t="str">
        <f aca="false">IF(ISNONTEXT('Claims Data'!A619)," ",'Claims Data'!A619)</f>
        <v> </v>
      </c>
      <c r="B618" s="63"/>
      <c r="C618" s="95"/>
      <c r="D618" s="63"/>
      <c r="E618" s="109"/>
      <c r="F618" s="110"/>
      <c r="G618" s="65"/>
      <c r="H618" s="66" t="n">
        <f aca="false">(B618+D618+F618)</f>
        <v>0</v>
      </c>
    </row>
    <row r="619" customFormat="false" ht="14.25" hidden="false" customHeight="false" outlineLevel="0" collapsed="false">
      <c r="A619" s="97" t="str">
        <f aca="false">IF(ISNONTEXT('Claims Data'!A620)," ",'Claims Data'!A620)</f>
        <v> </v>
      </c>
      <c r="B619" s="63"/>
      <c r="C619" s="95"/>
      <c r="D619" s="63"/>
      <c r="E619" s="109"/>
      <c r="F619" s="110"/>
      <c r="G619" s="65"/>
      <c r="H619" s="66" t="n">
        <f aca="false">(B619+D619+F619)</f>
        <v>0</v>
      </c>
    </row>
    <row r="620" customFormat="false" ht="14.25" hidden="false" customHeight="false" outlineLevel="0" collapsed="false">
      <c r="A620" s="97" t="str">
        <f aca="false">IF(ISNONTEXT('Claims Data'!A621)," ",'Claims Data'!A621)</f>
        <v> </v>
      </c>
      <c r="B620" s="63"/>
      <c r="C620" s="95"/>
      <c r="D620" s="63"/>
      <c r="E620" s="109"/>
      <c r="F620" s="110"/>
      <c r="G620" s="65"/>
      <c r="H620" s="66" t="n">
        <f aca="false">(B620+D620+F620)</f>
        <v>0</v>
      </c>
    </row>
    <row r="621" customFormat="false" ht="14.25" hidden="false" customHeight="false" outlineLevel="0" collapsed="false">
      <c r="A621" s="97" t="str">
        <f aca="false">IF(ISNONTEXT('Claims Data'!A622)," ",'Claims Data'!A622)</f>
        <v> </v>
      </c>
      <c r="B621" s="63"/>
      <c r="C621" s="95"/>
      <c r="D621" s="63"/>
      <c r="E621" s="109"/>
      <c r="F621" s="110"/>
      <c r="G621" s="65"/>
      <c r="H621" s="66" t="n">
        <f aca="false">(B621+D621+F621)</f>
        <v>0</v>
      </c>
    </row>
    <row r="622" customFormat="false" ht="14.25" hidden="false" customHeight="false" outlineLevel="0" collapsed="false">
      <c r="A622" s="97" t="str">
        <f aca="false">IF(ISNONTEXT('Claims Data'!A623)," ",'Claims Data'!A623)</f>
        <v> </v>
      </c>
      <c r="B622" s="63"/>
      <c r="C622" s="95"/>
      <c r="D622" s="63"/>
      <c r="E622" s="109"/>
      <c r="F622" s="110"/>
      <c r="G622" s="65"/>
      <c r="H622" s="66" t="n">
        <f aca="false">(B622+D622+F622)</f>
        <v>0</v>
      </c>
    </row>
    <row r="623" customFormat="false" ht="14.25" hidden="false" customHeight="false" outlineLevel="0" collapsed="false">
      <c r="A623" s="97" t="str">
        <f aca="false">IF(ISNONTEXT('Claims Data'!A624)," ",'Claims Data'!A624)</f>
        <v> </v>
      </c>
      <c r="B623" s="63"/>
      <c r="C623" s="95"/>
      <c r="D623" s="63"/>
      <c r="E623" s="109"/>
      <c r="F623" s="110"/>
      <c r="G623" s="65"/>
      <c r="H623" s="66" t="n">
        <f aca="false">(B623+D623+F623)</f>
        <v>0</v>
      </c>
    </row>
    <row r="624" customFormat="false" ht="14.25" hidden="false" customHeight="false" outlineLevel="0" collapsed="false">
      <c r="A624" s="97" t="str">
        <f aca="false">IF(ISNONTEXT('Claims Data'!A625)," ",'Claims Data'!A625)</f>
        <v> </v>
      </c>
      <c r="B624" s="63"/>
      <c r="C624" s="95"/>
      <c r="D624" s="63"/>
      <c r="E624" s="109"/>
      <c r="F624" s="110"/>
      <c r="G624" s="65"/>
      <c r="H624" s="66" t="n">
        <f aca="false">(B624+D624+F624)</f>
        <v>0</v>
      </c>
    </row>
    <row r="625" customFormat="false" ht="14.25" hidden="false" customHeight="false" outlineLevel="0" collapsed="false">
      <c r="A625" s="97" t="str">
        <f aca="false">IF(ISNONTEXT('Claims Data'!A626)," ",'Claims Data'!A626)</f>
        <v> </v>
      </c>
      <c r="B625" s="63"/>
      <c r="C625" s="95"/>
      <c r="D625" s="63"/>
      <c r="E625" s="109"/>
      <c r="F625" s="110"/>
      <c r="G625" s="65"/>
      <c r="H625" s="66" t="n">
        <f aca="false">(B625+D625+F625)</f>
        <v>0</v>
      </c>
    </row>
    <row r="626" customFormat="false" ht="14.25" hidden="false" customHeight="false" outlineLevel="0" collapsed="false">
      <c r="A626" s="97" t="str">
        <f aca="false">IF(ISNONTEXT('Claims Data'!A627)," ",'Claims Data'!A627)</f>
        <v> </v>
      </c>
      <c r="B626" s="63"/>
      <c r="C626" s="95"/>
      <c r="D626" s="63"/>
      <c r="E626" s="109"/>
      <c r="F626" s="110"/>
      <c r="G626" s="65"/>
      <c r="H626" s="66" t="n">
        <f aca="false">(B626+D626+F626)</f>
        <v>0</v>
      </c>
    </row>
    <row r="627" customFormat="false" ht="14.25" hidden="false" customHeight="false" outlineLevel="0" collapsed="false">
      <c r="A627" s="97" t="str">
        <f aca="false">IF(ISNONTEXT('Claims Data'!A628)," ",'Claims Data'!A628)</f>
        <v> </v>
      </c>
      <c r="B627" s="63"/>
      <c r="C627" s="95"/>
      <c r="D627" s="63"/>
      <c r="E627" s="109"/>
      <c r="F627" s="110"/>
      <c r="G627" s="65"/>
      <c r="H627" s="66" t="n">
        <f aca="false">(B627+D627+F627)</f>
        <v>0</v>
      </c>
    </row>
    <row r="628" customFormat="false" ht="14.25" hidden="false" customHeight="false" outlineLevel="0" collapsed="false">
      <c r="A628" s="97" t="str">
        <f aca="false">IF(ISNONTEXT('Claims Data'!A629)," ",'Claims Data'!A629)</f>
        <v> </v>
      </c>
      <c r="B628" s="63"/>
      <c r="C628" s="95"/>
      <c r="D628" s="63"/>
      <c r="E628" s="109"/>
      <c r="F628" s="110"/>
      <c r="G628" s="65"/>
      <c r="H628" s="66" t="n">
        <f aca="false">(B628+D628+F628)</f>
        <v>0</v>
      </c>
    </row>
    <row r="629" customFormat="false" ht="14.25" hidden="false" customHeight="false" outlineLevel="0" collapsed="false">
      <c r="A629" s="97" t="str">
        <f aca="false">IF(ISNONTEXT('Claims Data'!A630)," ",'Claims Data'!A630)</f>
        <v> </v>
      </c>
      <c r="B629" s="63"/>
      <c r="C629" s="95"/>
      <c r="D629" s="63"/>
      <c r="E629" s="109"/>
      <c r="F629" s="110"/>
      <c r="G629" s="65"/>
      <c r="H629" s="66" t="n">
        <f aca="false">(B629+D629+F629)</f>
        <v>0</v>
      </c>
    </row>
    <row r="630" customFormat="false" ht="14.25" hidden="false" customHeight="false" outlineLevel="0" collapsed="false">
      <c r="A630" s="97" t="str">
        <f aca="false">IF(ISNONTEXT('Claims Data'!A631)," ",'Claims Data'!A631)</f>
        <v> </v>
      </c>
      <c r="B630" s="63"/>
      <c r="C630" s="95"/>
      <c r="D630" s="63"/>
      <c r="E630" s="109"/>
      <c r="F630" s="110"/>
      <c r="G630" s="65"/>
      <c r="H630" s="66" t="n">
        <f aca="false">(B630+D630+F630)</f>
        <v>0</v>
      </c>
    </row>
    <row r="631" customFormat="false" ht="14.25" hidden="false" customHeight="false" outlineLevel="0" collapsed="false">
      <c r="A631" s="97" t="str">
        <f aca="false">IF(ISNONTEXT('Claims Data'!A632)," ",'Claims Data'!A632)</f>
        <v> </v>
      </c>
      <c r="B631" s="63"/>
      <c r="C631" s="95"/>
      <c r="D631" s="63"/>
      <c r="E631" s="109"/>
      <c r="F631" s="110"/>
      <c r="G631" s="65"/>
      <c r="H631" s="66" t="n">
        <f aca="false">(B631+D631+F631)</f>
        <v>0</v>
      </c>
    </row>
    <row r="632" customFormat="false" ht="14.25" hidden="false" customHeight="false" outlineLevel="0" collapsed="false">
      <c r="A632" s="97" t="str">
        <f aca="false">IF(ISNONTEXT('Claims Data'!A633)," ",'Claims Data'!A633)</f>
        <v> </v>
      </c>
      <c r="B632" s="63"/>
      <c r="C632" s="95"/>
      <c r="D632" s="63"/>
      <c r="E632" s="109"/>
      <c r="F632" s="110"/>
      <c r="G632" s="65"/>
      <c r="H632" s="66" t="n">
        <f aca="false">(B632+D632+F632)</f>
        <v>0</v>
      </c>
    </row>
    <row r="633" customFormat="false" ht="14.25" hidden="false" customHeight="false" outlineLevel="0" collapsed="false">
      <c r="A633" s="97" t="str">
        <f aca="false">IF(ISNONTEXT('Claims Data'!A634)," ",'Claims Data'!A634)</f>
        <v> </v>
      </c>
      <c r="B633" s="63"/>
      <c r="C633" s="95"/>
      <c r="D633" s="63"/>
      <c r="E633" s="109"/>
      <c r="F633" s="110"/>
      <c r="G633" s="65"/>
      <c r="H633" s="66" t="n">
        <f aca="false">(B633+D633+F633)</f>
        <v>0</v>
      </c>
    </row>
    <row r="634" customFormat="false" ht="14.25" hidden="false" customHeight="false" outlineLevel="0" collapsed="false">
      <c r="A634" s="97" t="str">
        <f aca="false">IF(ISNONTEXT('Claims Data'!A635)," ",'Claims Data'!A635)</f>
        <v> </v>
      </c>
      <c r="B634" s="63"/>
      <c r="C634" s="95"/>
      <c r="D634" s="63"/>
      <c r="E634" s="109"/>
      <c r="F634" s="110"/>
      <c r="G634" s="65"/>
      <c r="H634" s="66" t="n">
        <f aca="false">(B634+D634+F634)</f>
        <v>0</v>
      </c>
    </row>
    <row r="635" customFormat="false" ht="14.25" hidden="false" customHeight="false" outlineLevel="0" collapsed="false">
      <c r="A635" s="97" t="str">
        <f aca="false">IF(ISNONTEXT('Claims Data'!A636)," ",'Claims Data'!A636)</f>
        <v> </v>
      </c>
      <c r="B635" s="63"/>
      <c r="C635" s="95"/>
      <c r="D635" s="63"/>
      <c r="E635" s="109"/>
      <c r="F635" s="110"/>
      <c r="G635" s="65"/>
      <c r="H635" s="66" t="n">
        <f aca="false">(B635+D635+F635)</f>
        <v>0</v>
      </c>
    </row>
    <row r="636" customFormat="false" ht="14.25" hidden="false" customHeight="false" outlineLevel="0" collapsed="false">
      <c r="A636" s="97" t="str">
        <f aca="false">IF(ISNONTEXT('Claims Data'!A637)," ",'Claims Data'!A637)</f>
        <v> </v>
      </c>
      <c r="B636" s="63"/>
      <c r="C636" s="95"/>
      <c r="D636" s="63"/>
      <c r="E636" s="109"/>
      <c r="F636" s="110"/>
      <c r="G636" s="65"/>
      <c r="H636" s="66" t="n">
        <f aca="false">(B636+D636+F636)</f>
        <v>0</v>
      </c>
    </row>
    <row r="637" customFormat="false" ht="14.25" hidden="false" customHeight="false" outlineLevel="0" collapsed="false">
      <c r="A637" s="97" t="str">
        <f aca="false">IF(ISNONTEXT('Claims Data'!A638)," ",'Claims Data'!A638)</f>
        <v> </v>
      </c>
      <c r="B637" s="63"/>
      <c r="C637" s="95"/>
      <c r="D637" s="63"/>
      <c r="E637" s="109"/>
      <c r="F637" s="110"/>
      <c r="G637" s="65"/>
      <c r="H637" s="66" t="n">
        <f aca="false">(B637+D637+F637)</f>
        <v>0</v>
      </c>
    </row>
    <row r="638" customFormat="false" ht="14.25" hidden="false" customHeight="false" outlineLevel="0" collapsed="false">
      <c r="A638" s="97" t="str">
        <f aca="false">IF(ISNONTEXT('Claims Data'!A639)," ",'Claims Data'!A639)</f>
        <v> </v>
      </c>
      <c r="B638" s="63"/>
      <c r="C638" s="95"/>
      <c r="D638" s="63"/>
      <c r="E638" s="109"/>
      <c r="F638" s="110"/>
      <c r="G638" s="65"/>
      <c r="H638" s="66" t="n">
        <f aca="false">(B638+D638+F638)</f>
        <v>0</v>
      </c>
    </row>
    <row r="639" customFormat="false" ht="14.25" hidden="false" customHeight="false" outlineLevel="0" collapsed="false">
      <c r="A639" s="97" t="str">
        <f aca="false">IF(ISNONTEXT('Claims Data'!A640)," ",'Claims Data'!A640)</f>
        <v> </v>
      </c>
      <c r="B639" s="63"/>
      <c r="C639" s="95"/>
      <c r="D639" s="63"/>
      <c r="E639" s="109"/>
      <c r="F639" s="110"/>
      <c r="G639" s="65"/>
      <c r="H639" s="66" t="n">
        <f aca="false">(B639+D639+F639)</f>
        <v>0</v>
      </c>
    </row>
    <row r="640" customFormat="false" ht="14.25" hidden="false" customHeight="false" outlineLevel="0" collapsed="false">
      <c r="A640" s="97" t="str">
        <f aca="false">IF(ISNONTEXT('Claims Data'!A641)," ",'Claims Data'!A641)</f>
        <v> </v>
      </c>
      <c r="B640" s="63"/>
      <c r="C640" s="95"/>
      <c r="D640" s="63"/>
      <c r="E640" s="109"/>
      <c r="F640" s="110"/>
      <c r="G640" s="65"/>
      <c r="H640" s="66" t="n">
        <f aca="false">(B640+D640+F640)</f>
        <v>0</v>
      </c>
    </row>
    <row r="641" customFormat="false" ht="14.25" hidden="false" customHeight="false" outlineLevel="0" collapsed="false">
      <c r="A641" s="97" t="str">
        <f aca="false">IF(ISNONTEXT('Claims Data'!A642)," ",'Claims Data'!A642)</f>
        <v> </v>
      </c>
      <c r="B641" s="63"/>
      <c r="C641" s="95"/>
      <c r="D641" s="63"/>
      <c r="E641" s="109"/>
      <c r="F641" s="110"/>
      <c r="G641" s="65"/>
      <c r="H641" s="66" t="n">
        <f aca="false">(B641+D641+F641)</f>
        <v>0</v>
      </c>
    </row>
    <row r="642" customFormat="false" ht="14.25" hidden="false" customHeight="false" outlineLevel="0" collapsed="false">
      <c r="A642" s="97" t="str">
        <f aca="false">IF(ISNONTEXT('Claims Data'!A643)," ",'Claims Data'!A643)</f>
        <v> </v>
      </c>
      <c r="B642" s="63"/>
      <c r="C642" s="95"/>
      <c r="D642" s="63"/>
      <c r="E642" s="109"/>
      <c r="F642" s="110"/>
      <c r="G642" s="65"/>
      <c r="H642" s="66" t="n">
        <f aca="false">(B642+D642+F642)</f>
        <v>0</v>
      </c>
    </row>
    <row r="643" customFormat="false" ht="14.25" hidden="false" customHeight="false" outlineLevel="0" collapsed="false">
      <c r="A643" s="97" t="str">
        <f aca="false">IF(ISNONTEXT('Claims Data'!A644)," ",'Claims Data'!A644)</f>
        <v> </v>
      </c>
      <c r="B643" s="63"/>
      <c r="C643" s="95"/>
      <c r="D643" s="63"/>
      <c r="E643" s="109"/>
      <c r="F643" s="110"/>
      <c r="G643" s="65"/>
      <c r="H643" s="66" t="n">
        <f aca="false">(B643+D643+F643)</f>
        <v>0</v>
      </c>
    </row>
    <row r="644" customFormat="false" ht="14.25" hidden="false" customHeight="false" outlineLevel="0" collapsed="false">
      <c r="A644" s="97" t="str">
        <f aca="false">IF(ISNONTEXT('Claims Data'!A645)," ",'Claims Data'!A645)</f>
        <v> </v>
      </c>
      <c r="B644" s="63"/>
      <c r="C644" s="95"/>
      <c r="D644" s="63"/>
      <c r="E644" s="109"/>
      <c r="F644" s="110"/>
      <c r="G644" s="65"/>
      <c r="H644" s="66" t="n">
        <f aca="false">(B644+D644+F644)</f>
        <v>0</v>
      </c>
    </row>
    <row r="645" customFormat="false" ht="14.25" hidden="false" customHeight="false" outlineLevel="0" collapsed="false">
      <c r="A645" s="97" t="str">
        <f aca="false">IF(ISNONTEXT('Claims Data'!A646)," ",'Claims Data'!A646)</f>
        <v> </v>
      </c>
      <c r="B645" s="63"/>
      <c r="C645" s="95"/>
      <c r="D645" s="63"/>
      <c r="E645" s="109"/>
      <c r="F645" s="110"/>
      <c r="G645" s="65"/>
      <c r="H645" s="66" t="n">
        <f aca="false">(B645+D645+F645)</f>
        <v>0</v>
      </c>
    </row>
    <row r="646" customFormat="false" ht="14.25" hidden="false" customHeight="false" outlineLevel="0" collapsed="false">
      <c r="A646" s="97" t="str">
        <f aca="false">IF(ISNONTEXT('Claims Data'!A647)," ",'Claims Data'!A647)</f>
        <v> </v>
      </c>
      <c r="B646" s="63"/>
      <c r="C646" s="95"/>
      <c r="D646" s="63"/>
      <c r="E646" s="109"/>
      <c r="F646" s="110"/>
      <c r="G646" s="65"/>
      <c r="H646" s="66" t="n">
        <f aca="false">(B646+D646+F646)</f>
        <v>0</v>
      </c>
    </row>
    <row r="647" customFormat="false" ht="14.25" hidden="false" customHeight="false" outlineLevel="0" collapsed="false">
      <c r="A647" s="97" t="str">
        <f aca="false">IF(ISNONTEXT('Claims Data'!A648)," ",'Claims Data'!A648)</f>
        <v> </v>
      </c>
      <c r="B647" s="63"/>
      <c r="C647" s="95"/>
      <c r="D647" s="63"/>
      <c r="E647" s="109"/>
      <c r="F647" s="110"/>
      <c r="G647" s="65"/>
      <c r="H647" s="66" t="n">
        <f aca="false">(B647+D647+F647)</f>
        <v>0</v>
      </c>
    </row>
    <row r="648" customFormat="false" ht="14.25" hidden="false" customHeight="false" outlineLevel="0" collapsed="false">
      <c r="A648" s="97" t="str">
        <f aca="false">IF(ISNONTEXT('Claims Data'!A649)," ",'Claims Data'!A649)</f>
        <v> </v>
      </c>
      <c r="B648" s="63"/>
      <c r="C648" s="95"/>
      <c r="D648" s="63"/>
      <c r="E648" s="109"/>
      <c r="F648" s="110"/>
      <c r="G648" s="65"/>
      <c r="H648" s="66" t="n">
        <f aca="false">(B648+D648+F648)</f>
        <v>0</v>
      </c>
    </row>
    <row r="649" customFormat="false" ht="14.25" hidden="false" customHeight="false" outlineLevel="0" collapsed="false">
      <c r="A649" s="97" t="str">
        <f aca="false">IF(ISNONTEXT('Claims Data'!A650)," ",'Claims Data'!A650)</f>
        <v> </v>
      </c>
      <c r="B649" s="63"/>
      <c r="C649" s="95"/>
      <c r="D649" s="63"/>
      <c r="E649" s="109"/>
      <c r="F649" s="110"/>
      <c r="G649" s="65"/>
      <c r="H649" s="66" t="n">
        <f aca="false">(B649+D649+F649)</f>
        <v>0</v>
      </c>
    </row>
    <row r="650" customFormat="false" ht="14.25" hidden="false" customHeight="false" outlineLevel="0" collapsed="false">
      <c r="A650" s="97" t="str">
        <f aca="false">IF(ISNONTEXT('Claims Data'!A651)," ",'Claims Data'!A651)</f>
        <v> </v>
      </c>
      <c r="B650" s="63"/>
      <c r="C650" s="95"/>
      <c r="D650" s="63"/>
      <c r="E650" s="109"/>
      <c r="F650" s="110"/>
      <c r="G650" s="65"/>
      <c r="H650" s="66" t="n">
        <f aca="false">(B650+D650+F650)</f>
        <v>0</v>
      </c>
    </row>
    <row r="651" customFormat="false" ht="14.25" hidden="false" customHeight="false" outlineLevel="0" collapsed="false">
      <c r="A651" s="97" t="str">
        <f aca="false">IF(ISNONTEXT('Claims Data'!A652)," ",'Claims Data'!A652)</f>
        <v> </v>
      </c>
      <c r="B651" s="63"/>
      <c r="C651" s="95"/>
      <c r="D651" s="63"/>
      <c r="E651" s="109"/>
      <c r="F651" s="110"/>
      <c r="G651" s="65"/>
      <c r="H651" s="66" t="n">
        <f aca="false">(B651+D651+F651)</f>
        <v>0</v>
      </c>
    </row>
    <row r="652" customFormat="false" ht="14.25" hidden="false" customHeight="false" outlineLevel="0" collapsed="false">
      <c r="A652" s="97" t="str">
        <f aca="false">IF(ISNONTEXT('Claims Data'!A653)," ",'Claims Data'!A653)</f>
        <v> </v>
      </c>
      <c r="B652" s="63"/>
      <c r="C652" s="95"/>
      <c r="D652" s="63"/>
      <c r="E652" s="109"/>
      <c r="F652" s="110"/>
      <c r="G652" s="65"/>
      <c r="H652" s="66" t="n">
        <f aca="false">(B652+D652+F652)</f>
        <v>0</v>
      </c>
    </row>
    <row r="653" customFormat="false" ht="14.25" hidden="false" customHeight="false" outlineLevel="0" collapsed="false">
      <c r="A653" s="97" t="str">
        <f aca="false">IF(ISNONTEXT('Claims Data'!A654)," ",'Claims Data'!A654)</f>
        <v> </v>
      </c>
      <c r="B653" s="63"/>
      <c r="C653" s="95"/>
      <c r="D653" s="63"/>
      <c r="E653" s="109"/>
      <c r="F653" s="110"/>
      <c r="G653" s="65"/>
      <c r="H653" s="66" t="n">
        <f aca="false">(B653+D653+F653)</f>
        <v>0</v>
      </c>
    </row>
    <row r="654" customFormat="false" ht="14.25" hidden="false" customHeight="false" outlineLevel="0" collapsed="false">
      <c r="A654" s="97" t="str">
        <f aca="false">IF(ISNONTEXT('Claims Data'!A655)," ",'Claims Data'!A655)</f>
        <v> </v>
      </c>
      <c r="B654" s="63"/>
      <c r="C654" s="95"/>
      <c r="D654" s="63"/>
      <c r="E654" s="109"/>
      <c r="F654" s="110"/>
      <c r="G654" s="65"/>
      <c r="H654" s="66" t="n">
        <f aca="false">(B654+D654+F654)</f>
        <v>0</v>
      </c>
    </row>
    <row r="655" customFormat="false" ht="14.25" hidden="false" customHeight="false" outlineLevel="0" collapsed="false">
      <c r="A655" s="97" t="str">
        <f aca="false">IF(ISNONTEXT('Claims Data'!A656)," ",'Claims Data'!A656)</f>
        <v> </v>
      </c>
      <c r="B655" s="63"/>
      <c r="C655" s="95"/>
      <c r="D655" s="63"/>
      <c r="E655" s="109"/>
      <c r="F655" s="110"/>
      <c r="G655" s="65"/>
      <c r="H655" s="66" t="n">
        <f aca="false">(B655+D655+F655)</f>
        <v>0</v>
      </c>
    </row>
    <row r="656" customFormat="false" ht="14.25" hidden="false" customHeight="false" outlineLevel="0" collapsed="false">
      <c r="A656" s="97" t="str">
        <f aca="false">IF(ISNONTEXT('Claims Data'!A657)," ",'Claims Data'!A657)</f>
        <v> </v>
      </c>
      <c r="B656" s="63"/>
      <c r="C656" s="95"/>
      <c r="D656" s="63"/>
      <c r="E656" s="109"/>
      <c r="F656" s="110"/>
      <c r="G656" s="65"/>
      <c r="H656" s="66" t="n">
        <f aca="false">(B656+D656+F656)</f>
        <v>0</v>
      </c>
    </row>
    <row r="657" customFormat="false" ht="14.25" hidden="false" customHeight="false" outlineLevel="0" collapsed="false">
      <c r="A657" s="97" t="str">
        <f aca="false">IF(ISNONTEXT('Claims Data'!A658)," ",'Claims Data'!A658)</f>
        <v> </v>
      </c>
      <c r="B657" s="63"/>
      <c r="C657" s="95"/>
      <c r="D657" s="63"/>
      <c r="E657" s="109"/>
      <c r="F657" s="110"/>
      <c r="G657" s="65"/>
      <c r="H657" s="66" t="n">
        <f aca="false">(B657+D657+F657)</f>
        <v>0</v>
      </c>
    </row>
    <row r="658" customFormat="false" ht="14.25" hidden="false" customHeight="false" outlineLevel="0" collapsed="false">
      <c r="A658" s="97" t="str">
        <f aca="false">IF(ISNONTEXT('Claims Data'!A659)," ",'Claims Data'!A659)</f>
        <v> </v>
      </c>
      <c r="B658" s="63"/>
      <c r="C658" s="95"/>
      <c r="D658" s="63"/>
      <c r="E658" s="109"/>
      <c r="F658" s="110"/>
      <c r="G658" s="65"/>
      <c r="H658" s="66" t="n">
        <f aca="false">(B658+D658+F658)</f>
        <v>0</v>
      </c>
    </row>
    <row r="659" customFormat="false" ht="14.25" hidden="false" customHeight="false" outlineLevel="0" collapsed="false">
      <c r="A659" s="97" t="str">
        <f aca="false">IF(ISNONTEXT('Claims Data'!A660)," ",'Claims Data'!A660)</f>
        <v> </v>
      </c>
      <c r="B659" s="63"/>
      <c r="C659" s="95"/>
      <c r="D659" s="63"/>
      <c r="E659" s="109"/>
      <c r="F659" s="110"/>
      <c r="G659" s="65"/>
      <c r="H659" s="66" t="n">
        <f aca="false">(B659+D659+F659)</f>
        <v>0</v>
      </c>
    </row>
    <row r="660" customFormat="false" ht="14.25" hidden="false" customHeight="false" outlineLevel="0" collapsed="false">
      <c r="A660" s="97" t="str">
        <f aca="false">IF(ISNONTEXT('Claims Data'!A661)," ",'Claims Data'!A661)</f>
        <v> </v>
      </c>
      <c r="B660" s="63"/>
      <c r="C660" s="95"/>
      <c r="D660" s="63"/>
      <c r="E660" s="109"/>
      <c r="F660" s="110"/>
      <c r="G660" s="65"/>
      <c r="H660" s="66" t="n">
        <f aca="false">(B660+D660+F660)</f>
        <v>0</v>
      </c>
    </row>
    <row r="661" customFormat="false" ht="14.25" hidden="false" customHeight="false" outlineLevel="0" collapsed="false">
      <c r="A661" s="97" t="str">
        <f aca="false">IF(ISNONTEXT('Claims Data'!A662)," ",'Claims Data'!A662)</f>
        <v> </v>
      </c>
      <c r="B661" s="63"/>
      <c r="C661" s="95"/>
      <c r="D661" s="63"/>
      <c r="E661" s="109"/>
      <c r="F661" s="110"/>
      <c r="G661" s="65"/>
      <c r="H661" s="66" t="n">
        <f aca="false">(B661+D661+F661)</f>
        <v>0</v>
      </c>
    </row>
    <row r="662" customFormat="false" ht="14.25" hidden="false" customHeight="false" outlineLevel="0" collapsed="false">
      <c r="A662" s="97" t="str">
        <f aca="false">IF(ISNONTEXT('Claims Data'!A663)," ",'Claims Data'!A663)</f>
        <v> </v>
      </c>
      <c r="B662" s="63"/>
      <c r="C662" s="95"/>
      <c r="D662" s="63"/>
      <c r="E662" s="109"/>
      <c r="F662" s="110"/>
      <c r="G662" s="65"/>
      <c r="H662" s="66" t="n">
        <f aca="false">(B662+D662+F662)</f>
        <v>0</v>
      </c>
    </row>
    <row r="663" customFormat="false" ht="14.25" hidden="false" customHeight="false" outlineLevel="0" collapsed="false">
      <c r="A663" s="97" t="str">
        <f aca="false">IF(ISNONTEXT('Claims Data'!A664)," ",'Claims Data'!A664)</f>
        <v> </v>
      </c>
      <c r="B663" s="63"/>
      <c r="C663" s="95"/>
      <c r="D663" s="63"/>
      <c r="E663" s="109"/>
      <c r="F663" s="110"/>
      <c r="G663" s="65"/>
      <c r="H663" s="66" t="n">
        <f aca="false">(B663+D663+F663)</f>
        <v>0</v>
      </c>
    </row>
    <row r="664" customFormat="false" ht="14.25" hidden="false" customHeight="false" outlineLevel="0" collapsed="false">
      <c r="A664" s="97" t="str">
        <f aca="false">IF(ISNONTEXT('Claims Data'!A665)," ",'Claims Data'!A665)</f>
        <v> </v>
      </c>
      <c r="B664" s="63"/>
      <c r="C664" s="95"/>
      <c r="D664" s="63"/>
      <c r="E664" s="109"/>
      <c r="F664" s="110"/>
      <c r="G664" s="65"/>
      <c r="H664" s="66" t="n">
        <f aca="false">(B664+D664+F664)</f>
        <v>0</v>
      </c>
    </row>
    <row r="665" customFormat="false" ht="14.25" hidden="false" customHeight="false" outlineLevel="0" collapsed="false">
      <c r="A665" s="97" t="str">
        <f aca="false">IF(ISNONTEXT('Claims Data'!A666)," ",'Claims Data'!A666)</f>
        <v> </v>
      </c>
      <c r="B665" s="63"/>
      <c r="C665" s="95"/>
      <c r="D665" s="63"/>
      <c r="E665" s="109"/>
      <c r="F665" s="110"/>
      <c r="G665" s="65"/>
      <c r="H665" s="66" t="n">
        <f aca="false">(B665+D665+F665)</f>
        <v>0</v>
      </c>
    </row>
    <row r="666" customFormat="false" ht="14.25" hidden="false" customHeight="false" outlineLevel="0" collapsed="false">
      <c r="A666" s="97" t="str">
        <f aca="false">IF(ISNONTEXT('Claims Data'!A667)," ",'Claims Data'!A667)</f>
        <v> </v>
      </c>
      <c r="B666" s="63"/>
      <c r="C666" s="95"/>
      <c r="D666" s="63"/>
      <c r="E666" s="109"/>
      <c r="F666" s="110"/>
      <c r="G666" s="65"/>
      <c r="H666" s="66" t="n">
        <f aca="false">(B666+D666+F666)</f>
        <v>0</v>
      </c>
    </row>
    <row r="667" customFormat="false" ht="14.25" hidden="false" customHeight="false" outlineLevel="0" collapsed="false">
      <c r="A667" s="97" t="str">
        <f aca="false">IF(ISNONTEXT('Claims Data'!A668)," ",'Claims Data'!A668)</f>
        <v> </v>
      </c>
      <c r="B667" s="63"/>
      <c r="C667" s="95"/>
      <c r="D667" s="63"/>
      <c r="E667" s="109"/>
      <c r="F667" s="110"/>
      <c r="G667" s="65"/>
      <c r="H667" s="66" t="n">
        <f aca="false">(B667+D667+F667)</f>
        <v>0</v>
      </c>
    </row>
    <row r="668" customFormat="false" ht="14.25" hidden="false" customHeight="false" outlineLevel="0" collapsed="false">
      <c r="A668" s="97" t="str">
        <f aca="false">IF(ISNONTEXT('Claims Data'!A669)," ",'Claims Data'!A669)</f>
        <v> </v>
      </c>
      <c r="B668" s="63"/>
      <c r="C668" s="95"/>
      <c r="D668" s="63"/>
      <c r="E668" s="109"/>
      <c r="F668" s="110"/>
      <c r="G668" s="65"/>
      <c r="H668" s="66" t="n">
        <f aca="false">(B668+D668+F668)</f>
        <v>0</v>
      </c>
    </row>
    <row r="669" customFormat="false" ht="14.25" hidden="false" customHeight="false" outlineLevel="0" collapsed="false">
      <c r="A669" s="97" t="str">
        <f aca="false">IF(ISNONTEXT('Claims Data'!A670)," ",'Claims Data'!A670)</f>
        <v> </v>
      </c>
      <c r="B669" s="63"/>
      <c r="C669" s="95"/>
      <c r="D669" s="63"/>
      <c r="E669" s="109"/>
      <c r="F669" s="110"/>
      <c r="G669" s="65"/>
      <c r="H669" s="66" t="n">
        <f aca="false">(B669+D669+F669)</f>
        <v>0</v>
      </c>
    </row>
    <row r="670" customFormat="false" ht="14.25" hidden="false" customHeight="false" outlineLevel="0" collapsed="false">
      <c r="A670" s="97" t="str">
        <f aca="false">IF(ISNONTEXT('Claims Data'!A671)," ",'Claims Data'!A671)</f>
        <v> </v>
      </c>
      <c r="B670" s="63"/>
      <c r="C670" s="95"/>
      <c r="D670" s="63"/>
      <c r="E670" s="109"/>
      <c r="F670" s="110"/>
      <c r="G670" s="65"/>
      <c r="H670" s="66" t="n">
        <f aca="false">(B670+D670+F670)</f>
        <v>0</v>
      </c>
    </row>
    <row r="671" customFormat="false" ht="14.25" hidden="false" customHeight="false" outlineLevel="0" collapsed="false">
      <c r="A671" s="97" t="str">
        <f aca="false">IF(ISNONTEXT('Claims Data'!A672)," ",'Claims Data'!A672)</f>
        <v> </v>
      </c>
      <c r="B671" s="63"/>
      <c r="C671" s="95"/>
      <c r="D671" s="63"/>
      <c r="E671" s="109"/>
      <c r="F671" s="110"/>
      <c r="G671" s="65"/>
      <c r="H671" s="66" t="n">
        <f aca="false">(B671+D671+F671)</f>
        <v>0</v>
      </c>
    </row>
    <row r="672" customFormat="false" ht="14.25" hidden="false" customHeight="false" outlineLevel="0" collapsed="false">
      <c r="A672" s="97" t="str">
        <f aca="false">IF(ISNONTEXT('Claims Data'!A673)," ",'Claims Data'!A673)</f>
        <v> </v>
      </c>
      <c r="B672" s="63"/>
      <c r="C672" s="95"/>
      <c r="D672" s="63"/>
      <c r="E672" s="109"/>
      <c r="F672" s="110"/>
      <c r="G672" s="65"/>
      <c r="H672" s="66" t="n">
        <f aca="false">(B672+D672+F672)</f>
        <v>0</v>
      </c>
    </row>
    <row r="673" customFormat="false" ht="14.25" hidden="false" customHeight="false" outlineLevel="0" collapsed="false">
      <c r="A673" s="97" t="str">
        <f aca="false">IF(ISNONTEXT('Claims Data'!A674)," ",'Claims Data'!A674)</f>
        <v> </v>
      </c>
      <c r="B673" s="63"/>
      <c r="C673" s="95"/>
      <c r="D673" s="63"/>
      <c r="E673" s="109"/>
      <c r="F673" s="110"/>
      <c r="G673" s="65"/>
      <c r="H673" s="66" t="n">
        <f aca="false">(B673+D673+F673)</f>
        <v>0</v>
      </c>
    </row>
    <row r="674" customFormat="false" ht="14.25" hidden="false" customHeight="false" outlineLevel="0" collapsed="false">
      <c r="A674" s="97" t="str">
        <f aca="false">IF(ISNONTEXT('Claims Data'!A675)," ",'Claims Data'!A675)</f>
        <v> </v>
      </c>
      <c r="B674" s="63"/>
      <c r="C674" s="95"/>
      <c r="D674" s="63"/>
      <c r="E674" s="109"/>
      <c r="F674" s="110"/>
      <c r="G674" s="65"/>
      <c r="H674" s="66" t="n">
        <f aca="false">(B674+D674+F674)</f>
        <v>0</v>
      </c>
    </row>
    <row r="675" customFormat="false" ht="14.25" hidden="false" customHeight="false" outlineLevel="0" collapsed="false">
      <c r="A675" s="97" t="str">
        <f aca="false">IF(ISNONTEXT('Claims Data'!A676)," ",'Claims Data'!A676)</f>
        <v> </v>
      </c>
      <c r="B675" s="63"/>
      <c r="C675" s="95"/>
      <c r="D675" s="63"/>
      <c r="E675" s="109"/>
      <c r="F675" s="110"/>
      <c r="G675" s="65"/>
      <c r="H675" s="66" t="n">
        <f aca="false">(B675+D675+F675)</f>
        <v>0</v>
      </c>
    </row>
    <row r="676" customFormat="false" ht="14.25" hidden="false" customHeight="false" outlineLevel="0" collapsed="false">
      <c r="A676" s="97" t="str">
        <f aca="false">IF(ISNONTEXT('Claims Data'!A677)," ",'Claims Data'!A677)</f>
        <v> </v>
      </c>
      <c r="B676" s="63"/>
      <c r="C676" s="95"/>
      <c r="D676" s="63"/>
      <c r="E676" s="109"/>
      <c r="F676" s="110"/>
      <c r="G676" s="65"/>
      <c r="H676" s="66" t="n">
        <f aca="false">(B676+D676+F676)</f>
        <v>0</v>
      </c>
    </row>
    <row r="677" customFormat="false" ht="14.25" hidden="false" customHeight="false" outlineLevel="0" collapsed="false">
      <c r="A677" s="97" t="str">
        <f aca="false">IF(ISNONTEXT('Claims Data'!A678)," ",'Claims Data'!A678)</f>
        <v> </v>
      </c>
      <c r="B677" s="63"/>
      <c r="C677" s="95"/>
      <c r="D677" s="63"/>
      <c r="E677" s="109"/>
      <c r="F677" s="110"/>
      <c r="G677" s="65"/>
      <c r="H677" s="66" t="n">
        <f aca="false">(B677+D677+F677)</f>
        <v>0</v>
      </c>
    </row>
    <row r="678" customFormat="false" ht="14.25" hidden="false" customHeight="false" outlineLevel="0" collapsed="false">
      <c r="A678" s="97" t="str">
        <f aca="false">IF(ISNONTEXT('Claims Data'!A679)," ",'Claims Data'!A679)</f>
        <v> </v>
      </c>
      <c r="B678" s="63"/>
      <c r="C678" s="95"/>
      <c r="D678" s="63"/>
      <c r="E678" s="109"/>
      <c r="F678" s="110"/>
      <c r="G678" s="65"/>
      <c r="H678" s="66" t="n">
        <f aca="false">(B678+D678+F678)</f>
        <v>0</v>
      </c>
    </row>
    <row r="679" customFormat="false" ht="14.25" hidden="false" customHeight="false" outlineLevel="0" collapsed="false">
      <c r="A679" s="97" t="str">
        <f aca="false">IF(ISNONTEXT('Claims Data'!A680)," ",'Claims Data'!A680)</f>
        <v> </v>
      </c>
      <c r="B679" s="63"/>
      <c r="C679" s="95"/>
      <c r="D679" s="63"/>
      <c r="E679" s="109"/>
      <c r="F679" s="110"/>
      <c r="G679" s="65"/>
      <c r="H679" s="66" t="n">
        <f aca="false">(B679+D679+F679)</f>
        <v>0</v>
      </c>
    </row>
    <row r="680" customFormat="false" ht="14.25" hidden="false" customHeight="false" outlineLevel="0" collapsed="false">
      <c r="A680" s="97" t="str">
        <f aca="false">IF(ISNONTEXT('Claims Data'!A681)," ",'Claims Data'!A681)</f>
        <v> </v>
      </c>
      <c r="B680" s="63"/>
      <c r="C680" s="95"/>
      <c r="D680" s="63"/>
      <c r="E680" s="109"/>
      <c r="F680" s="110"/>
      <c r="G680" s="65"/>
      <c r="H680" s="66" t="n">
        <f aca="false">(B680+D680+F680)</f>
        <v>0</v>
      </c>
    </row>
    <row r="681" customFormat="false" ht="14.25" hidden="false" customHeight="false" outlineLevel="0" collapsed="false">
      <c r="A681" s="97" t="str">
        <f aca="false">IF(ISNONTEXT('Claims Data'!A682)," ",'Claims Data'!A682)</f>
        <v> </v>
      </c>
      <c r="B681" s="63"/>
      <c r="C681" s="95"/>
      <c r="D681" s="63"/>
      <c r="E681" s="109"/>
      <c r="F681" s="110"/>
      <c r="G681" s="65"/>
      <c r="H681" s="66" t="n">
        <f aca="false">(B681+D681+F681)</f>
        <v>0</v>
      </c>
    </row>
    <row r="682" customFormat="false" ht="14.25" hidden="false" customHeight="false" outlineLevel="0" collapsed="false">
      <c r="A682" s="97" t="str">
        <f aca="false">IF(ISNONTEXT('Claims Data'!A683)," ",'Claims Data'!A683)</f>
        <v> </v>
      </c>
      <c r="B682" s="63"/>
      <c r="C682" s="95"/>
      <c r="D682" s="63"/>
      <c r="E682" s="109"/>
      <c r="F682" s="110"/>
      <c r="G682" s="65"/>
      <c r="H682" s="66" t="n">
        <f aca="false">(B682+D682+F682)</f>
        <v>0</v>
      </c>
    </row>
    <row r="683" customFormat="false" ht="14.25" hidden="false" customHeight="false" outlineLevel="0" collapsed="false">
      <c r="A683" s="97" t="str">
        <f aca="false">IF(ISNONTEXT('Claims Data'!A684)," ",'Claims Data'!A684)</f>
        <v> </v>
      </c>
      <c r="B683" s="63"/>
      <c r="C683" s="95"/>
      <c r="D683" s="63"/>
      <c r="E683" s="109"/>
      <c r="F683" s="110"/>
      <c r="G683" s="65"/>
      <c r="H683" s="66" t="n">
        <f aca="false">(B683+D683+F683)</f>
        <v>0</v>
      </c>
    </row>
    <row r="684" customFormat="false" ht="14.25" hidden="false" customHeight="false" outlineLevel="0" collapsed="false">
      <c r="A684" s="97" t="str">
        <f aca="false">IF(ISNONTEXT('Claims Data'!A685)," ",'Claims Data'!A685)</f>
        <v> </v>
      </c>
      <c r="B684" s="63"/>
      <c r="C684" s="95"/>
      <c r="D684" s="63"/>
      <c r="E684" s="109"/>
      <c r="F684" s="110"/>
      <c r="G684" s="65"/>
      <c r="H684" s="66" t="n">
        <f aca="false">(B684+D684+F684)</f>
        <v>0</v>
      </c>
    </row>
    <row r="685" customFormat="false" ht="14.25" hidden="false" customHeight="false" outlineLevel="0" collapsed="false">
      <c r="A685" s="97" t="str">
        <f aca="false">IF(ISNONTEXT('Claims Data'!A686)," ",'Claims Data'!A686)</f>
        <v> </v>
      </c>
      <c r="B685" s="63"/>
      <c r="C685" s="95"/>
      <c r="D685" s="63"/>
      <c r="E685" s="109"/>
      <c r="F685" s="110"/>
      <c r="G685" s="65"/>
      <c r="H685" s="66" t="n">
        <f aca="false">(B685+D685+F685)</f>
        <v>0</v>
      </c>
    </row>
    <row r="686" customFormat="false" ht="14.25" hidden="false" customHeight="false" outlineLevel="0" collapsed="false">
      <c r="A686" s="97" t="str">
        <f aca="false">IF(ISNONTEXT('Claims Data'!A687)," ",'Claims Data'!A687)</f>
        <v> </v>
      </c>
      <c r="B686" s="63"/>
      <c r="C686" s="95"/>
      <c r="D686" s="63"/>
      <c r="E686" s="109"/>
      <c r="F686" s="110"/>
      <c r="G686" s="65"/>
      <c r="H686" s="66" t="n">
        <f aca="false">(B686+D686+F686)</f>
        <v>0</v>
      </c>
    </row>
    <row r="687" customFormat="false" ht="14.25" hidden="false" customHeight="false" outlineLevel="0" collapsed="false">
      <c r="A687" s="97" t="str">
        <f aca="false">IF(ISNONTEXT('Claims Data'!A688)," ",'Claims Data'!A688)</f>
        <v> </v>
      </c>
      <c r="B687" s="63"/>
      <c r="C687" s="95"/>
      <c r="D687" s="63"/>
      <c r="E687" s="109"/>
      <c r="F687" s="110"/>
      <c r="G687" s="65"/>
      <c r="H687" s="66" t="n">
        <f aca="false">(B687+D687+F687)</f>
        <v>0</v>
      </c>
    </row>
    <row r="688" customFormat="false" ht="14.25" hidden="false" customHeight="false" outlineLevel="0" collapsed="false">
      <c r="A688" s="97" t="str">
        <f aca="false">IF(ISNONTEXT('Claims Data'!A689)," ",'Claims Data'!A689)</f>
        <v> </v>
      </c>
      <c r="B688" s="63"/>
      <c r="C688" s="95"/>
      <c r="D688" s="63"/>
      <c r="E688" s="109"/>
      <c r="F688" s="110"/>
      <c r="G688" s="65"/>
      <c r="H688" s="66" t="n">
        <f aca="false">(B688+D688+F688)</f>
        <v>0</v>
      </c>
    </row>
    <row r="689" customFormat="false" ht="14.25" hidden="false" customHeight="false" outlineLevel="0" collapsed="false">
      <c r="A689" s="97" t="str">
        <f aca="false">IF(ISNONTEXT('Claims Data'!A690)," ",'Claims Data'!A690)</f>
        <v> </v>
      </c>
      <c r="B689" s="63"/>
      <c r="C689" s="95"/>
      <c r="D689" s="63"/>
      <c r="E689" s="109"/>
      <c r="F689" s="110"/>
      <c r="G689" s="65"/>
      <c r="H689" s="66" t="n">
        <f aca="false">(B689+D689+F689)</f>
        <v>0</v>
      </c>
    </row>
    <row r="690" customFormat="false" ht="14.25" hidden="false" customHeight="false" outlineLevel="0" collapsed="false">
      <c r="A690" s="97" t="str">
        <f aca="false">IF(ISNONTEXT('Claims Data'!A691)," ",'Claims Data'!A691)</f>
        <v> </v>
      </c>
      <c r="B690" s="63"/>
      <c r="C690" s="95"/>
      <c r="D690" s="63"/>
      <c r="E690" s="109"/>
      <c r="F690" s="110"/>
      <c r="G690" s="65"/>
      <c r="H690" s="66" t="n">
        <f aca="false">(B690+D690+F690)</f>
        <v>0</v>
      </c>
    </row>
    <row r="691" customFormat="false" ht="14.25" hidden="false" customHeight="false" outlineLevel="0" collapsed="false">
      <c r="A691" s="97" t="str">
        <f aca="false">IF(ISNONTEXT('Claims Data'!A692)," ",'Claims Data'!A692)</f>
        <v> </v>
      </c>
      <c r="B691" s="63"/>
      <c r="C691" s="95"/>
      <c r="D691" s="63"/>
      <c r="E691" s="109"/>
      <c r="F691" s="110"/>
      <c r="G691" s="65"/>
      <c r="H691" s="66" t="n">
        <f aca="false">(B691+D691+F691)</f>
        <v>0</v>
      </c>
    </row>
    <row r="692" customFormat="false" ht="14.25" hidden="false" customHeight="false" outlineLevel="0" collapsed="false">
      <c r="A692" s="97" t="str">
        <f aca="false">IF(ISNONTEXT('Claims Data'!A693)," ",'Claims Data'!A693)</f>
        <v> </v>
      </c>
      <c r="B692" s="63"/>
      <c r="C692" s="95"/>
      <c r="D692" s="63"/>
      <c r="E692" s="109"/>
      <c r="F692" s="110"/>
      <c r="G692" s="65"/>
      <c r="H692" s="66" t="n">
        <f aca="false">(B692+D692+F692)</f>
        <v>0</v>
      </c>
    </row>
    <row r="693" customFormat="false" ht="14.25" hidden="false" customHeight="false" outlineLevel="0" collapsed="false">
      <c r="A693" s="97" t="str">
        <f aca="false">IF(ISNONTEXT('Claims Data'!A694)," ",'Claims Data'!A694)</f>
        <v> </v>
      </c>
      <c r="B693" s="63"/>
      <c r="C693" s="95"/>
      <c r="D693" s="63"/>
      <c r="E693" s="109"/>
      <c r="F693" s="110"/>
      <c r="G693" s="65"/>
      <c r="H693" s="66" t="n">
        <f aca="false">(B693+D693+F693)</f>
        <v>0</v>
      </c>
    </row>
    <row r="694" customFormat="false" ht="14.25" hidden="false" customHeight="false" outlineLevel="0" collapsed="false">
      <c r="A694" s="97" t="str">
        <f aca="false">IF(ISNONTEXT('Claims Data'!A695)," ",'Claims Data'!A695)</f>
        <v> </v>
      </c>
      <c r="B694" s="63"/>
      <c r="C694" s="95"/>
      <c r="D694" s="63"/>
      <c r="E694" s="109"/>
      <c r="F694" s="110"/>
      <c r="G694" s="65"/>
      <c r="H694" s="66" t="n">
        <f aca="false">(B694+D694+F694)</f>
        <v>0</v>
      </c>
    </row>
    <row r="695" customFormat="false" ht="14.25" hidden="false" customHeight="false" outlineLevel="0" collapsed="false">
      <c r="A695" s="97" t="str">
        <f aca="false">IF(ISNONTEXT('Claims Data'!A696)," ",'Claims Data'!A696)</f>
        <v> </v>
      </c>
      <c r="B695" s="63"/>
      <c r="C695" s="95"/>
      <c r="D695" s="63"/>
      <c r="E695" s="109"/>
      <c r="F695" s="110"/>
      <c r="G695" s="65"/>
      <c r="H695" s="66" t="n">
        <f aca="false">(B695+D695+F695)</f>
        <v>0</v>
      </c>
    </row>
    <row r="696" customFormat="false" ht="14.25" hidden="false" customHeight="false" outlineLevel="0" collapsed="false">
      <c r="A696" s="97" t="str">
        <f aca="false">IF(ISNONTEXT('Claims Data'!A697)," ",'Claims Data'!A697)</f>
        <v> </v>
      </c>
      <c r="B696" s="63"/>
      <c r="C696" s="95"/>
      <c r="D696" s="63"/>
      <c r="E696" s="109"/>
      <c r="F696" s="110"/>
      <c r="G696" s="65"/>
      <c r="H696" s="66" t="n">
        <f aca="false">(B696+D696+F696)</f>
        <v>0</v>
      </c>
    </row>
    <row r="697" customFormat="false" ht="14.25" hidden="false" customHeight="false" outlineLevel="0" collapsed="false">
      <c r="A697" s="97" t="str">
        <f aca="false">IF(ISNONTEXT('Claims Data'!A698)," ",'Claims Data'!A698)</f>
        <v> </v>
      </c>
      <c r="B697" s="63"/>
      <c r="C697" s="95"/>
      <c r="D697" s="63"/>
      <c r="E697" s="109"/>
      <c r="F697" s="110"/>
      <c r="G697" s="65"/>
      <c r="H697" s="66" t="n">
        <f aca="false">(B697+D697+F697)</f>
        <v>0</v>
      </c>
    </row>
    <row r="698" customFormat="false" ht="14.25" hidden="false" customHeight="false" outlineLevel="0" collapsed="false">
      <c r="A698" s="97" t="str">
        <f aca="false">IF(ISNONTEXT('Claims Data'!A699)," ",'Claims Data'!A699)</f>
        <v> </v>
      </c>
      <c r="B698" s="63"/>
      <c r="C698" s="95"/>
      <c r="D698" s="63"/>
      <c r="E698" s="109"/>
      <c r="F698" s="110"/>
      <c r="G698" s="65"/>
      <c r="H698" s="66" t="n">
        <f aca="false">(B698+D698+F698)</f>
        <v>0</v>
      </c>
    </row>
    <row r="699" customFormat="false" ht="14.25" hidden="false" customHeight="false" outlineLevel="0" collapsed="false">
      <c r="A699" s="97" t="str">
        <f aca="false">IF(ISNONTEXT('Claims Data'!A700)," ",'Claims Data'!A700)</f>
        <v> </v>
      </c>
      <c r="B699" s="63"/>
      <c r="C699" s="95"/>
      <c r="D699" s="63"/>
      <c r="E699" s="109"/>
      <c r="F699" s="110"/>
      <c r="G699" s="65"/>
      <c r="H699" s="66" t="n">
        <f aca="false">(B699+D699+F699)</f>
        <v>0</v>
      </c>
    </row>
    <row r="700" customFormat="false" ht="14.25" hidden="false" customHeight="false" outlineLevel="0" collapsed="false">
      <c r="A700" s="97" t="str">
        <f aca="false">IF(ISNONTEXT('Claims Data'!A701)," ",'Claims Data'!A701)</f>
        <v> </v>
      </c>
      <c r="B700" s="63"/>
      <c r="C700" s="95"/>
      <c r="D700" s="63"/>
      <c r="E700" s="109"/>
      <c r="F700" s="110"/>
      <c r="G700" s="65"/>
      <c r="H700" s="66" t="n">
        <f aca="false">(B700+D700+F700)</f>
        <v>0</v>
      </c>
    </row>
    <row r="701" customFormat="false" ht="14.25" hidden="false" customHeight="false" outlineLevel="0" collapsed="false">
      <c r="A701" s="97" t="str">
        <f aca="false">IF(ISNONTEXT('Claims Data'!A702)," ",'Claims Data'!A702)</f>
        <v> </v>
      </c>
      <c r="B701" s="63"/>
      <c r="C701" s="95"/>
      <c r="D701" s="63"/>
      <c r="E701" s="109"/>
      <c r="F701" s="110"/>
      <c r="G701" s="65"/>
      <c r="H701" s="66" t="n">
        <f aca="false">(B701+D701+F701)</f>
        <v>0</v>
      </c>
    </row>
    <row r="702" customFormat="false" ht="14.25" hidden="false" customHeight="false" outlineLevel="0" collapsed="false">
      <c r="A702" s="97" t="str">
        <f aca="false">IF(ISNONTEXT('Claims Data'!A703)," ",'Claims Data'!A703)</f>
        <v> </v>
      </c>
      <c r="B702" s="63"/>
      <c r="C702" s="95"/>
      <c r="D702" s="63"/>
      <c r="E702" s="109"/>
      <c r="F702" s="110"/>
      <c r="G702" s="65"/>
      <c r="H702" s="66" t="n">
        <f aca="false">(B702+D702+F702)</f>
        <v>0</v>
      </c>
    </row>
    <row r="703" customFormat="false" ht="14.25" hidden="false" customHeight="false" outlineLevel="0" collapsed="false">
      <c r="A703" s="97" t="str">
        <f aca="false">IF(ISNONTEXT('Claims Data'!A704)," ",'Claims Data'!A704)</f>
        <v> </v>
      </c>
      <c r="B703" s="63"/>
      <c r="C703" s="95"/>
      <c r="D703" s="63"/>
      <c r="E703" s="109"/>
      <c r="F703" s="110"/>
      <c r="G703" s="65"/>
      <c r="H703" s="66" t="n">
        <f aca="false">(B703+D703+F703)</f>
        <v>0</v>
      </c>
    </row>
    <row r="704" customFormat="false" ht="14.25" hidden="false" customHeight="false" outlineLevel="0" collapsed="false">
      <c r="A704" s="97" t="str">
        <f aca="false">IF(ISNONTEXT('Claims Data'!A705)," ",'Claims Data'!A705)</f>
        <v> </v>
      </c>
      <c r="B704" s="63"/>
      <c r="C704" s="95"/>
      <c r="D704" s="63"/>
      <c r="E704" s="109"/>
      <c r="F704" s="110"/>
      <c r="G704" s="65"/>
      <c r="H704" s="66" t="n">
        <f aca="false">(B704+D704+F704)</f>
        <v>0</v>
      </c>
    </row>
    <row r="705" customFormat="false" ht="14.25" hidden="false" customHeight="false" outlineLevel="0" collapsed="false">
      <c r="A705" s="97" t="str">
        <f aca="false">IF(ISNONTEXT('Claims Data'!A706)," ",'Claims Data'!A706)</f>
        <v> </v>
      </c>
      <c r="B705" s="63"/>
      <c r="C705" s="95"/>
      <c r="D705" s="63"/>
      <c r="E705" s="109"/>
      <c r="F705" s="110"/>
      <c r="G705" s="65"/>
      <c r="H705" s="66" t="n">
        <f aca="false">(B705+D705+F705)</f>
        <v>0</v>
      </c>
    </row>
    <row r="706" customFormat="false" ht="14.25" hidden="false" customHeight="false" outlineLevel="0" collapsed="false">
      <c r="A706" s="97" t="str">
        <f aca="false">IF(ISNONTEXT('Claims Data'!A707)," ",'Claims Data'!A707)</f>
        <v> </v>
      </c>
      <c r="B706" s="63"/>
      <c r="C706" s="95"/>
      <c r="D706" s="63"/>
      <c r="E706" s="109"/>
      <c r="F706" s="110"/>
      <c r="G706" s="65"/>
      <c r="H706" s="66" t="n">
        <f aca="false">(B706+D706+F706)</f>
        <v>0</v>
      </c>
    </row>
    <row r="707" customFormat="false" ht="14.25" hidden="false" customHeight="false" outlineLevel="0" collapsed="false">
      <c r="A707" s="97" t="str">
        <f aca="false">IF(ISNONTEXT('Claims Data'!A708)," ",'Claims Data'!A708)</f>
        <v> </v>
      </c>
      <c r="B707" s="63"/>
      <c r="C707" s="95"/>
      <c r="D707" s="63"/>
      <c r="E707" s="109"/>
      <c r="F707" s="110"/>
      <c r="G707" s="65"/>
      <c r="H707" s="66" t="n">
        <f aca="false">(B707+D707+F707)</f>
        <v>0</v>
      </c>
    </row>
    <row r="708" customFormat="false" ht="14.25" hidden="false" customHeight="false" outlineLevel="0" collapsed="false">
      <c r="A708" s="97" t="str">
        <f aca="false">IF(ISNONTEXT('Claims Data'!A709)," ",'Claims Data'!A709)</f>
        <v> </v>
      </c>
      <c r="B708" s="63"/>
      <c r="C708" s="95"/>
      <c r="D708" s="63"/>
      <c r="E708" s="109"/>
      <c r="F708" s="110"/>
      <c r="G708" s="65"/>
      <c r="H708" s="66" t="n">
        <f aca="false">(B708+D708+F708)</f>
        <v>0</v>
      </c>
    </row>
    <row r="709" customFormat="false" ht="14.25" hidden="false" customHeight="false" outlineLevel="0" collapsed="false">
      <c r="A709" s="97" t="str">
        <f aca="false">IF(ISNONTEXT('Claims Data'!A710)," ",'Claims Data'!A710)</f>
        <v> </v>
      </c>
      <c r="B709" s="63"/>
      <c r="C709" s="95"/>
      <c r="D709" s="63"/>
      <c r="E709" s="109"/>
      <c r="F709" s="110"/>
      <c r="G709" s="65"/>
      <c r="H709" s="66" t="n">
        <f aca="false">(B709+D709+F709)</f>
        <v>0</v>
      </c>
    </row>
    <row r="710" customFormat="false" ht="14.25" hidden="false" customHeight="false" outlineLevel="0" collapsed="false">
      <c r="A710" s="97" t="str">
        <f aca="false">IF(ISNONTEXT('Claims Data'!A711)," ",'Claims Data'!A711)</f>
        <v> </v>
      </c>
      <c r="B710" s="63"/>
      <c r="C710" s="95"/>
      <c r="D710" s="63"/>
      <c r="E710" s="109"/>
      <c r="F710" s="110"/>
      <c r="G710" s="65"/>
      <c r="H710" s="66" t="n">
        <f aca="false">(B710+D710+F710)</f>
        <v>0</v>
      </c>
    </row>
    <row r="711" customFormat="false" ht="14.25" hidden="false" customHeight="false" outlineLevel="0" collapsed="false">
      <c r="A711" s="97" t="str">
        <f aca="false">IF(ISNONTEXT('Claims Data'!A712)," ",'Claims Data'!A712)</f>
        <v> </v>
      </c>
      <c r="B711" s="63"/>
      <c r="C711" s="95"/>
      <c r="D711" s="63"/>
      <c r="E711" s="109"/>
      <c r="F711" s="110"/>
      <c r="G711" s="65"/>
      <c r="H711" s="66" t="n">
        <f aca="false">(B711+D711+F711)</f>
        <v>0</v>
      </c>
    </row>
    <row r="712" customFormat="false" ht="14.25" hidden="false" customHeight="false" outlineLevel="0" collapsed="false">
      <c r="A712" s="97" t="str">
        <f aca="false">IF(ISNONTEXT('Claims Data'!A713)," ",'Claims Data'!A713)</f>
        <v> </v>
      </c>
      <c r="B712" s="63"/>
      <c r="C712" s="95"/>
      <c r="D712" s="63"/>
      <c r="E712" s="109"/>
      <c r="F712" s="110"/>
      <c r="G712" s="65"/>
      <c r="H712" s="66" t="n">
        <f aca="false">(B712+D712+F712)</f>
        <v>0</v>
      </c>
    </row>
    <row r="713" customFormat="false" ht="14.25" hidden="false" customHeight="false" outlineLevel="0" collapsed="false">
      <c r="A713" s="97" t="str">
        <f aca="false">IF(ISNONTEXT('Claims Data'!A714)," ",'Claims Data'!A714)</f>
        <v> </v>
      </c>
      <c r="B713" s="63"/>
      <c r="C713" s="95"/>
      <c r="D713" s="63"/>
      <c r="E713" s="109"/>
      <c r="F713" s="110"/>
      <c r="G713" s="65"/>
      <c r="H713" s="66" t="n">
        <f aca="false">(B713+D713+F713)</f>
        <v>0</v>
      </c>
    </row>
    <row r="714" customFormat="false" ht="14.25" hidden="false" customHeight="false" outlineLevel="0" collapsed="false">
      <c r="A714" s="97" t="str">
        <f aca="false">IF(ISNONTEXT('Claims Data'!A715)," ",'Claims Data'!A715)</f>
        <v> </v>
      </c>
      <c r="B714" s="63"/>
      <c r="C714" s="95"/>
      <c r="D714" s="63"/>
      <c r="E714" s="109"/>
      <c r="F714" s="110"/>
      <c r="G714" s="65"/>
      <c r="H714" s="66" t="n">
        <f aca="false">(B714+D714+F714)</f>
        <v>0</v>
      </c>
    </row>
    <row r="715" customFormat="false" ht="14.25" hidden="false" customHeight="false" outlineLevel="0" collapsed="false">
      <c r="A715" s="97" t="str">
        <f aca="false">IF(ISNONTEXT('Claims Data'!A716)," ",'Claims Data'!A716)</f>
        <v> </v>
      </c>
      <c r="B715" s="63"/>
      <c r="C715" s="95"/>
      <c r="D715" s="63"/>
      <c r="E715" s="109"/>
      <c r="F715" s="110"/>
      <c r="G715" s="65"/>
      <c r="H715" s="66" t="n">
        <f aca="false">(B715+D715+F715)</f>
        <v>0</v>
      </c>
    </row>
    <row r="716" customFormat="false" ht="14.25" hidden="false" customHeight="false" outlineLevel="0" collapsed="false">
      <c r="A716" s="97" t="str">
        <f aca="false">IF(ISNONTEXT('Claims Data'!A717)," ",'Claims Data'!A717)</f>
        <v> </v>
      </c>
      <c r="B716" s="63"/>
      <c r="C716" s="95"/>
      <c r="D716" s="63"/>
      <c r="E716" s="109"/>
      <c r="F716" s="110"/>
      <c r="G716" s="65"/>
      <c r="H716" s="66" t="n">
        <f aca="false">(B716+D716+F716)</f>
        <v>0</v>
      </c>
    </row>
    <row r="717" customFormat="false" ht="14.25" hidden="false" customHeight="false" outlineLevel="0" collapsed="false">
      <c r="A717" s="97" t="str">
        <f aca="false">IF(ISNONTEXT('Claims Data'!A718)," ",'Claims Data'!A718)</f>
        <v> </v>
      </c>
      <c r="B717" s="63"/>
      <c r="C717" s="95"/>
      <c r="D717" s="63"/>
      <c r="E717" s="109"/>
      <c r="F717" s="110"/>
      <c r="G717" s="65"/>
      <c r="H717" s="66" t="n">
        <f aca="false">(B717+D717+F717)</f>
        <v>0</v>
      </c>
    </row>
    <row r="718" customFormat="false" ht="14.25" hidden="false" customHeight="false" outlineLevel="0" collapsed="false">
      <c r="A718" s="97" t="str">
        <f aca="false">IF(ISNONTEXT('Claims Data'!A719)," ",'Claims Data'!A719)</f>
        <v> </v>
      </c>
      <c r="B718" s="63"/>
      <c r="C718" s="95"/>
      <c r="D718" s="63"/>
      <c r="E718" s="109"/>
      <c r="F718" s="110"/>
      <c r="G718" s="65"/>
      <c r="H718" s="66" t="n">
        <f aca="false">(B718+D718+F718)</f>
        <v>0</v>
      </c>
    </row>
    <row r="719" customFormat="false" ht="14.25" hidden="false" customHeight="false" outlineLevel="0" collapsed="false">
      <c r="A719" s="97" t="str">
        <f aca="false">IF(ISNONTEXT('Claims Data'!A720)," ",'Claims Data'!A720)</f>
        <v> </v>
      </c>
      <c r="B719" s="63"/>
      <c r="C719" s="95"/>
      <c r="D719" s="63"/>
      <c r="E719" s="109"/>
      <c r="F719" s="110"/>
      <c r="G719" s="65"/>
      <c r="H719" s="66" t="n">
        <f aca="false">(B719+D719+F719)</f>
        <v>0</v>
      </c>
    </row>
    <row r="720" customFormat="false" ht="14.25" hidden="false" customHeight="false" outlineLevel="0" collapsed="false">
      <c r="A720" s="97" t="str">
        <f aca="false">IF(ISNONTEXT('Claims Data'!A721)," ",'Claims Data'!A721)</f>
        <v> </v>
      </c>
      <c r="B720" s="63"/>
      <c r="C720" s="95"/>
      <c r="D720" s="63"/>
      <c r="E720" s="109"/>
      <c r="F720" s="110"/>
      <c r="G720" s="65"/>
      <c r="H720" s="66" t="n">
        <f aca="false">(B720+D720+F720)</f>
        <v>0</v>
      </c>
    </row>
    <row r="721" customFormat="false" ht="14.25" hidden="false" customHeight="false" outlineLevel="0" collapsed="false">
      <c r="A721" s="97" t="str">
        <f aca="false">IF(ISNONTEXT('Claims Data'!A722)," ",'Claims Data'!A722)</f>
        <v> </v>
      </c>
      <c r="B721" s="63"/>
      <c r="C721" s="95"/>
      <c r="D721" s="63"/>
      <c r="E721" s="109"/>
      <c r="F721" s="110"/>
      <c r="G721" s="65"/>
      <c r="H721" s="66" t="n">
        <f aca="false">(B721+D721+F721)</f>
        <v>0</v>
      </c>
    </row>
    <row r="722" customFormat="false" ht="14.25" hidden="false" customHeight="false" outlineLevel="0" collapsed="false">
      <c r="A722" s="97" t="str">
        <f aca="false">IF(ISNONTEXT('Claims Data'!A723)," ",'Claims Data'!A723)</f>
        <v> </v>
      </c>
      <c r="B722" s="63"/>
      <c r="C722" s="95"/>
      <c r="D722" s="63"/>
      <c r="E722" s="109"/>
      <c r="F722" s="110"/>
      <c r="G722" s="65"/>
      <c r="H722" s="66" t="n">
        <f aca="false">(B722+D722+F722)</f>
        <v>0</v>
      </c>
    </row>
    <row r="723" customFormat="false" ht="14.25" hidden="false" customHeight="false" outlineLevel="0" collapsed="false">
      <c r="A723" s="97" t="str">
        <f aca="false">IF(ISNONTEXT('Claims Data'!A724)," ",'Claims Data'!A724)</f>
        <v> </v>
      </c>
      <c r="B723" s="63"/>
      <c r="C723" s="95"/>
      <c r="D723" s="63"/>
      <c r="E723" s="109"/>
      <c r="F723" s="110"/>
      <c r="G723" s="65"/>
      <c r="H723" s="66" t="n">
        <f aca="false">(B723+D723+F723)</f>
        <v>0</v>
      </c>
    </row>
    <row r="724" customFormat="false" ht="14.25" hidden="false" customHeight="false" outlineLevel="0" collapsed="false">
      <c r="A724" s="97" t="str">
        <f aca="false">IF(ISNONTEXT('Claims Data'!A725)," ",'Claims Data'!A725)</f>
        <v> </v>
      </c>
      <c r="B724" s="63"/>
      <c r="C724" s="95"/>
      <c r="D724" s="63"/>
      <c r="E724" s="109"/>
      <c r="F724" s="110"/>
      <c r="G724" s="65"/>
      <c r="H724" s="66" t="n">
        <f aca="false">(B724+D724+F724)</f>
        <v>0</v>
      </c>
    </row>
    <row r="725" customFormat="false" ht="14.25" hidden="false" customHeight="false" outlineLevel="0" collapsed="false">
      <c r="A725" s="97" t="str">
        <f aca="false">IF(ISNONTEXT('Claims Data'!A726)," ",'Claims Data'!A726)</f>
        <v> </v>
      </c>
      <c r="B725" s="63"/>
      <c r="C725" s="95"/>
      <c r="D725" s="63"/>
      <c r="E725" s="109"/>
      <c r="F725" s="110"/>
      <c r="G725" s="65"/>
      <c r="H725" s="66" t="n">
        <f aca="false">(B725+D725+F725)</f>
        <v>0</v>
      </c>
    </row>
    <row r="726" customFormat="false" ht="14.25" hidden="false" customHeight="false" outlineLevel="0" collapsed="false">
      <c r="A726" s="97" t="str">
        <f aca="false">IF(ISNONTEXT('Claims Data'!A727)," ",'Claims Data'!A727)</f>
        <v> </v>
      </c>
      <c r="B726" s="63"/>
      <c r="C726" s="95"/>
      <c r="D726" s="63"/>
      <c r="E726" s="109"/>
      <c r="F726" s="110"/>
      <c r="G726" s="65"/>
      <c r="H726" s="66" t="n">
        <f aca="false">(B726+D726+F726)</f>
        <v>0</v>
      </c>
    </row>
    <row r="727" customFormat="false" ht="14.25" hidden="false" customHeight="false" outlineLevel="0" collapsed="false">
      <c r="A727" s="97" t="str">
        <f aca="false">IF(ISNONTEXT('Claims Data'!A728)," ",'Claims Data'!A728)</f>
        <v> </v>
      </c>
      <c r="B727" s="63"/>
      <c r="C727" s="95"/>
      <c r="D727" s="63"/>
      <c r="E727" s="109"/>
      <c r="F727" s="110"/>
      <c r="G727" s="65"/>
      <c r="H727" s="66" t="n">
        <f aca="false">(B727+D727+F727)</f>
        <v>0</v>
      </c>
    </row>
    <row r="728" customFormat="false" ht="14.25" hidden="false" customHeight="false" outlineLevel="0" collapsed="false">
      <c r="A728" s="97" t="str">
        <f aca="false">IF(ISNONTEXT('Claims Data'!A729)," ",'Claims Data'!A729)</f>
        <v> </v>
      </c>
      <c r="B728" s="63"/>
      <c r="C728" s="95"/>
      <c r="D728" s="63"/>
      <c r="E728" s="109"/>
      <c r="F728" s="110"/>
      <c r="G728" s="65"/>
      <c r="H728" s="66" t="n">
        <f aca="false">(B728+D728+F728)</f>
        <v>0</v>
      </c>
    </row>
    <row r="729" customFormat="false" ht="14.25" hidden="false" customHeight="false" outlineLevel="0" collapsed="false">
      <c r="A729" s="97" t="str">
        <f aca="false">IF(ISNONTEXT('Claims Data'!A730)," ",'Claims Data'!A730)</f>
        <v> </v>
      </c>
      <c r="B729" s="63"/>
      <c r="C729" s="95"/>
      <c r="D729" s="63"/>
      <c r="E729" s="109"/>
      <c r="F729" s="110"/>
      <c r="G729" s="65"/>
      <c r="H729" s="66" t="n">
        <f aca="false">(B729+D729+F729)</f>
        <v>0</v>
      </c>
    </row>
    <row r="730" customFormat="false" ht="14.25" hidden="false" customHeight="false" outlineLevel="0" collapsed="false">
      <c r="A730" s="97" t="str">
        <f aca="false">IF(ISNONTEXT('Claims Data'!A731)," ",'Claims Data'!A731)</f>
        <v> </v>
      </c>
      <c r="B730" s="63"/>
      <c r="C730" s="95"/>
      <c r="D730" s="63"/>
      <c r="E730" s="109"/>
      <c r="F730" s="110"/>
      <c r="G730" s="65"/>
      <c r="H730" s="66" t="n">
        <f aca="false">(B730+D730+F730)</f>
        <v>0</v>
      </c>
    </row>
    <row r="731" customFormat="false" ht="14.25" hidden="false" customHeight="false" outlineLevel="0" collapsed="false">
      <c r="A731" s="97" t="str">
        <f aca="false">IF(ISNONTEXT('Claims Data'!A732)," ",'Claims Data'!A732)</f>
        <v> </v>
      </c>
      <c r="B731" s="63"/>
      <c r="C731" s="95"/>
      <c r="D731" s="63"/>
      <c r="E731" s="109"/>
      <c r="F731" s="110"/>
      <c r="G731" s="65"/>
      <c r="H731" s="66" t="n">
        <f aca="false">(B731+D731+F731)</f>
        <v>0</v>
      </c>
    </row>
    <row r="732" customFormat="false" ht="14.25" hidden="false" customHeight="false" outlineLevel="0" collapsed="false">
      <c r="A732" s="97" t="str">
        <f aca="false">IF(ISNONTEXT('Claims Data'!A733)," ",'Claims Data'!A733)</f>
        <v> </v>
      </c>
      <c r="B732" s="63"/>
      <c r="C732" s="95"/>
      <c r="D732" s="63"/>
      <c r="E732" s="109"/>
      <c r="F732" s="110"/>
      <c r="G732" s="65"/>
      <c r="H732" s="66" t="n">
        <f aca="false">(B732+D732+F732)</f>
        <v>0</v>
      </c>
    </row>
    <row r="733" customFormat="false" ht="14.25" hidden="false" customHeight="false" outlineLevel="0" collapsed="false">
      <c r="A733" s="97" t="str">
        <f aca="false">IF(ISNONTEXT('Claims Data'!A734)," ",'Claims Data'!A734)</f>
        <v> </v>
      </c>
      <c r="B733" s="63"/>
      <c r="C733" s="95"/>
      <c r="D733" s="63"/>
      <c r="E733" s="109"/>
      <c r="F733" s="110"/>
      <c r="G733" s="65"/>
      <c r="H733" s="66" t="n">
        <f aca="false">(B733+D733+F733)</f>
        <v>0</v>
      </c>
    </row>
    <row r="734" customFormat="false" ht="14.25" hidden="false" customHeight="false" outlineLevel="0" collapsed="false">
      <c r="A734" s="97" t="str">
        <f aca="false">IF(ISNONTEXT('Claims Data'!A735)," ",'Claims Data'!A735)</f>
        <v> </v>
      </c>
      <c r="B734" s="63"/>
      <c r="C734" s="95"/>
      <c r="D734" s="63"/>
      <c r="E734" s="109"/>
      <c r="F734" s="110"/>
      <c r="G734" s="65"/>
      <c r="H734" s="66" t="n">
        <f aca="false">(B734+D734+F734)</f>
        <v>0</v>
      </c>
    </row>
    <row r="735" customFormat="false" ht="14.25" hidden="false" customHeight="false" outlineLevel="0" collapsed="false">
      <c r="A735" s="97" t="str">
        <f aca="false">IF(ISNONTEXT('Claims Data'!A736)," ",'Claims Data'!A736)</f>
        <v> </v>
      </c>
      <c r="B735" s="63"/>
      <c r="C735" s="95"/>
      <c r="D735" s="63"/>
      <c r="E735" s="109"/>
      <c r="F735" s="110"/>
      <c r="G735" s="65"/>
      <c r="H735" s="66" t="n">
        <f aca="false">(B735+D735+F735)</f>
        <v>0</v>
      </c>
    </row>
    <row r="736" customFormat="false" ht="14.25" hidden="false" customHeight="false" outlineLevel="0" collapsed="false">
      <c r="A736" s="97" t="str">
        <f aca="false">IF(ISNONTEXT('Claims Data'!A737)," ",'Claims Data'!A737)</f>
        <v> </v>
      </c>
      <c r="B736" s="63"/>
      <c r="C736" s="95"/>
      <c r="D736" s="63"/>
      <c r="E736" s="109"/>
      <c r="F736" s="110"/>
      <c r="G736" s="65"/>
      <c r="H736" s="66" t="n">
        <f aca="false">(B736+D736+F736)</f>
        <v>0</v>
      </c>
    </row>
    <row r="737" customFormat="false" ht="14.25" hidden="false" customHeight="false" outlineLevel="0" collapsed="false">
      <c r="A737" s="97" t="str">
        <f aca="false">IF(ISNONTEXT('Claims Data'!A738)," ",'Claims Data'!A738)</f>
        <v> </v>
      </c>
      <c r="B737" s="63"/>
      <c r="C737" s="95"/>
      <c r="D737" s="63"/>
      <c r="E737" s="109"/>
      <c r="F737" s="110"/>
      <c r="G737" s="65"/>
      <c r="H737" s="66" t="n">
        <f aca="false">(B737+D737+F737)</f>
        <v>0</v>
      </c>
    </row>
    <row r="738" customFormat="false" ht="14.25" hidden="false" customHeight="false" outlineLevel="0" collapsed="false">
      <c r="A738" s="97" t="str">
        <f aca="false">IF(ISNONTEXT('Claims Data'!A739)," ",'Claims Data'!A739)</f>
        <v> </v>
      </c>
      <c r="B738" s="63"/>
      <c r="C738" s="95"/>
      <c r="D738" s="63"/>
      <c r="E738" s="109"/>
      <c r="F738" s="110"/>
      <c r="G738" s="65"/>
      <c r="H738" s="66" t="n">
        <f aca="false">(B738+D738+F738)</f>
        <v>0</v>
      </c>
    </row>
    <row r="739" customFormat="false" ht="14.25" hidden="false" customHeight="false" outlineLevel="0" collapsed="false">
      <c r="A739" s="97" t="str">
        <f aca="false">IF(ISNONTEXT('Claims Data'!A740)," ",'Claims Data'!A740)</f>
        <v> </v>
      </c>
      <c r="B739" s="63"/>
      <c r="C739" s="95"/>
      <c r="D739" s="63"/>
      <c r="E739" s="109"/>
      <c r="F739" s="110"/>
      <c r="G739" s="65"/>
      <c r="H739" s="66" t="n">
        <f aca="false">(B739+D739+F739)</f>
        <v>0</v>
      </c>
    </row>
    <row r="740" customFormat="false" ht="14.25" hidden="false" customHeight="false" outlineLevel="0" collapsed="false">
      <c r="A740" s="97" t="str">
        <f aca="false">IF(ISNONTEXT('Claims Data'!A741)," ",'Claims Data'!A741)</f>
        <v> </v>
      </c>
      <c r="B740" s="63"/>
      <c r="C740" s="95"/>
      <c r="D740" s="63"/>
      <c r="E740" s="109"/>
      <c r="F740" s="110"/>
      <c r="G740" s="65"/>
      <c r="H740" s="66" t="n">
        <f aca="false">(B740+D740+F740)</f>
        <v>0</v>
      </c>
    </row>
    <row r="741" customFormat="false" ht="14.25" hidden="false" customHeight="false" outlineLevel="0" collapsed="false">
      <c r="A741" s="97" t="str">
        <f aca="false">IF(ISNONTEXT('Claims Data'!A742)," ",'Claims Data'!A742)</f>
        <v> </v>
      </c>
      <c r="B741" s="63"/>
      <c r="C741" s="95"/>
      <c r="D741" s="63"/>
      <c r="E741" s="109"/>
      <c r="F741" s="110"/>
      <c r="G741" s="65"/>
      <c r="H741" s="66" t="n">
        <f aca="false">(B741+D741+F741)</f>
        <v>0</v>
      </c>
    </row>
    <row r="742" customFormat="false" ht="14.25" hidden="false" customHeight="false" outlineLevel="0" collapsed="false">
      <c r="A742" s="97" t="str">
        <f aca="false">IF(ISNONTEXT('Claims Data'!A743)," ",'Claims Data'!A743)</f>
        <v> </v>
      </c>
      <c r="B742" s="63"/>
      <c r="C742" s="95"/>
      <c r="D742" s="63"/>
      <c r="E742" s="109"/>
      <c r="F742" s="110"/>
      <c r="G742" s="65"/>
      <c r="H742" s="66" t="n">
        <f aca="false">(B742+D742+F742)</f>
        <v>0</v>
      </c>
    </row>
    <row r="743" customFormat="false" ht="14.25" hidden="false" customHeight="false" outlineLevel="0" collapsed="false">
      <c r="A743" s="97" t="str">
        <f aca="false">IF(ISNONTEXT('Claims Data'!A744)," ",'Claims Data'!A744)</f>
        <v> </v>
      </c>
      <c r="B743" s="63"/>
      <c r="C743" s="95"/>
      <c r="D743" s="63"/>
      <c r="E743" s="109"/>
      <c r="F743" s="110"/>
      <c r="G743" s="65"/>
      <c r="H743" s="66" t="n">
        <f aca="false">(B743+D743+F743)</f>
        <v>0</v>
      </c>
    </row>
    <row r="744" customFormat="false" ht="14.25" hidden="false" customHeight="false" outlineLevel="0" collapsed="false">
      <c r="A744" s="97" t="str">
        <f aca="false">IF(ISNONTEXT('Claims Data'!A745)," ",'Claims Data'!A745)</f>
        <v> </v>
      </c>
      <c r="B744" s="63"/>
      <c r="C744" s="95"/>
      <c r="D744" s="63"/>
      <c r="E744" s="109"/>
      <c r="F744" s="110"/>
      <c r="G744" s="65"/>
      <c r="H744" s="66" t="n">
        <f aca="false">(B744+D744+F744)</f>
        <v>0</v>
      </c>
    </row>
    <row r="745" customFormat="false" ht="14.25" hidden="false" customHeight="false" outlineLevel="0" collapsed="false">
      <c r="A745" s="97" t="str">
        <f aca="false">IF(ISNONTEXT('Claims Data'!A746)," ",'Claims Data'!A746)</f>
        <v> </v>
      </c>
      <c r="B745" s="63"/>
      <c r="C745" s="95"/>
      <c r="D745" s="63"/>
      <c r="E745" s="109"/>
      <c r="F745" s="110"/>
      <c r="G745" s="65"/>
      <c r="H745" s="66" t="n">
        <f aca="false">(B745+D745+F745)</f>
        <v>0</v>
      </c>
    </row>
    <row r="746" customFormat="false" ht="14.25" hidden="false" customHeight="false" outlineLevel="0" collapsed="false">
      <c r="A746" s="97" t="str">
        <f aca="false">IF(ISNONTEXT('Claims Data'!A747)," ",'Claims Data'!A747)</f>
        <v> </v>
      </c>
      <c r="B746" s="63"/>
      <c r="C746" s="95"/>
      <c r="D746" s="63"/>
      <c r="E746" s="109"/>
      <c r="F746" s="110"/>
      <c r="G746" s="65"/>
      <c r="H746" s="66" t="n">
        <f aca="false">(B746+D746+F746)</f>
        <v>0</v>
      </c>
    </row>
    <row r="747" customFormat="false" ht="14.25" hidden="false" customHeight="false" outlineLevel="0" collapsed="false">
      <c r="A747" s="97" t="str">
        <f aca="false">IF(ISNONTEXT('Claims Data'!A748)," ",'Claims Data'!A748)</f>
        <v> </v>
      </c>
      <c r="B747" s="63"/>
      <c r="C747" s="95"/>
      <c r="D747" s="63"/>
      <c r="E747" s="109"/>
      <c r="F747" s="110"/>
      <c r="G747" s="65"/>
      <c r="H747" s="66" t="n">
        <f aca="false">(B747+D747+F747)</f>
        <v>0</v>
      </c>
    </row>
    <row r="748" customFormat="false" ht="14.25" hidden="false" customHeight="false" outlineLevel="0" collapsed="false">
      <c r="A748" s="97" t="str">
        <f aca="false">IF(ISNONTEXT('Claims Data'!A749)," ",'Claims Data'!A749)</f>
        <v> </v>
      </c>
      <c r="B748" s="63"/>
      <c r="C748" s="95"/>
      <c r="D748" s="63"/>
      <c r="E748" s="109"/>
      <c r="F748" s="110"/>
      <c r="G748" s="65"/>
      <c r="H748" s="66" t="n">
        <f aca="false">(B748+D748+F748)</f>
        <v>0</v>
      </c>
    </row>
    <row r="749" customFormat="false" ht="14.25" hidden="false" customHeight="false" outlineLevel="0" collapsed="false">
      <c r="A749" s="97" t="str">
        <f aca="false">IF(ISNONTEXT('Claims Data'!A750)," ",'Claims Data'!A750)</f>
        <v> </v>
      </c>
      <c r="B749" s="63"/>
      <c r="C749" s="95"/>
      <c r="D749" s="63"/>
      <c r="E749" s="109"/>
      <c r="F749" s="110"/>
      <c r="G749" s="65"/>
      <c r="H749" s="66" t="n">
        <f aca="false">(B749+D749+F749)</f>
        <v>0</v>
      </c>
    </row>
    <row r="750" customFormat="false" ht="14.25" hidden="false" customHeight="false" outlineLevel="0" collapsed="false">
      <c r="A750" s="97" t="str">
        <f aca="false">IF(ISNONTEXT('Claims Data'!A751)," ",'Claims Data'!A751)</f>
        <v> </v>
      </c>
      <c r="B750" s="63"/>
      <c r="C750" s="95"/>
      <c r="D750" s="63"/>
      <c r="E750" s="109"/>
      <c r="F750" s="110"/>
      <c r="G750" s="65"/>
      <c r="H750" s="66" t="n">
        <f aca="false">(B750+D750+F750)</f>
        <v>0</v>
      </c>
    </row>
    <row r="751" customFormat="false" ht="14.25" hidden="false" customHeight="false" outlineLevel="0" collapsed="false">
      <c r="A751" s="97" t="str">
        <f aca="false">IF(ISNONTEXT('Claims Data'!A752)," ",'Claims Data'!A752)</f>
        <v> </v>
      </c>
      <c r="B751" s="63"/>
      <c r="C751" s="95"/>
      <c r="D751" s="63"/>
      <c r="E751" s="109"/>
      <c r="F751" s="110"/>
      <c r="G751" s="65"/>
      <c r="H751" s="66" t="n">
        <f aca="false">(B751+D751+F751)</f>
        <v>0</v>
      </c>
    </row>
    <row r="752" customFormat="false" ht="14.25" hidden="false" customHeight="false" outlineLevel="0" collapsed="false">
      <c r="A752" s="97" t="str">
        <f aca="false">IF(ISNONTEXT('Claims Data'!A753)," ",'Claims Data'!A753)</f>
        <v> </v>
      </c>
      <c r="B752" s="63"/>
      <c r="C752" s="95"/>
      <c r="D752" s="63"/>
      <c r="E752" s="109"/>
      <c r="F752" s="110"/>
      <c r="G752" s="65"/>
      <c r="H752" s="66" t="n">
        <f aca="false">(B752+D752+F752)</f>
        <v>0</v>
      </c>
    </row>
    <row r="753" customFormat="false" ht="14.25" hidden="false" customHeight="false" outlineLevel="0" collapsed="false">
      <c r="A753" s="97" t="str">
        <f aca="false">IF(ISNONTEXT('Claims Data'!A754)," ",'Claims Data'!A754)</f>
        <v> </v>
      </c>
      <c r="B753" s="63"/>
      <c r="C753" s="95"/>
      <c r="D753" s="63"/>
      <c r="E753" s="109"/>
      <c r="F753" s="110"/>
      <c r="G753" s="65"/>
      <c r="H753" s="66" t="n">
        <f aca="false">(B753+D753+F753)</f>
        <v>0</v>
      </c>
    </row>
    <row r="754" customFormat="false" ht="14.25" hidden="false" customHeight="false" outlineLevel="0" collapsed="false">
      <c r="A754" s="97" t="str">
        <f aca="false">IF(ISNONTEXT('Claims Data'!A755)," ",'Claims Data'!A755)</f>
        <v> </v>
      </c>
      <c r="B754" s="63"/>
      <c r="C754" s="95"/>
      <c r="D754" s="63"/>
      <c r="E754" s="109"/>
      <c r="F754" s="110"/>
      <c r="G754" s="65"/>
      <c r="H754" s="66" t="n">
        <f aca="false">(B754+D754+F754)</f>
        <v>0</v>
      </c>
    </row>
    <row r="755" customFormat="false" ht="14.25" hidden="false" customHeight="false" outlineLevel="0" collapsed="false">
      <c r="A755" s="97" t="str">
        <f aca="false">IF(ISNONTEXT('Claims Data'!A756)," ",'Claims Data'!A756)</f>
        <v> </v>
      </c>
      <c r="B755" s="63"/>
      <c r="C755" s="95"/>
      <c r="D755" s="63"/>
      <c r="E755" s="109"/>
      <c r="F755" s="110"/>
      <c r="G755" s="65"/>
      <c r="H755" s="66" t="n">
        <f aca="false">(B755+D755+F755)</f>
        <v>0</v>
      </c>
    </row>
    <row r="756" customFormat="false" ht="14.25" hidden="false" customHeight="false" outlineLevel="0" collapsed="false">
      <c r="A756" s="97" t="str">
        <f aca="false">IF(ISNONTEXT('Claims Data'!A757)," ",'Claims Data'!A757)</f>
        <v> </v>
      </c>
      <c r="B756" s="63"/>
      <c r="C756" s="95"/>
      <c r="D756" s="63"/>
      <c r="E756" s="109"/>
      <c r="F756" s="110"/>
      <c r="G756" s="65"/>
      <c r="H756" s="66" t="n">
        <f aca="false">(B756+D756+F756)</f>
        <v>0</v>
      </c>
    </row>
    <row r="757" customFormat="false" ht="14.25" hidden="false" customHeight="false" outlineLevel="0" collapsed="false">
      <c r="A757" s="97" t="str">
        <f aca="false">IF(ISNONTEXT('Claims Data'!A758)," ",'Claims Data'!A758)</f>
        <v> </v>
      </c>
      <c r="B757" s="63"/>
      <c r="C757" s="95"/>
      <c r="D757" s="63"/>
      <c r="E757" s="109"/>
      <c r="F757" s="110"/>
      <c r="G757" s="65"/>
      <c r="H757" s="66" t="n">
        <f aca="false">(B757+D757+F757)</f>
        <v>0</v>
      </c>
    </row>
    <row r="758" customFormat="false" ht="14.25" hidden="false" customHeight="false" outlineLevel="0" collapsed="false">
      <c r="A758" s="97" t="str">
        <f aca="false">IF(ISNONTEXT('Claims Data'!A759)," ",'Claims Data'!A759)</f>
        <v> </v>
      </c>
      <c r="B758" s="63"/>
      <c r="C758" s="95"/>
      <c r="D758" s="63"/>
      <c r="E758" s="109"/>
      <c r="F758" s="110"/>
      <c r="G758" s="65"/>
      <c r="H758" s="66" t="n">
        <f aca="false">(B758+D758+F758)</f>
        <v>0</v>
      </c>
    </row>
    <row r="759" customFormat="false" ht="14.25" hidden="false" customHeight="false" outlineLevel="0" collapsed="false">
      <c r="A759" s="97" t="str">
        <f aca="false">IF(ISNONTEXT('Claims Data'!A760)," ",'Claims Data'!A760)</f>
        <v> </v>
      </c>
      <c r="B759" s="63"/>
      <c r="C759" s="95"/>
      <c r="D759" s="63"/>
      <c r="E759" s="109"/>
      <c r="F759" s="110"/>
      <c r="G759" s="65"/>
      <c r="H759" s="66" t="n">
        <f aca="false">(B759+D759+F759)</f>
        <v>0</v>
      </c>
    </row>
    <row r="760" customFormat="false" ht="14.25" hidden="false" customHeight="false" outlineLevel="0" collapsed="false">
      <c r="A760" s="97" t="str">
        <f aca="false">IF(ISNONTEXT('Claims Data'!A761)," ",'Claims Data'!A761)</f>
        <v> </v>
      </c>
      <c r="B760" s="63"/>
      <c r="C760" s="95"/>
      <c r="D760" s="63"/>
      <c r="E760" s="109"/>
      <c r="F760" s="110"/>
      <c r="G760" s="65"/>
      <c r="H760" s="66" t="n">
        <f aca="false">(B760+D760+F760)</f>
        <v>0</v>
      </c>
    </row>
    <row r="761" customFormat="false" ht="14.25" hidden="false" customHeight="false" outlineLevel="0" collapsed="false">
      <c r="A761" s="97" t="str">
        <f aca="false">IF(ISNONTEXT('Claims Data'!A762)," ",'Claims Data'!A762)</f>
        <v> </v>
      </c>
      <c r="B761" s="63"/>
      <c r="C761" s="95"/>
      <c r="D761" s="63"/>
      <c r="E761" s="109"/>
      <c r="F761" s="110"/>
      <c r="G761" s="65"/>
      <c r="H761" s="66" t="n">
        <f aca="false">(B761+D761+F761)</f>
        <v>0</v>
      </c>
    </row>
    <row r="762" customFormat="false" ht="14.25" hidden="false" customHeight="false" outlineLevel="0" collapsed="false">
      <c r="A762" s="97" t="str">
        <f aca="false">IF(ISNONTEXT('Claims Data'!A763)," ",'Claims Data'!A763)</f>
        <v> </v>
      </c>
      <c r="B762" s="63"/>
      <c r="C762" s="95"/>
      <c r="D762" s="63"/>
      <c r="E762" s="109"/>
      <c r="F762" s="110"/>
      <c r="G762" s="65"/>
      <c r="H762" s="66" t="n">
        <f aca="false">(B762+D762+F762)</f>
        <v>0</v>
      </c>
    </row>
    <row r="763" customFormat="false" ht="14.25" hidden="false" customHeight="false" outlineLevel="0" collapsed="false">
      <c r="A763" s="97" t="str">
        <f aca="false">IF(ISNONTEXT('Claims Data'!A764)," ",'Claims Data'!A764)</f>
        <v> </v>
      </c>
      <c r="B763" s="63"/>
      <c r="C763" s="95"/>
      <c r="D763" s="63"/>
      <c r="E763" s="109"/>
      <c r="F763" s="110"/>
      <c r="G763" s="65"/>
      <c r="H763" s="66" t="n">
        <f aca="false">(B763+D763+F763)</f>
        <v>0</v>
      </c>
    </row>
    <row r="764" customFormat="false" ht="14.25" hidden="false" customHeight="false" outlineLevel="0" collapsed="false">
      <c r="A764" s="97" t="str">
        <f aca="false">IF(ISNONTEXT('Claims Data'!A765)," ",'Claims Data'!A765)</f>
        <v> </v>
      </c>
      <c r="B764" s="63"/>
      <c r="C764" s="95"/>
      <c r="D764" s="63"/>
      <c r="E764" s="109"/>
      <c r="F764" s="110"/>
      <c r="G764" s="65"/>
      <c r="H764" s="66" t="n">
        <f aca="false">(B764+D764+F764)</f>
        <v>0</v>
      </c>
    </row>
    <row r="765" customFormat="false" ht="14.25" hidden="false" customHeight="false" outlineLevel="0" collapsed="false">
      <c r="A765" s="97" t="str">
        <f aca="false">IF(ISNONTEXT('Claims Data'!A766)," ",'Claims Data'!A766)</f>
        <v> </v>
      </c>
      <c r="B765" s="63"/>
      <c r="C765" s="95"/>
      <c r="D765" s="63"/>
      <c r="E765" s="109"/>
      <c r="F765" s="110"/>
      <c r="G765" s="65"/>
      <c r="H765" s="66" t="n">
        <f aca="false">(B765+D765+F765)</f>
        <v>0</v>
      </c>
    </row>
    <row r="766" customFormat="false" ht="14.25" hidden="false" customHeight="false" outlineLevel="0" collapsed="false">
      <c r="A766" s="97" t="str">
        <f aca="false">IF(ISNONTEXT('Claims Data'!A767)," ",'Claims Data'!A767)</f>
        <v> </v>
      </c>
      <c r="B766" s="63"/>
      <c r="C766" s="95"/>
      <c r="D766" s="63"/>
      <c r="E766" s="109"/>
      <c r="F766" s="110"/>
      <c r="G766" s="65"/>
      <c r="H766" s="66" t="n">
        <f aca="false">(B766+D766+F766)</f>
        <v>0</v>
      </c>
    </row>
    <row r="767" customFormat="false" ht="14.25" hidden="false" customHeight="false" outlineLevel="0" collapsed="false">
      <c r="A767" s="97" t="str">
        <f aca="false">IF(ISNONTEXT('Claims Data'!A768)," ",'Claims Data'!A768)</f>
        <v> </v>
      </c>
      <c r="B767" s="63"/>
      <c r="C767" s="95"/>
      <c r="D767" s="63"/>
      <c r="E767" s="109"/>
      <c r="F767" s="110"/>
      <c r="G767" s="65"/>
      <c r="H767" s="66" t="n">
        <f aca="false">(B767+D767+F767)</f>
        <v>0</v>
      </c>
    </row>
    <row r="768" customFormat="false" ht="14.25" hidden="false" customHeight="false" outlineLevel="0" collapsed="false">
      <c r="A768" s="97" t="str">
        <f aca="false">IF(ISNONTEXT('Claims Data'!A769)," ",'Claims Data'!A769)</f>
        <v> </v>
      </c>
      <c r="B768" s="63"/>
      <c r="C768" s="95"/>
      <c r="D768" s="63"/>
      <c r="E768" s="109"/>
      <c r="F768" s="110"/>
      <c r="G768" s="65"/>
      <c r="H768" s="66" t="n">
        <f aca="false">(B768+D768+F768)</f>
        <v>0</v>
      </c>
    </row>
    <row r="769" customFormat="false" ht="14.25" hidden="false" customHeight="false" outlineLevel="0" collapsed="false">
      <c r="A769" s="97" t="str">
        <f aca="false">IF(ISNONTEXT('Claims Data'!A770)," ",'Claims Data'!A770)</f>
        <v> </v>
      </c>
      <c r="B769" s="63"/>
      <c r="C769" s="95"/>
      <c r="D769" s="63"/>
      <c r="E769" s="109"/>
      <c r="F769" s="110"/>
      <c r="G769" s="65"/>
      <c r="H769" s="66" t="n">
        <f aca="false">(B769+D769+F769)</f>
        <v>0</v>
      </c>
    </row>
    <row r="770" customFormat="false" ht="14.25" hidden="false" customHeight="false" outlineLevel="0" collapsed="false">
      <c r="A770" s="97" t="str">
        <f aca="false">IF(ISNONTEXT('Claims Data'!A771)," ",'Claims Data'!A771)</f>
        <v> </v>
      </c>
      <c r="B770" s="63"/>
      <c r="C770" s="95"/>
      <c r="D770" s="63"/>
      <c r="E770" s="109"/>
      <c r="F770" s="110"/>
      <c r="G770" s="65"/>
      <c r="H770" s="66" t="n">
        <f aca="false">(B770+D770+F770)</f>
        <v>0</v>
      </c>
    </row>
    <row r="771" customFormat="false" ht="14.25" hidden="false" customHeight="false" outlineLevel="0" collapsed="false">
      <c r="A771" s="97" t="str">
        <f aca="false">IF(ISNONTEXT('Claims Data'!A772)," ",'Claims Data'!A772)</f>
        <v> </v>
      </c>
      <c r="B771" s="63"/>
      <c r="C771" s="95"/>
      <c r="D771" s="63"/>
      <c r="E771" s="109"/>
      <c r="F771" s="110"/>
      <c r="G771" s="65"/>
      <c r="H771" s="66" t="n">
        <f aca="false">(B771+D771+F771)</f>
        <v>0</v>
      </c>
    </row>
    <row r="772" customFormat="false" ht="14.25" hidden="false" customHeight="false" outlineLevel="0" collapsed="false">
      <c r="A772" s="97" t="str">
        <f aca="false">IF(ISNONTEXT('Claims Data'!A773)," ",'Claims Data'!A773)</f>
        <v> </v>
      </c>
      <c r="B772" s="63"/>
      <c r="C772" s="95"/>
      <c r="D772" s="63"/>
      <c r="E772" s="109"/>
      <c r="F772" s="110"/>
      <c r="G772" s="65"/>
      <c r="H772" s="66" t="n">
        <f aca="false">(B772+D772+F772)</f>
        <v>0</v>
      </c>
    </row>
    <row r="773" customFormat="false" ht="14.25" hidden="false" customHeight="false" outlineLevel="0" collapsed="false">
      <c r="A773" s="97" t="str">
        <f aca="false">IF(ISNONTEXT('Claims Data'!A774)," ",'Claims Data'!A774)</f>
        <v> </v>
      </c>
      <c r="B773" s="63"/>
      <c r="C773" s="95"/>
      <c r="D773" s="63"/>
      <c r="E773" s="109"/>
      <c r="F773" s="110"/>
      <c r="G773" s="65"/>
      <c r="H773" s="66" t="n">
        <f aca="false">(B773+D773+F773)</f>
        <v>0</v>
      </c>
    </row>
    <row r="774" customFormat="false" ht="14.25" hidden="false" customHeight="false" outlineLevel="0" collapsed="false">
      <c r="A774" s="97" t="str">
        <f aca="false">IF(ISNONTEXT('Claims Data'!A775)," ",'Claims Data'!A775)</f>
        <v> </v>
      </c>
      <c r="B774" s="63"/>
      <c r="C774" s="95"/>
      <c r="D774" s="63"/>
      <c r="E774" s="109"/>
      <c r="F774" s="110"/>
      <c r="G774" s="65"/>
      <c r="H774" s="66" t="n">
        <f aca="false">(B774+D774+F774)</f>
        <v>0</v>
      </c>
    </row>
    <row r="775" customFormat="false" ht="14.25" hidden="false" customHeight="false" outlineLevel="0" collapsed="false">
      <c r="A775" s="97" t="str">
        <f aca="false">IF(ISNONTEXT('Claims Data'!A776)," ",'Claims Data'!A776)</f>
        <v> </v>
      </c>
      <c r="B775" s="63"/>
      <c r="C775" s="95"/>
      <c r="D775" s="63"/>
      <c r="E775" s="109"/>
      <c r="F775" s="110"/>
      <c r="G775" s="65"/>
      <c r="H775" s="66" t="n">
        <f aca="false">(B775+D775+F775)</f>
        <v>0</v>
      </c>
    </row>
    <row r="776" customFormat="false" ht="14.25" hidden="false" customHeight="false" outlineLevel="0" collapsed="false">
      <c r="A776" s="97" t="str">
        <f aca="false">IF(ISNONTEXT('Claims Data'!A777)," ",'Claims Data'!A777)</f>
        <v> </v>
      </c>
      <c r="B776" s="63"/>
      <c r="C776" s="95"/>
      <c r="D776" s="63"/>
      <c r="E776" s="109"/>
      <c r="F776" s="110"/>
      <c r="G776" s="65"/>
      <c r="H776" s="66" t="n">
        <f aca="false">(B776+D776+F776)</f>
        <v>0</v>
      </c>
    </row>
    <row r="777" customFormat="false" ht="14.25" hidden="false" customHeight="false" outlineLevel="0" collapsed="false">
      <c r="A777" s="97" t="str">
        <f aca="false">IF(ISNONTEXT('Claims Data'!A778)," ",'Claims Data'!A778)</f>
        <v> </v>
      </c>
      <c r="B777" s="63"/>
      <c r="C777" s="95"/>
      <c r="D777" s="63"/>
      <c r="E777" s="109"/>
      <c r="F777" s="110"/>
      <c r="G777" s="65"/>
      <c r="H777" s="66" t="n">
        <f aca="false">(B777+D777+F777)</f>
        <v>0</v>
      </c>
    </row>
    <row r="778" customFormat="false" ht="14.25" hidden="false" customHeight="false" outlineLevel="0" collapsed="false">
      <c r="A778" s="97" t="str">
        <f aca="false">IF(ISNONTEXT('Claims Data'!A779)," ",'Claims Data'!A779)</f>
        <v> </v>
      </c>
      <c r="B778" s="63"/>
      <c r="C778" s="95"/>
      <c r="D778" s="63"/>
      <c r="E778" s="109"/>
      <c r="F778" s="110"/>
      <c r="G778" s="65"/>
      <c r="H778" s="66" t="n">
        <f aca="false">(B778+D778+F778)</f>
        <v>0</v>
      </c>
    </row>
    <row r="779" customFormat="false" ht="14.25" hidden="false" customHeight="false" outlineLevel="0" collapsed="false">
      <c r="A779" s="97" t="str">
        <f aca="false">IF(ISNONTEXT('Claims Data'!A780)," ",'Claims Data'!A780)</f>
        <v> </v>
      </c>
      <c r="B779" s="63"/>
      <c r="C779" s="95"/>
      <c r="D779" s="63"/>
      <c r="E779" s="109"/>
      <c r="F779" s="110"/>
      <c r="G779" s="65"/>
      <c r="H779" s="66" t="n">
        <f aca="false">(B779+D779+F779)</f>
        <v>0</v>
      </c>
    </row>
    <row r="780" customFormat="false" ht="14.25" hidden="false" customHeight="false" outlineLevel="0" collapsed="false">
      <c r="A780" s="97" t="str">
        <f aca="false">IF(ISNONTEXT('Claims Data'!A781)," ",'Claims Data'!A781)</f>
        <v> </v>
      </c>
      <c r="B780" s="63"/>
      <c r="C780" s="95"/>
      <c r="D780" s="63"/>
      <c r="E780" s="109"/>
      <c r="F780" s="110"/>
      <c r="G780" s="65"/>
      <c r="H780" s="66" t="n">
        <f aca="false">(B780+D780+F780)</f>
        <v>0</v>
      </c>
    </row>
    <row r="781" customFormat="false" ht="14.25" hidden="false" customHeight="false" outlineLevel="0" collapsed="false">
      <c r="A781" s="97" t="str">
        <f aca="false">IF(ISNONTEXT('Claims Data'!A782)," ",'Claims Data'!A782)</f>
        <v> </v>
      </c>
      <c r="B781" s="63"/>
      <c r="C781" s="95"/>
      <c r="D781" s="63"/>
      <c r="E781" s="109"/>
      <c r="F781" s="110"/>
      <c r="G781" s="65"/>
      <c r="H781" s="66" t="n">
        <f aca="false">(B781+D781+F781)</f>
        <v>0</v>
      </c>
    </row>
    <row r="782" customFormat="false" ht="14.25" hidden="false" customHeight="false" outlineLevel="0" collapsed="false">
      <c r="A782" s="97" t="str">
        <f aca="false">IF(ISNONTEXT('Claims Data'!A783)," ",'Claims Data'!A783)</f>
        <v> </v>
      </c>
      <c r="B782" s="63"/>
      <c r="C782" s="95"/>
      <c r="D782" s="63"/>
      <c r="E782" s="109"/>
      <c r="F782" s="110"/>
      <c r="G782" s="65"/>
      <c r="H782" s="66" t="n">
        <f aca="false">(B782+D782+F782)</f>
        <v>0</v>
      </c>
    </row>
    <row r="783" customFormat="false" ht="14.25" hidden="false" customHeight="false" outlineLevel="0" collapsed="false">
      <c r="A783" s="97" t="str">
        <f aca="false">IF(ISNONTEXT('Claims Data'!A784)," ",'Claims Data'!A784)</f>
        <v> </v>
      </c>
      <c r="B783" s="63"/>
      <c r="C783" s="95"/>
      <c r="D783" s="63"/>
      <c r="E783" s="109"/>
      <c r="F783" s="110"/>
      <c r="G783" s="65"/>
      <c r="H783" s="66" t="n">
        <f aca="false">(B783+D783+F783)</f>
        <v>0</v>
      </c>
    </row>
    <row r="784" customFormat="false" ht="14.25" hidden="false" customHeight="false" outlineLevel="0" collapsed="false">
      <c r="A784" s="97" t="str">
        <f aca="false">IF(ISNONTEXT('Claims Data'!A785)," ",'Claims Data'!A785)</f>
        <v> </v>
      </c>
      <c r="B784" s="63"/>
      <c r="C784" s="95"/>
      <c r="D784" s="63"/>
      <c r="E784" s="109"/>
      <c r="F784" s="110"/>
      <c r="G784" s="65"/>
      <c r="H784" s="66" t="n">
        <f aca="false">(B784+D784+F784)</f>
        <v>0</v>
      </c>
    </row>
    <row r="785" customFormat="false" ht="14.25" hidden="false" customHeight="false" outlineLevel="0" collapsed="false">
      <c r="A785" s="97" t="str">
        <f aca="false">IF(ISNONTEXT('Claims Data'!A786)," ",'Claims Data'!A786)</f>
        <v> </v>
      </c>
      <c r="B785" s="63"/>
      <c r="C785" s="95"/>
      <c r="D785" s="63"/>
      <c r="E785" s="109"/>
      <c r="F785" s="110"/>
      <c r="G785" s="65"/>
      <c r="H785" s="66" t="n">
        <f aca="false">(B785+D785+F785)</f>
        <v>0</v>
      </c>
    </row>
    <row r="786" customFormat="false" ht="14.25" hidden="false" customHeight="false" outlineLevel="0" collapsed="false">
      <c r="A786" s="97" t="str">
        <f aca="false">IF(ISNONTEXT('Claims Data'!A787)," ",'Claims Data'!A787)</f>
        <v> </v>
      </c>
      <c r="B786" s="63"/>
      <c r="C786" s="95"/>
      <c r="D786" s="63"/>
      <c r="E786" s="109"/>
      <c r="F786" s="110"/>
      <c r="G786" s="65"/>
      <c r="H786" s="66" t="n">
        <f aca="false">(B786+D786+F786)</f>
        <v>0</v>
      </c>
    </row>
    <row r="787" customFormat="false" ht="14.25" hidden="false" customHeight="false" outlineLevel="0" collapsed="false">
      <c r="A787" s="97" t="str">
        <f aca="false">IF(ISNONTEXT('Claims Data'!A788)," ",'Claims Data'!A788)</f>
        <v> </v>
      </c>
      <c r="B787" s="63"/>
      <c r="C787" s="95"/>
      <c r="D787" s="63"/>
      <c r="E787" s="109"/>
      <c r="F787" s="110"/>
      <c r="G787" s="65"/>
      <c r="H787" s="66" t="n">
        <f aca="false">(B787+D787+F787)</f>
        <v>0</v>
      </c>
    </row>
    <row r="788" customFormat="false" ht="14.25" hidden="false" customHeight="false" outlineLevel="0" collapsed="false">
      <c r="A788" s="97" t="str">
        <f aca="false">IF(ISNONTEXT('Claims Data'!A789)," ",'Claims Data'!A789)</f>
        <v> </v>
      </c>
      <c r="B788" s="63"/>
      <c r="C788" s="95"/>
      <c r="D788" s="63"/>
      <c r="E788" s="109"/>
      <c r="F788" s="110"/>
      <c r="G788" s="65"/>
      <c r="H788" s="66" t="n">
        <f aca="false">(B788+D788+F788)</f>
        <v>0</v>
      </c>
    </row>
    <row r="789" customFormat="false" ht="14.25" hidden="false" customHeight="false" outlineLevel="0" collapsed="false">
      <c r="A789" s="97" t="str">
        <f aca="false">IF(ISNONTEXT('Claims Data'!A790)," ",'Claims Data'!A790)</f>
        <v> </v>
      </c>
      <c r="B789" s="63"/>
      <c r="C789" s="95"/>
      <c r="D789" s="63"/>
      <c r="E789" s="109"/>
      <c r="F789" s="110"/>
      <c r="G789" s="65"/>
      <c r="H789" s="66" t="n">
        <f aca="false">(B789+D789+F789)</f>
        <v>0</v>
      </c>
    </row>
    <row r="790" customFormat="false" ht="14.25" hidden="false" customHeight="false" outlineLevel="0" collapsed="false">
      <c r="A790" s="97" t="str">
        <f aca="false">IF(ISNONTEXT('Claims Data'!A791)," ",'Claims Data'!A791)</f>
        <v> </v>
      </c>
      <c r="B790" s="63"/>
      <c r="C790" s="95"/>
      <c r="D790" s="63"/>
      <c r="E790" s="109"/>
      <c r="F790" s="110"/>
      <c r="G790" s="65"/>
      <c r="H790" s="66" t="n">
        <f aca="false">(B790+D790+F790)</f>
        <v>0</v>
      </c>
    </row>
    <row r="791" customFormat="false" ht="14.25" hidden="false" customHeight="false" outlineLevel="0" collapsed="false">
      <c r="A791" s="97" t="str">
        <f aca="false">IF(ISNONTEXT('Claims Data'!A792)," ",'Claims Data'!A792)</f>
        <v> </v>
      </c>
      <c r="B791" s="63"/>
      <c r="C791" s="95"/>
      <c r="D791" s="63"/>
      <c r="E791" s="109"/>
      <c r="F791" s="110"/>
      <c r="G791" s="65"/>
      <c r="H791" s="66" t="n">
        <f aca="false">(B791+D791+F791)</f>
        <v>0</v>
      </c>
    </row>
    <row r="792" customFormat="false" ht="14.25" hidden="false" customHeight="false" outlineLevel="0" collapsed="false">
      <c r="A792" s="97" t="str">
        <f aca="false">IF(ISNONTEXT('Claims Data'!A793)," ",'Claims Data'!A793)</f>
        <v> </v>
      </c>
      <c r="B792" s="63"/>
      <c r="C792" s="95"/>
      <c r="D792" s="63"/>
      <c r="E792" s="109"/>
      <c r="F792" s="110"/>
      <c r="G792" s="65"/>
      <c r="H792" s="66" t="n">
        <f aca="false">(B792+D792+F792)</f>
        <v>0</v>
      </c>
    </row>
    <row r="793" customFormat="false" ht="14.25" hidden="false" customHeight="false" outlineLevel="0" collapsed="false">
      <c r="A793" s="97" t="str">
        <f aca="false">IF(ISNONTEXT('Claims Data'!A794)," ",'Claims Data'!A794)</f>
        <v> </v>
      </c>
      <c r="B793" s="63"/>
      <c r="C793" s="95"/>
      <c r="D793" s="63"/>
      <c r="E793" s="109"/>
      <c r="F793" s="110"/>
      <c r="G793" s="65"/>
      <c r="H793" s="66" t="n">
        <f aca="false">(B793+D793+F793)</f>
        <v>0</v>
      </c>
    </row>
    <row r="794" customFormat="false" ht="14.25" hidden="false" customHeight="false" outlineLevel="0" collapsed="false">
      <c r="A794" s="97" t="str">
        <f aca="false">IF(ISNONTEXT('Claims Data'!A795)," ",'Claims Data'!A795)</f>
        <v> </v>
      </c>
      <c r="B794" s="63"/>
      <c r="C794" s="95"/>
      <c r="D794" s="63"/>
      <c r="E794" s="109"/>
      <c r="F794" s="110"/>
      <c r="G794" s="65"/>
      <c r="H794" s="66" t="n">
        <f aca="false">(B794+D794+F794)</f>
        <v>0</v>
      </c>
    </row>
    <row r="795" customFormat="false" ht="14.25" hidden="false" customHeight="false" outlineLevel="0" collapsed="false">
      <c r="A795" s="97" t="str">
        <f aca="false">IF(ISNONTEXT('Claims Data'!A796)," ",'Claims Data'!A796)</f>
        <v> </v>
      </c>
      <c r="B795" s="63"/>
      <c r="C795" s="95"/>
      <c r="D795" s="63"/>
      <c r="E795" s="109"/>
      <c r="F795" s="110"/>
      <c r="G795" s="65"/>
      <c r="H795" s="66" t="n">
        <f aca="false">(B795+D795+F795)</f>
        <v>0</v>
      </c>
    </row>
    <row r="796" customFormat="false" ht="14.25" hidden="false" customHeight="false" outlineLevel="0" collapsed="false">
      <c r="A796" s="97" t="str">
        <f aca="false">IF(ISNONTEXT('Claims Data'!A797)," ",'Claims Data'!A797)</f>
        <v> </v>
      </c>
      <c r="B796" s="63"/>
      <c r="C796" s="95"/>
      <c r="D796" s="63"/>
      <c r="E796" s="109"/>
      <c r="F796" s="110"/>
      <c r="G796" s="65"/>
      <c r="H796" s="66" t="n">
        <f aca="false">(B796+D796+F796)</f>
        <v>0</v>
      </c>
    </row>
    <row r="797" customFormat="false" ht="14.25" hidden="false" customHeight="false" outlineLevel="0" collapsed="false">
      <c r="A797" s="97" t="str">
        <f aca="false">IF(ISNONTEXT('Claims Data'!A798)," ",'Claims Data'!A798)</f>
        <v> </v>
      </c>
      <c r="B797" s="63"/>
      <c r="C797" s="95"/>
      <c r="D797" s="63"/>
      <c r="E797" s="109"/>
      <c r="F797" s="110"/>
      <c r="G797" s="65"/>
      <c r="H797" s="66" t="n">
        <f aca="false">(B797+D797+F797)</f>
        <v>0</v>
      </c>
    </row>
    <row r="798" customFormat="false" ht="14.25" hidden="false" customHeight="false" outlineLevel="0" collapsed="false">
      <c r="A798" s="97" t="str">
        <f aca="false">IF(ISNONTEXT('Claims Data'!A799)," ",'Claims Data'!A799)</f>
        <v> </v>
      </c>
      <c r="B798" s="63"/>
      <c r="C798" s="95"/>
      <c r="D798" s="63"/>
      <c r="E798" s="109"/>
      <c r="F798" s="110"/>
      <c r="G798" s="65"/>
      <c r="H798" s="66" t="n">
        <f aca="false">(B798+D798+F798)</f>
        <v>0</v>
      </c>
    </row>
    <row r="799" customFormat="false" ht="14.25" hidden="false" customHeight="false" outlineLevel="0" collapsed="false">
      <c r="A799" s="97" t="str">
        <f aca="false">IF(ISNONTEXT('Claims Data'!A800)," ",'Claims Data'!A800)</f>
        <v> </v>
      </c>
      <c r="B799" s="63"/>
      <c r="C799" s="95"/>
      <c r="D799" s="63"/>
      <c r="E799" s="109"/>
      <c r="F799" s="110"/>
      <c r="G799" s="65"/>
      <c r="H799" s="66" t="n">
        <f aca="false">(B799+D799+F799)</f>
        <v>0</v>
      </c>
    </row>
    <row r="800" customFormat="false" ht="14.25" hidden="false" customHeight="false" outlineLevel="0" collapsed="false">
      <c r="A800" s="97" t="str">
        <f aca="false">IF(ISNONTEXT('Claims Data'!A801)," ",'Claims Data'!A801)</f>
        <v> </v>
      </c>
      <c r="B800" s="63"/>
      <c r="C800" s="95"/>
      <c r="D800" s="63"/>
      <c r="E800" s="109"/>
      <c r="F800" s="110"/>
      <c r="G800" s="65"/>
      <c r="H800" s="66" t="n">
        <f aca="false">(B800+D800+F800)</f>
        <v>0</v>
      </c>
    </row>
    <row r="801" customFormat="false" ht="14.25" hidden="false" customHeight="false" outlineLevel="0" collapsed="false">
      <c r="A801" s="97" t="str">
        <f aca="false">IF(ISNONTEXT('Claims Data'!A802)," ",'Claims Data'!A802)</f>
        <v> </v>
      </c>
      <c r="B801" s="63"/>
      <c r="C801" s="95"/>
      <c r="D801" s="63"/>
      <c r="E801" s="109"/>
      <c r="F801" s="110"/>
      <c r="G801" s="65"/>
      <c r="H801" s="66" t="n">
        <f aca="false">(B801+D801+F801)</f>
        <v>0</v>
      </c>
    </row>
    <row r="802" customFormat="false" ht="14.25" hidden="false" customHeight="false" outlineLevel="0" collapsed="false">
      <c r="A802" s="97" t="str">
        <f aca="false">IF(ISNONTEXT('Claims Data'!A803)," ",'Claims Data'!A803)</f>
        <v> </v>
      </c>
      <c r="B802" s="63"/>
      <c r="C802" s="95"/>
      <c r="D802" s="63"/>
      <c r="E802" s="109"/>
      <c r="F802" s="110"/>
      <c r="G802" s="65"/>
      <c r="H802" s="66" t="n">
        <f aca="false">(B802+D802+F802)</f>
        <v>0</v>
      </c>
    </row>
    <row r="803" customFormat="false" ht="14.25" hidden="false" customHeight="false" outlineLevel="0" collapsed="false">
      <c r="A803" s="97" t="str">
        <f aca="false">IF(ISNONTEXT('Claims Data'!A804)," ",'Claims Data'!A804)</f>
        <v> </v>
      </c>
      <c r="B803" s="63"/>
      <c r="C803" s="95"/>
      <c r="D803" s="63"/>
      <c r="E803" s="109"/>
      <c r="F803" s="110"/>
      <c r="G803" s="65"/>
      <c r="H803" s="66" t="n">
        <f aca="false">(B803+D803+F803)</f>
        <v>0</v>
      </c>
    </row>
    <row r="804" customFormat="false" ht="14.25" hidden="false" customHeight="false" outlineLevel="0" collapsed="false">
      <c r="A804" s="97" t="str">
        <f aca="false">IF(ISNONTEXT('Claims Data'!A805)," ",'Claims Data'!A805)</f>
        <v> </v>
      </c>
      <c r="B804" s="63"/>
      <c r="C804" s="95"/>
      <c r="D804" s="63"/>
      <c r="E804" s="109"/>
      <c r="F804" s="110"/>
      <c r="G804" s="65"/>
      <c r="H804" s="66" t="n">
        <f aca="false">(B804+D804+F804)</f>
        <v>0</v>
      </c>
    </row>
    <row r="805" customFormat="false" ht="14.25" hidden="false" customHeight="false" outlineLevel="0" collapsed="false">
      <c r="A805" s="97" t="str">
        <f aca="false">IF(ISNONTEXT('Claims Data'!A806)," ",'Claims Data'!A806)</f>
        <v> </v>
      </c>
      <c r="B805" s="63"/>
      <c r="C805" s="95"/>
      <c r="D805" s="63"/>
      <c r="E805" s="109"/>
      <c r="F805" s="110"/>
      <c r="G805" s="65"/>
      <c r="H805" s="66" t="n">
        <f aca="false">(B805+D805+F805)</f>
        <v>0</v>
      </c>
    </row>
    <row r="806" customFormat="false" ht="14.25" hidden="false" customHeight="false" outlineLevel="0" collapsed="false">
      <c r="A806" s="97" t="str">
        <f aca="false">IF(ISNONTEXT('Claims Data'!A807)," ",'Claims Data'!A807)</f>
        <v> </v>
      </c>
      <c r="B806" s="63"/>
      <c r="C806" s="95"/>
      <c r="D806" s="63"/>
      <c r="E806" s="109"/>
      <c r="F806" s="110"/>
      <c r="G806" s="65"/>
      <c r="H806" s="66" t="n">
        <f aca="false">(B806+D806+F806)</f>
        <v>0</v>
      </c>
    </row>
    <row r="807" customFormat="false" ht="14.25" hidden="false" customHeight="false" outlineLevel="0" collapsed="false">
      <c r="A807" s="97" t="str">
        <f aca="false">IF(ISNONTEXT('Claims Data'!A808)," ",'Claims Data'!A808)</f>
        <v> </v>
      </c>
      <c r="B807" s="63"/>
      <c r="C807" s="95"/>
      <c r="D807" s="63"/>
      <c r="E807" s="109"/>
      <c r="F807" s="110"/>
      <c r="G807" s="65"/>
      <c r="H807" s="66" t="n">
        <f aca="false">(B807+D807+F807)</f>
        <v>0</v>
      </c>
    </row>
    <row r="808" customFormat="false" ht="14.25" hidden="false" customHeight="false" outlineLevel="0" collapsed="false">
      <c r="A808" s="97" t="str">
        <f aca="false">IF(ISNONTEXT('Claims Data'!A809)," ",'Claims Data'!A809)</f>
        <v> </v>
      </c>
      <c r="B808" s="63"/>
      <c r="C808" s="95"/>
      <c r="D808" s="63"/>
      <c r="E808" s="109"/>
      <c r="F808" s="110"/>
      <c r="G808" s="65"/>
      <c r="H808" s="66" t="n">
        <f aca="false">(B808+D808+F808)</f>
        <v>0</v>
      </c>
    </row>
    <row r="809" customFormat="false" ht="14.25" hidden="false" customHeight="false" outlineLevel="0" collapsed="false">
      <c r="A809" s="97" t="str">
        <f aca="false">IF(ISNONTEXT('Claims Data'!A810)," ",'Claims Data'!A810)</f>
        <v> </v>
      </c>
      <c r="B809" s="63"/>
      <c r="C809" s="95"/>
      <c r="D809" s="63"/>
      <c r="E809" s="109"/>
      <c r="F809" s="110"/>
      <c r="G809" s="65"/>
      <c r="H809" s="66" t="n">
        <f aca="false">(B809+D809+F809)</f>
        <v>0</v>
      </c>
    </row>
    <row r="810" customFormat="false" ht="14.25" hidden="false" customHeight="false" outlineLevel="0" collapsed="false">
      <c r="A810" s="97" t="str">
        <f aca="false">IF(ISNONTEXT('Claims Data'!A811)," ",'Claims Data'!A811)</f>
        <v> </v>
      </c>
      <c r="B810" s="63"/>
      <c r="C810" s="95"/>
      <c r="D810" s="63"/>
      <c r="E810" s="109"/>
      <c r="F810" s="110"/>
      <c r="G810" s="65"/>
      <c r="H810" s="66" t="n">
        <f aca="false">(B810+D810+F810)</f>
        <v>0</v>
      </c>
    </row>
    <row r="811" customFormat="false" ht="14.25" hidden="false" customHeight="false" outlineLevel="0" collapsed="false">
      <c r="A811" s="97" t="str">
        <f aca="false">IF(ISNONTEXT('Claims Data'!A812)," ",'Claims Data'!A812)</f>
        <v> </v>
      </c>
      <c r="B811" s="63"/>
      <c r="C811" s="95"/>
      <c r="D811" s="63"/>
      <c r="E811" s="109"/>
      <c r="F811" s="110"/>
      <c r="G811" s="65"/>
      <c r="H811" s="66" t="n">
        <f aca="false">(B811+D811+F811)</f>
        <v>0</v>
      </c>
    </row>
    <row r="812" customFormat="false" ht="14.25" hidden="false" customHeight="false" outlineLevel="0" collapsed="false">
      <c r="A812" s="97" t="str">
        <f aca="false">IF(ISNONTEXT('Claims Data'!A813)," ",'Claims Data'!A813)</f>
        <v> </v>
      </c>
      <c r="B812" s="63"/>
      <c r="C812" s="95"/>
      <c r="D812" s="63"/>
      <c r="E812" s="109"/>
      <c r="F812" s="110"/>
      <c r="G812" s="65"/>
      <c r="H812" s="66" t="n">
        <f aca="false">(B812+D812+F812)</f>
        <v>0</v>
      </c>
    </row>
    <row r="813" customFormat="false" ht="14.25" hidden="false" customHeight="false" outlineLevel="0" collapsed="false">
      <c r="A813" s="97" t="str">
        <f aca="false">IF(ISNONTEXT('Claims Data'!A814)," ",'Claims Data'!A814)</f>
        <v> </v>
      </c>
      <c r="B813" s="63"/>
      <c r="C813" s="95"/>
      <c r="D813" s="63"/>
      <c r="E813" s="109"/>
      <c r="F813" s="110"/>
      <c r="G813" s="65"/>
      <c r="H813" s="66" t="n">
        <f aca="false">(B813+D813+F813)</f>
        <v>0</v>
      </c>
    </row>
    <row r="814" customFormat="false" ht="14.25" hidden="false" customHeight="false" outlineLevel="0" collapsed="false">
      <c r="A814" s="97" t="str">
        <f aca="false">IF(ISNONTEXT('Claims Data'!A815)," ",'Claims Data'!A815)</f>
        <v> </v>
      </c>
      <c r="B814" s="63"/>
      <c r="C814" s="95"/>
      <c r="D814" s="63"/>
      <c r="E814" s="109"/>
      <c r="F814" s="110"/>
      <c r="G814" s="65"/>
      <c r="H814" s="66" t="n">
        <f aca="false">(B814+D814+F814)</f>
        <v>0</v>
      </c>
    </row>
    <row r="815" customFormat="false" ht="14.25" hidden="false" customHeight="false" outlineLevel="0" collapsed="false">
      <c r="A815" s="97" t="str">
        <f aca="false">IF(ISNONTEXT('Claims Data'!A816)," ",'Claims Data'!A816)</f>
        <v> </v>
      </c>
      <c r="B815" s="63"/>
      <c r="C815" s="95"/>
      <c r="D815" s="63"/>
      <c r="E815" s="109"/>
      <c r="F815" s="110"/>
      <c r="G815" s="65"/>
      <c r="H815" s="66" t="n">
        <f aca="false">(B815+D815+F815)</f>
        <v>0</v>
      </c>
    </row>
    <row r="816" customFormat="false" ht="14.25" hidden="false" customHeight="false" outlineLevel="0" collapsed="false">
      <c r="A816" s="97" t="str">
        <f aca="false">IF(ISNONTEXT('Claims Data'!A817)," ",'Claims Data'!A817)</f>
        <v> </v>
      </c>
      <c r="B816" s="63"/>
      <c r="C816" s="95"/>
      <c r="D816" s="63"/>
      <c r="E816" s="109"/>
      <c r="F816" s="110"/>
      <c r="G816" s="65"/>
      <c r="H816" s="66" t="n">
        <f aca="false">(B816+D816+F816)</f>
        <v>0</v>
      </c>
    </row>
    <row r="817" customFormat="false" ht="14.25" hidden="false" customHeight="false" outlineLevel="0" collapsed="false">
      <c r="A817" s="97" t="str">
        <f aca="false">IF(ISNONTEXT('Claims Data'!A818)," ",'Claims Data'!A818)</f>
        <v> </v>
      </c>
      <c r="B817" s="63"/>
      <c r="C817" s="95"/>
      <c r="D817" s="63"/>
      <c r="E817" s="109"/>
      <c r="F817" s="110"/>
      <c r="G817" s="65"/>
      <c r="H817" s="66" t="n">
        <f aca="false">(B817+D817+F817)</f>
        <v>0</v>
      </c>
    </row>
    <row r="818" customFormat="false" ht="14.25" hidden="false" customHeight="false" outlineLevel="0" collapsed="false">
      <c r="A818" s="97" t="str">
        <f aca="false">IF(ISNONTEXT('Claims Data'!A819)," ",'Claims Data'!A819)</f>
        <v> </v>
      </c>
      <c r="B818" s="63"/>
      <c r="C818" s="95"/>
      <c r="D818" s="63"/>
      <c r="E818" s="109"/>
      <c r="F818" s="110"/>
      <c r="G818" s="65"/>
      <c r="H818" s="66" t="n">
        <f aca="false">(B818+D818+F818)</f>
        <v>0</v>
      </c>
    </row>
    <row r="819" customFormat="false" ht="14.25" hidden="false" customHeight="false" outlineLevel="0" collapsed="false">
      <c r="A819" s="97" t="str">
        <f aca="false">IF(ISNONTEXT('Claims Data'!A820)," ",'Claims Data'!A820)</f>
        <v> </v>
      </c>
      <c r="B819" s="63"/>
      <c r="C819" s="95"/>
      <c r="D819" s="63"/>
      <c r="E819" s="109"/>
      <c r="F819" s="110"/>
      <c r="G819" s="65"/>
      <c r="H819" s="66" t="n">
        <f aca="false">(B819+D819+F819)</f>
        <v>0</v>
      </c>
    </row>
    <row r="820" customFormat="false" ht="14.25" hidden="false" customHeight="false" outlineLevel="0" collapsed="false">
      <c r="A820" s="97" t="str">
        <f aca="false">IF(ISNONTEXT('Claims Data'!A821)," ",'Claims Data'!A821)</f>
        <v> </v>
      </c>
      <c r="B820" s="63"/>
      <c r="C820" s="95"/>
      <c r="D820" s="63"/>
      <c r="E820" s="109"/>
      <c r="F820" s="110"/>
      <c r="G820" s="65"/>
      <c r="H820" s="66" t="n">
        <f aca="false">(B820+D820+F820)</f>
        <v>0</v>
      </c>
    </row>
    <row r="821" customFormat="false" ht="14.25" hidden="false" customHeight="false" outlineLevel="0" collapsed="false">
      <c r="A821" s="97" t="str">
        <f aca="false">IF(ISNONTEXT('Claims Data'!A822)," ",'Claims Data'!A822)</f>
        <v> </v>
      </c>
      <c r="B821" s="63"/>
      <c r="C821" s="95"/>
      <c r="D821" s="63"/>
      <c r="E821" s="109"/>
      <c r="F821" s="110"/>
      <c r="G821" s="65"/>
      <c r="H821" s="66" t="n">
        <f aca="false">(B821+D821+F821)</f>
        <v>0</v>
      </c>
    </row>
    <row r="822" customFormat="false" ht="14.25" hidden="false" customHeight="false" outlineLevel="0" collapsed="false">
      <c r="A822" s="97" t="str">
        <f aca="false">IF(ISNONTEXT('Claims Data'!A823)," ",'Claims Data'!A823)</f>
        <v> </v>
      </c>
      <c r="B822" s="63"/>
      <c r="C822" s="95"/>
      <c r="D822" s="63"/>
      <c r="E822" s="109"/>
      <c r="F822" s="110"/>
      <c r="G822" s="65"/>
      <c r="H822" s="66" t="n">
        <f aca="false">(B822+D822+F822)</f>
        <v>0</v>
      </c>
    </row>
    <row r="823" customFormat="false" ht="14.25" hidden="false" customHeight="false" outlineLevel="0" collapsed="false">
      <c r="A823" s="97" t="str">
        <f aca="false">IF(ISNONTEXT('Claims Data'!A824)," ",'Claims Data'!A824)</f>
        <v> </v>
      </c>
      <c r="B823" s="63"/>
      <c r="C823" s="95"/>
      <c r="D823" s="63"/>
      <c r="E823" s="109"/>
      <c r="F823" s="110"/>
      <c r="G823" s="65"/>
      <c r="H823" s="66" t="n">
        <f aca="false">(B823+D823+F823)</f>
        <v>0</v>
      </c>
    </row>
    <row r="824" customFormat="false" ht="14.25" hidden="false" customHeight="false" outlineLevel="0" collapsed="false">
      <c r="A824" s="97" t="str">
        <f aca="false">IF(ISNONTEXT('Claims Data'!A825)," ",'Claims Data'!A825)</f>
        <v> </v>
      </c>
      <c r="B824" s="63"/>
      <c r="C824" s="95"/>
      <c r="D824" s="63"/>
      <c r="E824" s="109"/>
      <c r="F824" s="110"/>
      <c r="G824" s="65"/>
      <c r="H824" s="66" t="n">
        <f aca="false">(B824+D824+F824)</f>
        <v>0</v>
      </c>
    </row>
    <row r="825" customFormat="false" ht="14.25" hidden="false" customHeight="false" outlineLevel="0" collapsed="false">
      <c r="A825" s="97" t="str">
        <f aca="false">IF(ISNONTEXT('Claims Data'!A826)," ",'Claims Data'!A826)</f>
        <v> </v>
      </c>
      <c r="B825" s="63"/>
      <c r="C825" s="95"/>
      <c r="D825" s="63"/>
      <c r="E825" s="109"/>
      <c r="F825" s="110"/>
      <c r="G825" s="65"/>
      <c r="H825" s="66" t="n">
        <f aca="false">(B825+D825+F825)</f>
        <v>0</v>
      </c>
    </row>
    <row r="826" customFormat="false" ht="14.25" hidden="false" customHeight="false" outlineLevel="0" collapsed="false">
      <c r="A826" s="97" t="str">
        <f aca="false">IF(ISNONTEXT('Claims Data'!A827)," ",'Claims Data'!A827)</f>
        <v> </v>
      </c>
      <c r="B826" s="63"/>
      <c r="C826" s="95"/>
      <c r="D826" s="63"/>
      <c r="E826" s="109"/>
      <c r="F826" s="110"/>
      <c r="G826" s="65"/>
      <c r="H826" s="66" t="n">
        <f aca="false">(B826+D826+F826)</f>
        <v>0</v>
      </c>
    </row>
    <row r="827" customFormat="false" ht="14.25" hidden="false" customHeight="false" outlineLevel="0" collapsed="false">
      <c r="A827" s="97" t="str">
        <f aca="false">IF(ISNONTEXT('Claims Data'!A828)," ",'Claims Data'!A828)</f>
        <v> </v>
      </c>
      <c r="B827" s="63"/>
      <c r="C827" s="95"/>
      <c r="D827" s="63"/>
      <c r="E827" s="109"/>
      <c r="F827" s="110"/>
      <c r="G827" s="65"/>
      <c r="H827" s="66" t="n">
        <f aca="false">(B827+D827+F827)</f>
        <v>0</v>
      </c>
    </row>
    <row r="828" customFormat="false" ht="14.25" hidden="false" customHeight="false" outlineLevel="0" collapsed="false">
      <c r="A828" s="97" t="str">
        <f aca="false">IF(ISNONTEXT('Claims Data'!A829)," ",'Claims Data'!A829)</f>
        <v> </v>
      </c>
      <c r="B828" s="63"/>
      <c r="C828" s="95"/>
      <c r="D828" s="63"/>
      <c r="E828" s="109"/>
      <c r="F828" s="110"/>
      <c r="G828" s="65"/>
      <c r="H828" s="66" t="n">
        <f aca="false">(B828+D828+F828)</f>
        <v>0</v>
      </c>
    </row>
    <row r="829" customFormat="false" ht="14.25" hidden="false" customHeight="false" outlineLevel="0" collapsed="false">
      <c r="A829" s="97" t="str">
        <f aca="false">IF(ISNONTEXT('Claims Data'!A830)," ",'Claims Data'!A830)</f>
        <v> </v>
      </c>
      <c r="B829" s="63"/>
      <c r="C829" s="95"/>
      <c r="D829" s="63"/>
      <c r="E829" s="109"/>
      <c r="F829" s="110"/>
      <c r="G829" s="65"/>
      <c r="H829" s="66" t="n">
        <f aca="false">(B829+D829+F829)</f>
        <v>0</v>
      </c>
    </row>
    <row r="830" customFormat="false" ht="14.25" hidden="false" customHeight="false" outlineLevel="0" collapsed="false">
      <c r="A830" s="97" t="str">
        <f aca="false">IF(ISNONTEXT('Claims Data'!A831)," ",'Claims Data'!A831)</f>
        <v> </v>
      </c>
      <c r="B830" s="63"/>
      <c r="C830" s="95"/>
      <c r="D830" s="63"/>
      <c r="E830" s="109"/>
      <c r="F830" s="110"/>
      <c r="G830" s="65"/>
      <c r="H830" s="66" t="n">
        <f aca="false">(B830+D830+F830)</f>
        <v>0</v>
      </c>
    </row>
    <row r="831" customFormat="false" ht="14.25" hidden="false" customHeight="false" outlineLevel="0" collapsed="false">
      <c r="A831" s="97" t="str">
        <f aca="false">IF(ISNONTEXT('Claims Data'!A832)," ",'Claims Data'!A832)</f>
        <v> </v>
      </c>
      <c r="B831" s="63"/>
      <c r="C831" s="95"/>
      <c r="D831" s="63"/>
      <c r="E831" s="109"/>
      <c r="F831" s="110"/>
      <c r="G831" s="65"/>
      <c r="H831" s="66" t="n">
        <f aca="false">(B831+D831+F831)</f>
        <v>0</v>
      </c>
    </row>
    <row r="832" customFormat="false" ht="14.25" hidden="false" customHeight="false" outlineLevel="0" collapsed="false">
      <c r="A832" s="97" t="str">
        <f aca="false">IF(ISNONTEXT('Claims Data'!A833)," ",'Claims Data'!A833)</f>
        <v> </v>
      </c>
      <c r="B832" s="63"/>
      <c r="C832" s="95"/>
      <c r="D832" s="63"/>
      <c r="E832" s="109"/>
      <c r="F832" s="110"/>
      <c r="G832" s="65"/>
      <c r="H832" s="66" t="n">
        <f aca="false">(B832+D832+F832)</f>
        <v>0</v>
      </c>
    </row>
    <row r="833" customFormat="false" ht="14.25" hidden="false" customHeight="false" outlineLevel="0" collapsed="false">
      <c r="A833" s="97" t="str">
        <f aca="false">IF(ISNONTEXT('Claims Data'!A834)," ",'Claims Data'!A834)</f>
        <v> </v>
      </c>
      <c r="B833" s="63"/>
      <c r="C833" s="95"/>
      <c r="D833" s="63"/>
      <c r="E833" s="109"/>
      <c r="F833" s="110"/>
      <c r="G833" s="65"/>
      <c r="H833" s="66" t="n">
        <f aca="false">(B833+D833+F833)</f>
        <v>0</v>
      </c>
    </row>
    <row r="834" customFormat="false" ht="14.25" hidden="false" customHeight="false" outlineLevel="0" collapsed="false">
      <c r="A834" s="97" t="str">
        <f aca="false">IF(ISNONTEXT('Claims Data'!A835)," ",'Claims Data'!A835)</f>
        <v> </v>
      </c>
      <c r="B834" s="63"/>
      <c r="C834" s="95"/>
      <c r="D834" s="63"/>
      <c r="E834" s="109"/>
      <c r="F834" s="110"/>
      <c r="G834" s="65"/>
      <c r="H834" s="66" t="n">
        <f aca="false">(B834+D834+F834)</f>
        <v>0</v>
      </c>
    </row>
    <row r="835" customFormat="false" ht="14.25" hidden="false" customHeight="false" outlineLevel="0" collapsed="false">
      <c r="A835" s="97" t="str">
        <f aca="false">IF(ISNONTEXT('Claims Data'!A836)," ",'Claims Data'!A836)</f>
        <v> </v>
      </c>
      <c r="B835" s="63"/>
      <c r="C835" s="95"/>
      <c r="D835" s="63"/>
      <c r="E835" s="109"/>
      <c r="F835" s="110"/>
      <c r="G835" s="65"/>
      <c r="H835" s="66" t="n">
        <f aca="false">(B835+D835+F835)</f>
        <v>0</v>
      </c>
    </row>
    <row r="836" customFormat="false" ht="14.25" hidden="false" customHeight="false" outlineLevel="0" collapsed="false">
      <c r="A836" s="97" t="str">
        <f aca="false">IF(ISNONTEXT('Claims Data'!A837)," ",'Claims Data'!A837)</f>
        <v> </v>
      </c>
      <c r="B836" s="63"/>
      <c r="C836" s="95"/>
      <c r="D836" s="63"/>
      <c r="E836" s="109"/>
      <c r="F836" s="110"/>
      <c r="G836" s="65"/>
      <c r="H836" s="66" t="n">
        <f aca="false">(B836+D836+F836)</f>
        <v>0</v>
      </c>
    </row>
    <row r="837" customFormat="false" ht="14.25" hidden="false" customHeight="false" outlineLevel="0" collapsed="false">
      <c r="A837" s="97" t="str">
        <f aca="false">IF(ISNONTEXT('Claims Data'!A838)," ",'Claims Data'!A838)</f>
        <v> </v>
      </c>
      <c r="B837" s="63"/>
      <c r="C837" s="95"/>
      <c r="D837" s="63"/>
      <c r="E837" s="109"/>
      <c r="F837" s="110"/>
      <c r="G837" s="65"/>
      <c r="H837" s="66" t="n">
        <f aca="false">(B837+D837+F837)</f>
        <v>0</v>
      </c>
    </row>
    <row r="838" customFormat="false" ht="14.25" hidden="false" customHeight="false" outlineLevel="0" collapsed="false">
      <c r="A838" s="97" t="str">
        <f aca="false">IF(ISNONTEXT('Claims Data'!A839)," ",'Claims Data'!A839)</f>
        <v> </v>
      </c>
      <c r="B838" s="63"/>
      <c r="C838" s="95"/>
      <c r="D838" s="63"/>
      <c r="E838" s="109"/>
      <c r="F838" s="110"/>
      <c r="G838" s="65"/>
      <c r="H838" s="66" t="n">
        <f aca="false">(B838+D838+F838)</f>
        <v>0</v>
      </c>
    </row>
    <row r="839" customFormat="false" ht="14.25" hidden="false" customHeight="false" outlineLevel="0" collapsed="false">
      <c r="A839" s="97" t="str">
        <f aca="false">IF(ISNONTEXT('Claims Data'!A840)," ",'Claims Data'!A840)</f>
        <v> </v>
      </c>
      <c r="B839" s="63"/>
      <c r="C839" s="95"/>
      <c r="D839" s="63"/>
      <c r="E839" s="109"/>
      <c r="F839" s="110"/>
      <c r="G839" s="65"/>
      <c r="H839" s="66" t="n">
        <f aca="false">(B839+D839+F839)</f>
        <v>0</v>
      </c>
    </row>
    <row r="840" customFormat="false" ht="14.25" hidden="false" customHeight="false" outlineLevel="0" collapsed="false">
      <c r="A840" s="97" t="str">
        <f aca="false">IF(ISNONTEXT('Claims Data'!A841)," ",'Claims Data'!A841)</f>
        <v> </v>
      </c>
      <c r="B840" s="63"/>
      <c r="C840" s="95"/>
      <c r="D840" s="63"/>
      <c r="E840" s="109"/>
      <c r="F840" s="110"/>
      <c r="G840" s="65"/>
      <c r="H840" s="66" t="n">
        <f aca="false">(B840+D840+F840)</f>
        <v>0</v>
      </c>
    </row>
    <row r="841" customFormat="false" ht="14.25" hidden="false" customHeight="false" outlineLevel="0" collapsed="false">
      <c r="A841" s="97" t="str">
        <f aca="false">IF(ISNONTEXT('Claims Data'!A842)," ",'Claims Data'!A842)</f>
        <v> </v>
      </c>
      <c r="B841" s="63"/>
      <c r="C841" s="95"/>
      <c r="D841" s="63"/>
      <c r="E841" s="109"/>
      <c r="F841" s="110"/>
      <c r="G841" s="65"/>
      <c r="H841" s="66" t="n">
        <f aca="false">(B841+D841+F841)</f>
        <v>0</v>
      </c>
    </row>
    <row r="842" customFormat="false" ht="14.25" hidden="false" customHeight="false" outlineLevel="0" collapsed="false">
      <c r="A842" s="97" t="str">
        <f aca="false">IF(ISNONTEXT('Claims Data'!A843)," ",'Claims Data'!A843)</f>
        <v> </v>
      </c>
      <c r="B842" s="63"/>
      <c r="C842" s="95"/>
      <c r="D842" s="63"/>
      <c r="E842" s="109"/>
      <c r="F842" s="110"/>
      <c r="G842" s="65"/>
      <c r="H842" s="66" t="n">
        <f aca="false">(B842+D842+F842)</f>
        <v>0</v>
      </c>
    </row>
    <row r="843" customFormat="false" ht="14.25" hidden="false" customHeight="false" outlineLevel="0" collapsed="false">
      <c r="A843" s="97" t="str">
        <f aca="false">IF(ISNONTEXT('Claims Data'!A844)," ",'Claims Data'!A844)</f>
        <v> </v>
      </c>
      <c r="B843" s="63"/>
      <c r="C843" s="95"/>
      <c r="D843" s="63"/>
      <c r="E843" s="109"/>
      <c r="F843" s="110"/>
      <c r="G843" s="65"/>
      <c r="H843" s="66" t="n">
        <f aca="false">(B843+D843+F843)</f>
        <v>0</v>
      </c>
    </row>
    <row r="844" customFormat="false" ht="14.25" hidden="false" customHeight="false" outlineLevel="0" collapsed="false">
      <c r="A844" s="97" t="str">
        <f aca="false">IF(ISNONTEXT('Claims Data'!A845)," ",'Claims Data'!A845)</f>
        <v> </v>
      </c>
      <c r="B844" s="63"/>
      <c r="C844" s="95"/>
      <c r="D844" s="63"/>
      <c r="E844" s="109"/>
      <c r="F844" s="110"/>
      <c r="G844" s="65"/>
      <c r="H844" s="66" t="n">
        <f aca="false">(B844+D844+F844)</f>
        <v>0</v>
      </c>
    </row>
    <row r="845" customFormat="false" ht="14.25" hidden="false" customHeight="false" outlineLevel="0" collapsed="false">
      <c r="A845" s="97" t="str">
        <f aca="false">IF(ISNONTEXT('Claims Data'!A846)," ",'Claims Data'!A846)</f>
        <v> </v>
      </c>
      <c r="B845" s="63"/>
      <c r="C845" s="95"/>
      <c r="D845" s="63"/>
      <c r="E845" s="109"/>
      <c r="F845" s="110"/>
      <c r="G845" s="65"/>
      <c r="H845" s="66" t="n">
        <f aca="false">(B845+D845+F845)</f>
        <v>0</v>
      </c>
    </row>
    <row r="846" customFormat="false" ht="14.25" hidden="false" customHeight="false" outlineLevel="0" collapsed="false">
      <c r="A846" s="97" t="str">
        <f aca="false">IF(ISNONTEXT('Claims Data'!A847)," ",'Claims Data'!A847)</f>
        <v> </v>
      </c>
      <c r="B846" s="63"/>
      <c r="C846" s="95"/>
      <c r="D846" s="63"/>
      <c r="E846" s="109"/>
      <c r="F846" s="110"/>
      <c r="G846" s="65"/>
      <c r="H846" s="66" t="n">
        <f aca="false">(B846+D846+F846)</f>
        <v>0</v>
      </c>
    </row>
    <row r="847" customFormat="false" ht="14.25" hidden="false" customHeight="false" outlineLevel="0" collapsed="false">
      <c r="A847" s="97" t="str">
        <f aca="false">IF(ISNONTEXT('Claims Data'!A848)," ",'Claims Data'!A848)</f>
        <v> </v>
      </c>
      <c r="B847" s="63"/>
      <c r="C847" s="95"/>
      <c r="D847" s="63"/>
      <c r="E847" s="109"/>
      <c r="F847" s="110"/>
      <c r="G847" s="65"/>
      <c r="H847" s="66" t="n">
        <f aca="false">(B847+D847+F847)</f>
        <v>0</v>
      </c>
    </row>
    <row r="848" customFormat="false" ht="14.25" hidden="false" customHeight="false" outlineLevel="0" collapsed="false">
      <c r="A848" s="97" t="str">
        <f aca="false">IF(ISNONTEXT('Claims Data'!A849)," ",'Claims Data'!A849)</f>
        <v> </v>
      </c>
      <c r="B848" s="63"/>
      <c r="C848" s="95"/>
      <c r="D848" s="63"/>
      <c r="E848" s="109"/>
      <c r="F848" s="110"/>
      <c r="G848" s="65"/>
      <c r="H848" s="66" t="n">
        <f aca="false">(B848+D848+F848)</f>
        <v>0</v>
      </c>
    </row>
    <row r="849" customFormat="false" ht="14.25" hidden="false" customHeight="false" outlineLevel="0" collapsed="false">
      <c r="A849" s="97" t="str">
        <f aca="false">IF(ISNONTEXT('Claims Data'!A850)," ",'Claims Data'!A850)</f>
        <v> </v>
      </c>
      <c r="B849" s="63"/>
      <c r="C849" s="95"/>
      <c r="D849" s="63"/>
      <c r="E849" s="109"/>
      <c r="F849" s="110"/>
      <c r="G849" s="65"/>
      <c r="H849" s="66" t="n">
        <f aca="false">(B849+D849+F849)</f>
        <v>0</v>
      </c>
    </row>
    <row r="850" customFormat="false" ht="14.25" hidden="false" customHeight="false" outlineLevel="0" collapsed="false">
      <c r="A850" s="97" t="str">
        <f aca="false">IF(ISNONTEXT('Claims Data'!A851)," ",'Claims Data'!A851)</f>
        <v> </v>
      </c>
      <c r="B850" s="63"/>
      <c r="C850" s="95"/>
      <c r="D850" s="63"/>
      <c r="E850" s="109"/>
      <c r="F850" s="110"/>
      <c r="G850" s="65"/>
      <c r="H850" s="66" t="n">
        <f aca="false">(B850+D850+F850)</f>
        <v>0</v>
      </c>
    </row>
    <row r="851" customFormat="false" ht="14.25" hidden="false" customHeight="false" outlineLevel="0" collapsed="false">
      <c r="A851" s="97" t="str">
        <f aca="false">IF(ISNONTEXT('Claims Data'!A852)," ",'Claims Data'!A852)</f>
        <v> </v>
      </c>
      <c r="B851" s="63"/>
      <c r="C851" s="95"/>
      <c r="D851" s="63"/>
      <c r="E851" s="109"/>
      <c r="F851" s="110"/>
      <c r="G851" s="65"/>
      <c r="H851" s="66" t="n">
        <f aca="false">(B851+D851+F851)</f>
        <v>0</v>
      </c>
    </row>
    <row r="852" customFormat="false" ht="14.25" hidden="false" customHeight="false" outlineLevel="0" collapsed="false">
      <c r="A852" s="97" t="str">
        <f aca="false">IF(ISNONTEXT('Claims Data'!A853)," ",'Claims Data'!A853)</f>
        <v> </v>
      </c>
      <c r="B852" s="63"/>
      <c r="C852" s="95"/>
      <c r="D852" s="63"/>
      <c r="E852" s="109"/>
      <c r="F852" s="110"/>
      <c r="G852" s="65"/>
      <c r="H852" s="66" t="n">
        <f aca="false">(B852+D852+F852)</f>
        <v>0</v>
      </c>
    </row>
    <row r="853" customFormat="false" ht="14.25" hidden="false" customHeight="false" outlineLevel="0" collapsed="false">
      <c r="A853" s="97" t="str">
        <f aca="false">IF(ISNONTEXT('Claims Data'!A854)," ",'Claims Data'!A854)</f>
        <v> </v>
      </c>
      <c r="B853" s="63"/>
      <c r="C853" s="95"/>
      <c r="D853" s="63"/>
      <c r="E853" s="109"/>
      <c r="F853" s="110"/>
      <c r="G853" s="65"/>
      <c r="H853" s="66" t="n">
        <f aca="false">(B853+D853+F853)</f>
        <v>0</v>
      </c>
    </row>
    <row r="854" customFormat="false" ht="14.25" hidden="false" customHeight="false" outlineLevel="0" collapsed="false">
      <c r="A854" s="97" t="str">
        <f aca="false">IF(ISNONTEXT('Claims Data'!A855)," ",'Claims Data'!A855)</f>
        <v> </v>
      </c>
      <c r="B854" s="63"/>
      <c r="C854" s="95"/>
      <c r="D854" s="63"/>
      <c r="E854" s="109"/>
      <c r="F854" s="110"/>
      <c r="G854" s="65"/>
      <c r="H854" s="66" t="n">
        <f aca="false">(B854+D854+F854)</f>
        <v>0</v>
      </c>
    </row>
    <row r="855" customFormat="false" ht="14.25" hidden="false" customHeight="false" outlineLevel="0" collapsed="false">
      <c r="A855" s="97" t="str">
        <f aca="false">IF(ISNONTEXT('Claims Data'!A856)," ",'Claims Data'!A856)</f>
        <v> </v>
      </c>
      <c r="B855" s="63"/>
      <c r="C855" s="95"/>
      <c r="D855" s="63"/>
      <c r="E855" s="109"/>
      <c r="F855" s="110"/>
      <c r="G855" s="65"/>
      <c r="H855" s="66" t="n">
        <f aca="false">(B855+D855+F855)</f>
        <v>0</v>
      </c>
    </row>
    <row r="856" customFormat="false" ht="14.25" hidden="false" customHeight="false" outlineLevel="0" collapsed="false">
      <c r="A856" s="97" t="str">
        <f aca="false">IF(ISNONTEXT('Claims Data'!A857)," ",'Claims Data'!A857)</f>
        <v> </v>
      </c>
      <c r="B856" s="63"/>
      <c r="C856" s="95"/>
      <c r="D856" s="63"/>
      <c r="E856" s="109"/>
      <c r="F856" s="110"/>
      <c r="G856" s="65"/>
      <c r="H856" s="66" t="n">
        <f aca="false">(B856+D856+F856)</f>
        <v>0</v>
      </c>
    </row>
    <row r="857" customFormat="false" ht="14.25" hidden="false" customHeight="false" outlineLevel="0" collapsed="false">
      <c r="A857" s="97" t="str">
        <f aca="false">IF(ISNONTEXT('Claims Data'!A858)," ",'Claims Data'!A858)</f>
        <v> </v>
      </c>
      <c r="B857" s="63"/>
      <c r="C857" s="95"/>
      <c r="D857" s="63"/>
      <c r="E857" s="109"/>
      <c r="F857" s="110"/>
      <c r="G857" s="65"/>
      <c r="H857" s="66" t="n">
        <f aca="false">(B857+D857+F857)</f>
        <v>0</v>
      </c>
    </row>
    <row r="858" customFormat="false" ht="14.25" hidden="false" customHeight="false" outlineLevel="0" collapsed="false">
      <c r="A858" s="97" t="str">
        <f aca="false">IF(ISNONTEXT('Claims Data'!A859)," ",'Claims Data'!A859)</f>
        <v> </v>
      </c>
      <c r="B858" s="63"/>
      <c r="C858" s="95"/>
      <c r="D858" s="63"/>
      <c r="E858" s="109"/>
      <c r="F858" s="110"/>
      <c r="G858" s="65"/>
      <c r="H858" s="66" t="n">
        <f aca="false">(B858+D858+F858)</f>
        <v>0</v>
      </c>
    </row>
    <row r="859" customFormat="false" ht="14.25" hidden="false" customHeight="false" outlineLevel="0" collapsed="false">
      <c r="A859" s="97" t="str">
        <f aca="false">IF(ISNONTEXT('Claims Data'!A860)," ",'Claims Data'!A860)</f>
        <v> </v>
      </c>
      <c r="B859" s="63"/>
      <c r="C859" s="95"/>
      <c r="D859" s="63"/>
      <c r="E859" s="109"/>
      <c r="F859" s="110"/>
      <c r="G859" s="65"/>
      <c r="H859" s="66" t="n">
        <f aca="false">(B859+D859+F859)</f>
        <v>0</v>
      </c>
    </row>
    <row r="860" customFormat="false" ht="14.25" hidden="false" customHeight="false" outlineLevel="0" collapsed="false">
      <c r="A860" s="97" t="str">
        <f aca="false">IF(ISNONTEXT('Claims Data'!A861)," ",'Claims Data'!A861)</f>
        <v> </v>
      </c>
      <c r="B860" s="63"/>
      <c r="C860" s="95"/>
      <c r="D860" s="63"/>
      <c r="E860" s="109"/>
      <c r="F860" s="110"/>
      <c r="G860" s="65"/>
      <c r="H860" s="66" t="n">
        <f aca="false">(B860+D860+F860)</f>
        <v>0</v>
      </c>
    </row>
    <row r="861" customFormat="false" ht="14.25" hidden="false" customHeight="false" outlineLevel="0" collapsed="false">
      <c r="A861" s="97" t="str">
        <f aca="false">IF(ISNONTEXT('Claims Data'!A862)," ",'Claims Data'!A862)</f>
        <v> </v>
      </c>
      <c r="B861" s="63"/>
      <c r="C861" s="95"/>
      <c r="D861" s="63"/>
      <c r="E861" s="109"/>
      <c r="F861" s="110"/>
      <c r="G861" s="65"/>
      <c r="H861" s="66" t="n">
        <f aca="false">(B861+D861+F861)</f>
        <v>0</v>
      </c>
    </row>
    <row r="862" customFormat="false" ht="14.25" hidden="false" customHeight="false" outlineLevel="0" collapsed="false">
      <c r="A862" s="97" t="str">
        <f aca="false">IF(ISNONTEXT('Claims Data'!A863)," ",'Claims Data'!A863)</f>
        <v> </v>
      </c>
      <c r="B862" s="63"/>
      <c r="C862" s="95"/>
      <c r="D862" s="63"/>
      <c r="E862" s="109"/>
      <c r="F862" s="110"/>
      <c r="G862" s="65"/>
      <c r="H862" s="66" t="n">
        <f aca="false">(B862+D862+F862)</f>
        <v>0</v>
      </c>
    </row>
    <row r="863" customFormat="false" ht="14.25" hidden="false" customHeight="false" outlineLevel="0" collapsed="false">
      <c r="A863" s="97" t="str">
        <f aca="false">IF(ISNONTEXT('Claims Data'!A864)," ",'Claims Data'!A864)</f>
        <v> </v>
      </c>
      <c r="B863" s="63"/>
      <c r="C863" s="95"/>
      <c r="D863" s="63"/>
      <c r="E863" s="109"/>
      <c r="F863" s="110"/>
      <c r="G863" s="65"/>
      <c r="H863" s="66" t="n">
        <f aca="false">(B863+D863+F863)</f>
        <v>0</v>
      </c>
    </row>
    <row r="864" customFormat="false" ht="14.25" hidden="false" customHeight="false" outlineLevel="0" collapsed="false">
      <c r="A864" s="97" t="str">
        <f aca="false">IF(ISNONTEXT('Claims Data'!A865)," ",'Claims Data'!A865)</f>
        <v> </v>
      </c>
      <c r="B864" s="63"/>
      <c r="C864" s="95"/>
      <c r="D864" s="63"/>
      <c r="E864" s="109"/>
      <c r="F864" s="110"/>
      <c r="G864" s="65"/>
      <c r="H864" s="66" t="n">
        <f aca="false">(B864+D864+F864)</f>
        <v>0</v>
      </c>
    </row>
    <row r="865" customFormat="false" ht="14.25" hidden="false" customHeight="false" outlineLevel="0" collapsed="false">
      <c r="A865" s="97" t="str">
        <f aca="false">IF(ISNONTEXT('Claims Data'!A866)," ",'Claims Data'!A866)</f>
        <v> </v>
      </c>
      <c r="B865" s="63"/>
      <c r="C865" s="95"/>
      <c r="D865" s="63"/>
      <c r="E865" s="109"/>
      <c r="F865" s="110"/>
      <c r="G865" s="65"/>
      <c r="H865" s="66" t="n">
        <f aca="false">(B865+D865+F865)</f>
        <v>0</v>
      </c>
    </row>
    <row r="866" customFormat="false" ht="14.25" hidden="false" customHeight="false" outlineLevel="0" collapsed="false">
      <c r="A866" s="97" t="str">
        <f aca="false">IF(ISNONTEXT('Claims Data'!A867)," ",'Claims Data'!A867)</f>
        <v> </v>
      </c>
      <c r="B866" s="63"/>
      <c r="C866" s="95"/>
      <c r="D866" s="63"/>
      <c r="E866" s="109"/>
      <c r="F866" s="110"/>
      <c r="G866" s="65"/>
      <c r="H866" s="66" t="n">
        <f aca="false">(B866+D866+F866)</f>
        <v>0</v>
      </c>
    </row>
    <row r="867" customFormat="false" ht="14.25" hidden="false" customHeight="false" outlineLevel="0" collapsed="false">
      <c r="A867" s="97" t="str">
        <f aca="false">IF(ISNONTEXT('Claims Data'!A868)," ",'Claims Data'!A868)</f>
        <v> </v>
      </c>
      <c r="B867" s="63"/>
      <c r="C867" s="95"/>
      <c r="D867" s="63"/>
      <c r="E867" s="109"/>
      <c r="F867" s="110"/>
      <c r="G867" s="65"/>
      <c r="H867" s="66" t="n">
        <f aca="false">(B867+D867+F867)</f>
        <v>0</v>
      </c>
    </row>
    <row r="868" customFormat="false" ht="14.25" hidden="false" customHeight="false" outlineLevel="0" collapsed="false">
      <c r="A868" s="97" t="str">
        <f aca="false">IF(ISNONTEXT('Claims Data'!A869)," ",'Claims Data'!A869)</f>
        <v> </v>
      </c>
      <c r="B868" s="63"/>
      <c r="C868" s="95"/>
      <c r="D868" s="63"/>
      <c r="E868" s="109"/>
      <c r="F868" s="110"/>
      <c r="G868" s="65"/>
      <c r="H868" s="66" t="n">
        <f aca="false">(B868+D868+F868)</f>
        <v>0</v>
      </c>
    </row>
    <row r="869" customFormat="false" ht="14.25" hidden="false" customHeight="false" outlineLevel="0" collapsed="false">
      <c r="A869" s="97" t="str">
        <f aca="false">IF(ISNONTEXT('Claims Data'!A870)," ",'Claims Data'!A870)</f>
        <v> </v>
      </c>
      <c r="B869" s="63"/>
      <c r="C869" s="95"/>
      <c r="D869" s="63"/>
      <c r="E869" s="109"/>
      <c r="F869" s="110"/>
      <c r="G869" s="65"/>
      <c r="H869" s="66" t="n">
        <f aca="false">(B869+D869+F869)</f>
        <v>0</v>
      </c>
    </row>
    <row r="870" customFormat="false" ht="14.25" hidden="false" customHeight="false" outlineLevel="0" collapsed="false">
      <c r="A870" s="97" t="str">
        <f aca="false">IF(ISNONTEXT('Claims Data'!A871)," ",'Claims Data'!A871)</f>
        <v> </v>
      </c>
      <c r="B870" s="63"/>
      <c r="C870" s="95"/>
      <c r="D870" s="63"/>
      <c r="E870" s="109"/>
      <c r="F870" s="110"/>
      <c r="G870" s="65"/>
      <c r="H870" s="66" t="n">
        <f aca="false">(B870+D870+F870)</f>
        <v>0</v>
      </c>
    </row>
    <row r="871" customFormat="false" ht="14.25" hidden="false" customHeight="false" outlineLevel="0" collapsed="false">
      <c r="A871" s="97" t="str">
        <f aca="false">IF(ISNONTEXT('Claims Data'!A872)," ",'Claims Data'!A872)</f>
        <v> </v>
      </c>
      <c r="B871" s="63"/>
      <c r="C871" s="95"/>
      <c r="D871" s="63"/>
      <c r="E871" s="109"/>
      <c r="F871" s="110"/>
      <c r="G871" s="65"/>
      <c r="H871" s="66" t="n">
        <f aca="false">(B871+D871+F871)</f>
        <v>0</v>
      </c>
    </row>
    <row r="872" customFormat="false" ht="14.25" hidden="false" customHeight="false" outlineLevel="0" collapsed="false">
      <c r="A872" s="97" t="str">
        <f aca="false">IF(ISNONTEXT('Claims Data'!A873)," ",'Claims Data'!A873)</f>
        <v> </v>
      </c>
      <c r="B872" s="63"/>
      <c r="C872" s="95"/>
      <c r="D872" s="63"/>
      <c r="E872" s="109"/>
      <c r="F872" s="110"/>
      <c r="G872" s="65"/>
      <c r="H872" s="66" t="n">
        <f aca="false">(B872+D872+F872)</f>
        <v>0</v>
      </c>
    </row>
    <row r="873" customFormat="false" ht="14.25" hidden="false" customHeight="false" outlineLevel="0" collapsed="false">
      <c r="A873" s="97" t="str">
        <f aca="false">IF(ISNONTEXT('Claims Data'!A874)," ",'Claims Data'!A874)</f>
        <v> </v>
      </c>
      <c r="B873" s="63"/>
      <c r="C873" s="95"/>
      <c r="D873" s="63"/>
      <c r="E873" s="109"/>
      <c r="F873" s="110"/>
      <c r="G873" s="65"/>
      <c r="H873" s="66" t="n">
        <f aca="false">(B873+D873+F873)</f>
        <v>0</v>
      </c>
    </row>
    <row r="874" customFormat="false" ht="14.25" hidden="false" customHeight="false" outlineLevel="0" collapsed="false">
      <c r="A874" s="97" t="str">
        <f aca="false">IF(ISNONTEXT('Claims Data'!A875)," ",'Claims Data'!A875)</f>
        <v> </v>
      </c>
      <c r="B874" s="63"/>
      <c r="C874" s="95"/>
      <c r="D874" s="63"/>
      <c r="E874" s="109"/>
      <c r="F874" s="110"/>
      <c r="G874" s="65"/>
      <c r="H874" s="66" t="n">
        <f aca="false">(B874+D874+F874)</f>
        <v>0</v>
      </c>
    </row>
    <row r="875" customFormat="false" ht="14.25" hidden="false" customHeight="false" outlineLevel="0" collapsed="false">
      <c r="A875" s="97" t="str">
        <f aca="false">IF(ISNONTEXT('Claims Data'!A876)," ",'Claims Data'!A876)</f>
        <v> </v>
      </c>
      <c r="B875" s="63"/>
      <c r="C875" s="95"/>
      <c r="D875" s="63"/>
      <c r="E875" s="109"/>
      <c r="F875" s="110"/>
      <c r="G875" s="65"/>
      <c r="H875" s="66" t="n">
        <f aca="false">(B875+D875+F875)</f>
        <v>0</v>
      </c>
    </row>
    <row r="876" customFormat="false" ht="14.25" hidden="false" customHeight="false" outlineLevel="0" collapsed="false">
      <c r="A876" s="97" t="str">
        <f aca="false">IF(ISNONTEXT('Claims Data'!A877)," ",'Claims Data'!A877)</f>
        <v> </v>
      </c>
      <c r="B876" s="63"/>
      <c r="C876" s="95"/>
      <c r="D876" s="63"/>
      <c r="E876" s="109"/>
      <c r="F876" s="110"/>
      <c r="G876" s="65"/>
      <c r="H876" s="66" t="n">
        <f aca="false">(B876+D876+F876)</f>
        <v>0</v>
      </c>
    </row>
    <row r="877" customFormat="false" ht="14.25" hidden="false" customHeight="false" outlineLevel="0" collapsed="false">
      <c r="A877" s="97" t="str">
        <f aca="false">IF(ISNONTEXT('Claims Data'!A878)," ",'Claims Data'!A878)</f>
        <v> </v>
      </c>
      <c r="B877" s="63"/>
      <c r="C877" s="95"/>
      <c r="D877" s="63"/>
      <c r="E877" s="109"/>
      <c r="F877" s="110"/>
      <c r="G877" s="65"/>
      <c r="H877" s="66" t="n">
        <f aca="false">(B877+D877+F877)</f>
        <v>0</v>
      </c>
    </row>
    <row r="878" customFormat="false" ht="14.25" hidden="false" customHeight="false" outlineLevel="0" collapsed="false">
      <c r="A878" s="97" t="str">
        <f aca="false">IF(ISNONTEXT('Claims Data'!A879)," ",'Claims Data'!A879)</f>
        <v> </v>
      </c>
      <c r="B878" s="63"/>
      <c r="C878" s="95"/>
      <c r="D878" s="63"/>
      <c r="E878" s="109"/>
      <c r="F878" s="110"/>
      <c r="G878" s="65"/>
      <c r="H878" s="66" t="n">
        <f aca="false">(B878+D878+F878)</f>
        <v>0</v>
      </c>
    </row>
    <row r="879" customFormat="false" ht="14.25" hidden="false" customHeight="false" outlineLevel="0" collapsed="false">
      <c r="A879" s="97" t="str">
        <f aca="false">IF(ISNONTEXT('Claims Data'!A880)," ",'Claims Data'!A880)</f>
        <v> </v>
      </c>
      <c r="B879" s="63"/>
      <c r="C879" s="95"/>
      <c r="D879" s="63"/>
      <c r="E879" s="109"/>
      <c r="F879" s="110"/>
      <c r="G879" s="65"/>
      <c r="H879" s="66" t="n">
        <f aca="false">(B879+D879+F879)</f>
        <v>0</v>
      </c>
    </row>
    <row r="880" customFormat="false" ht="14.25" hidden="false" customHeight="false" outlineLevel="0" collapsed="false">
      <c r="A880" s="97" t="str">
        <f aca="false">IF(ISNONTEXT('Claims Data'!A881)," ",'Claims Data'!A881)</f>
        <v> </v>
      </c>
      <c r="B880" s="63"/>
      <c r="C880" s="95"/>
      <c r="D880" s="63"/>
      <c r="E880" s="109"/>
      <c r="F880" s="110"/>
      <c r="G880" s="65"/>
      <c r="H880" s="66" t="n">
        <f aca="false">(B880+D880+F880)</f>
        <v>0</v>
      </c>
    </row>
    <row r="881" customFormat="false" ht="14.25" hidden="false" customHeight="false" outlineLevel="0" collapsed="false">
      <c r="A881" s="97" t="str">
        <f aca="false">IF(ISNONTEXT('Claims Data'!A882)," ",'Claims Data'!A882)</f>
        <v> </v>
      </c>
      <c r="B881" s="63"/>
      <c r="C881" s="95"/>
      <c r="D881" s="63"/>
      <c r="E881" s="109"/>
      <c r="F881" s="110"/>
      <c r="G881" s="65"/>
      <c r="H881" s="66" t="n">
        <f aca="false">(B881+D881+F881)</f>
        <v>0</v>
      </c>
    </row>
    <row r="882" customFormat="false" ht="14.25" hidden="false" customHeight="false" outlineLevel="0" collapsed="false">
      <c r="A882" s="97" t="str">
        <f aca="false">IF(ISNONTEXT('Claims Data'!A883)," ",'Claims Data'!A883)</f>
        <v> </v>
      </c>
      <c r="B882" s="63"/>
      <c r="C882" s="95"/>
      <c r="D882" s="63"/>
      <c r="E882" s="109"/>
      <c r="F882" s="110"/>
      <c r="G882" s="65"/>
      <c r="H882" s="66" t="n">
        <f aca="false">(B882+D882+F882)</f>
        <v>0</v>
      </c>
    </row>
    <row r="883" customFormat="false" ht="14.25" hidden="false" customHeight="false" outlineLevel="0" collapsed="false">
      <c r="A883" s="97" t="str">
        <f aca="false">IF(ISNONTEXT('Claims Data'!A884)," ",'Claims Data'!A884)</f>
        <v> </v>
      </c>
      <c r="B883" s="63"/>
      <c r="C883" s="95"/>
      <c r="D883" s="63"/>
      <c r="E883" s="109"/>
      <c r="F883" s="110"/>
      <c r="G883" s="65"/>
      <c r="H883" s="66" t="n">
        <f aca="false">(B883+D883+F883)</f>
        <v>0</v>
      </c>
    </row>
    <row r="884" customFormat="false" ht="14.25" hidden="false" customHeight="false" outlineLevel="0" collapsed="false">
      <c r="A884" s="97" t="str">
        <f aca="false">IF(ISNONTEXT('Claims Data'!A885)," ",'Claims Data'!A885)</f>
        <v> </v>
      </c>
      <c r="B884" s="63"/>
      <c r="C884" s="95"/>
      <c r="D884" s="63"/>
      <c r="E884" s="109"/>
      <c r="F884" s="110"/>
      <c r="G884" s="65"/>
      <c r="H884" s="66" t="n">
        <f aca="false">(B884+D884+F884)</f>
        <v>0</v>
      </c>
    </row>
    <row r="885" customFormat="false" ht="14.25" hidden="false" customHeight="false" outlineLevel="0" collapsed="false">
      <c r="A885" s="97" t="str">
        <f aca="false">IF(ISNONTEXT('Claims Data'!A886)," ",'Claims Data'!A886)</f>
        <v> </v>
      </c>
      <c r="B885" s="63"/>
      <c r="C885" s="95"/>
      <c r="D885" s="63"/>
      <c r="E885" s="109"/>
      <c r="F885" s="110"/>
      <c r="G885" s="65"/>
      <c r="H885" s="66" t="n">
        <f aca="false">(B885+D885+F885)</f>
        <v>0</v>
      </c>
    </row>
    <row r="886" customFormat="false" ht="14.25" hidden="false" customHeight="false" outlineLevel="0" collapsed="false">
      <c r="A886" s="97" t="str">
        <f aca="false">IF(ISNONTEXT('Claims Data'!A887)," ",'Claims Data'!A887)</f>
        <v> </v>
      </c>
      <c r="B886" s="63"/>
      <c r="C886" s="95"/>
      <c r="D886" s="63"/>
      <c r="E886" s="109"/>
      <c r="F886" s="110"/>
      <c r="G886" s="65"/>
      <c r="H886" s="66" t="n">
        <f aca="false">(B886+D886+F886)</f>
        <v>0</v>
      </c>
    </row>
    <row r="887" customFormat="false" ht="14.25" hidden="false" customHeight="false" outlineLevel="0" collapsed="false">
      <c r="A887" s="97" t="str">
        <f aca="false">IF(ISNONTEXT('Claims Data'!A888)," ",'Claims Data'!A888)</f>
        <v> </v>
      </c>
      <c r="B887" s="63"/>
      <c r="C887" s="95"/>
      <c r="D887" s="63"/>
      <c r="E887" s="109"/>
      <c r="F887" s="110"/>
      <c r="G887" s="65"/>
      <c r="H887" s="66" t="n">
        <f aca="false">(B887+D887+F887)</f>
        <v>0</v>
      </c>
    </row>
    <row r="888" customFormat="false" ht="14.25" hidden="false" customHeight="false" outlineLevel="0" collapsed="false">
      <c r="A888" s="97" t="str">
        <f aca="false">IF(ISNONTEXT('Claims Data'!A889)," ",'Claims Data'!A889)</f>
        <v> </v>
      </c>
      <c r="B888" s="63"/>
      <c r="C888" s="95"/>
      <c r="D888" s="63"/>
      <c r="E888" s="109"/>
      <c r="F888" s="110"/>
      <c r="G888" s="65"/>
      <c r="H888" s="66" t="n">
        <f aca="false">(B888+D888+F888)</f>
        <v>0</v>
      </c>
    </row>
    <row r="889" customFormat="false" ht="14.25" hidden="false" customHeight="false" outlineLevel="0" collapsed="false">
      <c r="A889" s="97" t="str">
        <f aca="false">IF(ISNONTEXT('Claims Data'!A890)," ",'Claims Data'!A890)</f>
        <v> </v>
      </c>
      <c r="B889" s="63"/>
      <c r="C889" s="95"/>
      <c r="D889" s="63"/>
      <c r="E889" s="109"/>
      <c r="F889" s="110"/>
      <c r="G889" s="65"/>
      <c r="H889" s="66" t="n">
        <f aca="false">(B889+D889+F889)</f>
        <v>0</v>
      </c>
    </row>
    <row r="890" customFormat="false" ht="14.25" hidden="false" customHeight="false" outlineLevel="0" collapsed="false">
      <c r="A890" s="97" t="str">
        <f aca="false">IF(ISNONTEXT('Claims Data'!A891)," ",'Claims Data'!A891)</f>
        <v> </v>
      </c>
      <c r="B890" s="63"/>
      <c r="C890" s="95"/>
      <c r="D890" s="63"/>
      <c r="E890" s="109"/>
      <c r="F890" s="110"/>
      <c r="G890" s="65"/>
      <c r="H890" s="66" t="n">
        <f aca="false">(B890+D890+F890)</f>
        <v>0</v>
      </c>
    </row>
    <row r="891" customFormat="false" ht="14.25" hidden="false" customHeight="false" outlineLevel="0" collapsed="false">
      <c r="A891" s="97" t="str">
        <f aca="false">IF(ISNONTEXT('Claims Data'!A892)," ",'Claims Data'!A892)</f>
        <v> </v>
      </c>
      <c r="B891" s="63"/>
      <c r="C891" s="95"/>
      <c r="D891" s="63"/>
      <c r="E891" s="109"/>
      <c r="F891" s="110"/>
      <c r="G891" s="65"/>
      <c r="H891" s="66" t="n">
        <f aca="false">(B891+D891+F891)</f>
        <v>0</v>
      </c>
    </row>
    <row r="892" customFormat="false" ht="14.25" hidden="false" customHeight="false" outlineLevel="0" collapsed="false">
      <c r="A892" s="97" t="str">
        <f aca="false">IF(ISNONTEXT('Claims Data'!A893)," ",'Claims Data'!A893)</f>
        <v> </v>
      </c>
      <c r="B892" s="63"/>
      <c r="C892" s="95"/>
      <c r="D892" s="63"/>
      <c r="E892" s="109"/>
      <c r="F892" s="110"/>
      <c r="G892" s="65"/>
      <c r="H892" s="66" t="n">
        <f aca="false">(B892+D892+F892)</f>
        <v>0</v>
      </c>
    </row>
    <row r="893" customFormat="false" ht="14.25" hidden="false" customHeight="false" outlineLevel="0" collapsed="false">
      <c r="A893" s="97" t="str">
        <f aca="false">IF(ISNONTEXT('Claims Data'!A894)," ",'Claims Data'!A894)</f>
        <v> </v>
      </c>
      <c r="B893" s="63"/>
      <c r="C893" s="95"/>
      <c r="D893" s="63"/>
      <c r="E893" s="109"/>
      <c r="F893" s="110"/>
      <c r="G893" s="65"/>
      <c r="H893" s="66" t="n">
        <f aca="false">(B893+D893+F893)</f>
        <v>0</v>
      </c>
    </row>
    <row r="894" customFormat="false" ht="14.25" hidden="false" customHeight="false" outlineLevel="0" collapsed="false">
      <c r="A894" s="97" t="str">
        <f aca="false">IF(ISNONTEXT('Claims Data'!A895)," ",'Claims Data'!A895)</f>
        <v> </v>
      </c>
      <c r="B894" s="63"/>
      <c r="C894" s="95"/>
      <c r="D894" s="63"/>
      <c r="E894" s="109"/>
      <c r="F894" s="110"/>
      <c r="G894" s="65"/>
      <c r="H894" s="66" t="n">
        <f aca="false">(B894+D894+F894)</f>
        <v>0</v>
      </c>
    </row>
    <row r="895" customFormat="false" ht="14.25" hidden="false" customHeight="false" outlineLevel="0" collapsed="false">
      <c r="A895" s="97" t="str">
        <f aca="false">IF(ISNONTEXT('Claims Data'!A896)," ",'Claims Data'!A896)</f>
        <v> </v>
      </c>
      <c r="B895" s="63"/>
      <c r="C895" s="95"/>
      <c r="D895" s="63"/>
      <c r="E895" s="109"/>
      <c r="F895" s="110"/>
      <c r="G895" s="65"/>
      <c r="H895" s="66" t="n">
        <f aca="false">(B895+D895+F895)</f>
        <v>0</v>
      </c>
    </row>
    <row r="896" customFormat="false" ht="14.25" hidden="false" customHeight="false" outlineLevel="0" collapsed="false">
      <c r="A896" s="97" t="str">
        <f aca="false">IF(ISNONTEXT('Claims Data'!A897)," ",'Claims Data'!A897)</f>
        <v> </v>
      </c>
      <c r="B896" s="63"/>
      <c r="C896" s="95"/>
      <c r="D896" s="63"/>
      <c r="E896" s="109"/>
      <c r="F896" s="110"/>
      <c r="G896" s="65"/>
      <c r="H896" s="66" t="n">
        <f aca="false">(B896+D896+F896)</f>
        <v>0</v>
      </c>
    </row>
    <row r="897" customFormat="false" ht="14.25" hidden="false" customHeight="false" outlineLevel="0" collapsed="false">
      <c r="A897" s="97" t="str">
        <f aca="false">IF(ISNONTEXT('Claims Data'!A898)," ",'Claims Data'!A898)</f>
        <v> </v>
      </c>
      <c r="B897" s="63"/>
      <c r="C897" s="95"/>
      <c r="D897" s="63"/>
      <c r="E897" s="109"/>
      <c r="F897" s="110"/>
      <c r="G897" s="65"/>
      <c r="H897" s="66" t="n">
        <f aca="false">(B897+D897+F897)</f>
        <v>0</v>
      </c>
    </row>
    <row r="898" customFormat="false" ht="14.25" hidden="false" customHeight="false" outlineLevel="0" collapsed="false">
      <c r="A898" s="97" t="str">
        <f aca="false">IF(ISNONTEXT('Claims Data'!A899)," ",'Claims Data'!A899)</f>
        <v> </v>
      </c>
      <c r="B898" s="63"/>
      <c r="C898" s="95"/>
      <c r="D898" s="63"/>
      <c r="E898" s="109"/>
      <c r="F898" s="110"/>
      <c r="G898" s="65"/>
      <c r="H898" s="66" t="n">
        <f aca="false">(B898+D898+F898)</f>
        <v>0</v>
      </c>
    </row>
    <row r="899" customFormat="false" ht="14.25" hidden="false" customHeight="false" outlineLevel="0" collapsed="false">
      <c r="A899" s="97" t="str">
        <f aca="false">IF(ISNONTEXT('Claims Data'!A900)," ",'Claims Data'!A900)</f>
        <v> </v>
      </c>
      <c r="B899" s="63"/>
      <c r="C899" s="95"/>
      <c r="D899" s="63"/>
      <c r="E899" s="109"/>
      <c r="F899" s="110"/>
      <c r="G899" s="65"/>
      <c r="H899" s="66" t="n">
        <f aca="false">(B899+D899+F899)</f>
        <v>0</v>
      </c>
    </row>
    <row r="900" customFormat="false" ht="14.25" hidden="false" customHeight="false" outlineLevel="0" collapsed="false">
      <c r="A900" s="97" t="str">
        <f aca="false">IF(ISNONTEXT('Claims Data'!A901)," ",'Claims Data'!A901)</f>
        <v> </v>
      </c>
      <c r="B900" s="63"/>
      <c r="C900" s="95"/>
      <c r="D900" s="63"/>
      <c r="E900" s="109"/>
      <c r="F900" s="110"/>
      <c r="G900" s="65"/>
      <c r="H900" s="66" t="n">
        <f aca="false">(B900+D900+F900)</f>
        <v>0</v>
      </c>
    </row>
    <row r="901" customFormat="false" ht="14.25" hidden="false" customHeight="false" outlineLevel="0" collapsed="false">
      <c r="A901" s="97" t="str">
        <f aca="false">IF(ISNONTEXT('Claims Data'!A902)," ",'Claims Data'!A902)</f>
        <v> </v>
      </c>
      <c r="B901" s="63"/>
      <c r="C901" s="95"/>
      <c r="D901" s="63"/>
      <c r="E901" s="109"/>
      <c r="F901" s="110"/>
      <c r="G901" s="65"/>
      <c r="H901" s="66" t="n">
        <f aca="false">(B901+D901+F901)</f>
        <v>0</v>
      </c>
    </row>
    <row r="902" customFormat="false" ht="14.25" hidden="false" customHeight="false" outlineLevel="0" collapsed="false">
      <c r="A902" s="97" t="str">
        <f aca="false">IF(ISNONTEXT('Claims Data'!A903)," ",'Claims Data'!A903)</f>
        <v> </v>
      </c>
      <c r="B902" s="63"/>
      <c r="C902" s="95"/>
      <c r="D902" s="63"/>
      <c r="E902" s="109"/>
      <c r="F902" s="110"/>
      <c r="G902" s="65"/>
      <c r="H902" s="66" t="n">
        <f aca="false">(B902+D902+F902)</f>
        <v>0</v>
      </c>
    </row>
    <row r="903" customFormat="false" ht="14.25" hidden="false" customHeight="false" outlineLevel="0" collapsed="false">
      <c r="A903" s="97" t="str">
        <f aca="false">IF(ISNONTEXT('Claims Data'!A904)," ",'Claims Data'!A904)</f>
        <v> </v>
      </c>
      <c r="B903" s="63"/>
      <c r="C903" s="95"/>
      <c r="D903" s="63"/>
      <c r="E903" s="109"/>
      <c r="F903" s="110"/>
      <c r="G903" s="65"/>
      <c r="H903" s="66" t="n">
        <f aca="false">(B903+D903+F903)</f>
        <v>0</v>
      </c>
    </row>
    <row r="904" customFormat="false" ht="14.25" hidden="false" customHeight="false" outlineLevel="0" collapsed="false">
      <c r="A904" s="97" t="str">
        <f aca="false">IF(ISNONTEXT('Claims Data'!A905)," ",'Claims Data'!A905)</f>
        <v> </v>
      </c>
      <c r="B904" s="63"/>
      <c r="C904" s="95"/>
      <c r="D904" s="63"/>
      <c r="E904" s="109"/>
      <c r="F904" s="110"/>
      <c r="G904" s="65"/>
      <c r="H904" s="66" t="n">
        <f aca="false">(B904+D904+F904)</f>
        <v>0</v>
      </c>
    </row>
    <row r="905" customFormat="false" ht="14.25" hidden="false" customHeight="false" outlineLevel="0" collapsed="false">
      <c r="A905" s="97" t="str">
        <f aca="false">IF(ISNONTEXT('Claims Data'!A906)," ",'Claims Data'!A906)</f>
        <v> </v>
      </c>
      <c r="B905" s="63"/>
      <c r="C905" s="95"/>
      <c r="D905" s="63"/>
      <c r="E905" s="109"/>
      <c r="F905" s="110"/>
      <c r="G905" s="65"/>
      <c r="H905" s="66" t="n">
        <f aca="false">(B905+D905+F905)</f>
        <v>0</v>
      </c>
    </row>
    <row r="906" customFormat="false" ht="14.25" hidden="false" customHeight="false" outlineLevel="0" collapsed="false">
      <c r="A906" s="97" t="str">
        <f aca="false">IF(ISNONTEXT('Claims Data'!A907)," ",'Claims Data'!A907)</f>
        <v> </v>
      </c>
      <c r="B906" s="63"/>
      <c r="C906" s="95"/>
      <c r="D906" s="63"/>
      <c r="E906" s="109"/>
      <c r="F906" s="110"/>
      <c r="G906" s="65"/>
      <c r="H906" s="66" t="n">
        <f aca="false">(B906+D906+F906)</f>
        <v>0</v>
      </c>
    </row>
    <row r="907" customFormat="false" ht="14.25" hidden="false" customHeight="false" outlineLevel="0" collapsed="false">
      <c r="A907" s="97" t="str">
        <f aca="false">IF(ISNONTEXT('Claims Data'!A908)," ",'Claims Data'!A908)</f>
        <v> </v>
      </c>
      <c r="B907" s="63"/>
      <c r="C907" s="95"/>
      <c r="D907" s="63"/>
      <c r="E907" s="109"/>
      <c r="F907" s="110"/>
      <c r="G907" s="65"/>
      <c r="H907" s="66" t="n">
        <f aca="false">(B907+D907+F907)</f>
        <v>0</v>
      </c>
    </row>
    <row r="908" customFormat="false" ht="14.25" hidden="false" customHeight="false" outlineLevel="0" collapsed="false">
      <c r="A908" s="97" t="str">
        <f aca="false">IF(ISNONTEXT('Claims Data'!A909)," ",'Claims Data'!A909)</f>
        <v> </v>
      </c>
      <c r="B908" s="63"/>
      <c r="C908" s="95"/>
      <c r="D908" s="63"/>
      <c r="E908" s="109"/>
      <c r="F908" s="110"/>
      <c r="G908" s="65"/>
      <c r="H908" s="66" t="n">
        <f aca="false">(B908+D908+F908)</f>
        <v>0</v>
      </c>
    </row>
    <row r="909" customFormat="false" ht="14.25" hidden="false" customHeight="false" outlineLevel="0" collapsed="false">
      <c r="A909" s="97" t="str">
        <f aca="false">IF(ISNONTEXT('Claims Data'!A910)," ",'Claims Data'!A910)</f>
        <v> </v>
      </c>
      <c r="B909" s="63"/>
      <c r="C909" s="95"/>
      <c r="D909" s="63"/>
      <c r="E909" s="109"/>
      <c r="F909" s="110"/>
      <c r="G909" s="65"/>
      <c r="H909" s="66" t="n">
        <f aca="false">(B909+D909+F909)</f>
        <v>0</v>
      </c>
    </row>
    <row r="910" customFormat="false" ht="14.25" hidden="false" customHeight="false" outlineLevel="0" collapsed="false">
      <c r="A910" s="97" t="str">
        <f aca="false">IF(ISNONTEXT('Claims Data'!A911)," ",'Claims Data'!A911)</f>
        <v> </v>
      </c>
      <c r="B910" s="63"/>
      <c r="C910" s="95"/>
      <c r="D910" s="63"/>
      <c r="E910" s="109"/>
      <c r="F910" s="110"/>
      <c r="G910" s="65"/>
      <c r="H910" s="66" t="n">
        <f aca="false">(B910+D910+F910)</f>
        <v>0</v>
      </c>
    </row>
    <row r="911" customFormat="false" ht="14.25" hidden="false" customHeight="false" outlineLevel="0" collapsed="false">
      <c r="A911" s="97" t="str">
        <f aca="false">IF(ISNONTEXT('Claims Data'!A912)," ",'Claims Data'!A912)</f>
        <v> </v>
      </c>
      <c r="B911" s="63"/>
      <c r="C911" s="95"/>
      <c r="D911" s="63"/>
      <c r="E911" s="109"/>
      <c r="F911" s="110"/>
      <c r="G911" s="65"/>
      <c r="H911" s="66" t="n">
        <f aca="false">(B911+D911+F911)</f>
        <v>0</v>
      </c>
    </row>
    <row r="912" customFormat="false" ht="14.25" hidden="false" customHeight="false" outlineLevel="0" collapsed="false">
      <c r="A912" s="97" t="str">
        <f aca="false">IF(ISNONTEXT('Claims Data'!A913)," ",'Claims Data'!A913)</f>
        <v> </v>
      </c>
      <c r="B912" s="63"/>
      <c r="C912" s="95"/>
      <c r="D912" s="63"/>
      <c r="E912" s="109"/>
      <c r="F912" s="110"/>
      <c r="G912" s="65"/>
      <c r="H912" s="66" t="n">
        <f aca="false">(B912+D912+F912)</f>
        <v>0</v>
      </c>
    </row>
    <row r="913" customFormat="false" ht="14.25" hidden="false" customHeight="false" outlineLevel="0" collapsed="false">
      <c r="A913" s="97" t="str">
        <f aca="false">IF(ISNONTEXT('Claims Data'!A914)," ",'Claims Data'!A914)</f>
        <v> </v>
      </c>
      <c r="B913" s="63"/>
      <c r="C913" s="95"/>
      <c r="D913" s="63"/>
      <c r="E913" s="109"/>
      <c r="F913" s="110"/>
      <c r="G913" s="65"/>
      <c r="H913" s="66" t="n">
        <f aca="false">(B913+D913+F913)</f>
        <v>0</v>
      </c>
    </row>
    <row r="914" customFormat="false" ht="14.25" hidden="false" customHeight="false" outlineLevel="0" collapsed="false">
      <c r="A914" s="97" t="str">
        <f aca="false">IF(ISNONTEXT('Claims Data'!A915)," ",'Claims Data'!A915)</f>
        <v> </v>
      </c>
      <c r="B914" s="63"/>
      <c r="C914" s="95"/>
      <c r="D914" s="63"/>
      <c r="E914" s="109"/>
      <c r="F914" s="110"/>
      <c r="G914" s="65"/>
      <c r="H914" s="66" t="n">
        <f aca="false">(B914+D914+F914)</f>
        <v>0</v>
      </c>
    </row>
    <row r="915" customFormat="false" ht="14.25" hidden="false" customHeight="false" outlineLevel="0" collapsed="false">
      <c r="A915" s="97" t="str">
        <f aca="false">IF(ISNONTEXT('Claims Data'!A916)," ",'Claims Data'!A916)</f>
        <v> </v>
      </c>
      <c r="B915" s="63"/>
      <c r="C915" s="95"/>
      <c r="D915" s="63"/>
      <c r="E915" s="109"/>
      <c r="F915" s="110"/>
      <c r="G915" s="65"/>
      <c r="H915" s="66" t="n">
        <f aca="false">(B915+D915+F915)</f>
        <v>0</v>
      </c>
    </row>
    <row r="916" customFormat="false" ht="14.25" hidden="false" customHeight="false" outlineLevel="0" collapsed="false">
      <c r="A916" s="97" t="str">
        <f aca="false">IF(ISNONTEXT('Claims Data'!A917)," ",'Claims Data'!A917)</f>
        <v> </v>
      </c>
      <c r="B916" s="63"/>
      <c r="C916" s="95"/>
      <c r="D916" s="63"/>
      <c r="E916" s="109"/>
      <c r="F916" s="110"/>
      <c r="G916" s="65"/>
      <c r="H916" s="66" t="n">
        <f aca="false">(B916+D916+F916)</f>
        <v>0</v>
      </c>
    </row>
    <row r="917" customFormat="false" ht="14.25" hidden="false" customHeight="false" outlineLevel="0" collapsed="false">
      <c r="A917" s="97" t="str">
        <f aca="false">IF(ISNONTEXT('Claims Data'!A918)," ",'Claims Data'!A918)</f>
        <v> </v>
      </c>
      <c r="B917" s="63"/>
      <c r="C917" s="95"/>
      <c r="D917" s="63"/>
      <c r="E917" s="109"/>
      <c r="F917" s="110"/>
      <c r="G917" s="65"/>
      <c r="H917" s="66" t="n">
        <f aca="false">(B917+D917+F917)</f>
        <v>0</v>
      </c>
    </row>
    <row r="918" customFormat="false" ht="14.25" hidden="false" customHeight="false" outlineLevel="0" collapsed="false">
      <c r="A918" s="97" t="str">
        <f aca="false">IF(ISNONTEXT('Claims Data'!A919)," ",'Claims Data'!A919)</f>
        <v> </v>
      </c>
      <c r="B918" s="63"/>
      <c r="C918" s="95"/>
      <c r="D918" s="63"/>
      <c r="E918" s="109"/>
      <c r="F918" s="110"/>
      <c r="G918" s="65"/>
      <c r="H918" s="66" t="n">
        <f aca="false">(B918+D918+F918)</f>
        <v>0</v>
      </c>
    </row>
    <row r="919" customFormat="false" ht="14.25" hidden="false" customHeight="false" outlineLevel="0" collapsed="false">
      <c r="A919" s="97" t="str">
        <f aca="false">IF(ISNONTEXT('Claims Data'!A920)," ",'Claims Data'!A920)</f>
        <v> </v>
      </c>
      <c r="B919" s="63"/>
      <c r="C919" s="95"/>
      <c r="D919" s="63"/>
      <c r="E919" s="109"/>
      <c r="F919" s="110"/>
      <c r="G919" s="65"/>
      <c r="H919" s="66" t="n">
        <f aca="false">(B919+D919+F919)</f>
        <v>0</v>
      </c>
    </row>
    <row r="920" customFormat="false" ht="14.25" hidden="false" customHeight="false" outlineLevel="0" collapsed="false">
      <c r="A920" s="97" t="str">
        <f aca="false">IF(ISNONTEXT('Claims Data'!A921)," ",'Claims Data'!A921)</f>
        <v> </v>
      </c>
      <c r="B920" s="63"/>
      <c r="C920" s="95"/>
      <c r="D920" s="63"/>
      <c r="E920" s="109"/>
      <c r="F920" s="110"/>
      <c r="G920" s="65"/>
      <c r="H920" s="66" t="n">
        <f aca="false">(B920+D920+F920)</f>
        <v>0</v>
      </c>
    </row>
    <row r="921" customFormat="false" ht="14.25" hidden="false" customHeight="false" outlineLevel="0" collapsed="false">
      <c r="A921" s="97" t="str">
        <f aca="false">IF(ISNONTEXT('Claims Data'!A922)," ",'Claims Data'!A922)</f>
        <v> </v>
      </c>
      <c r="B921" s="63"/>
      <c r="C921" s="95"/>
      <c r="D921" s="63"/>
      <c r="E921" s="109"/>
      <c r="F921" s="110"/>
      <c r="G921" s="65"/>
      <c r="H921" s="66" t="n">
        <f aca="false">(B921+D921+F921)</f>
        <v>0</v>
      </c>
    </row>
    <row r="922" customFormat="false" ht="14.25" hidden="false" customHeight="false" outlineLevel="0" collapsed="false">
      <c r="A922" s="97" t="str">
        <f aca="false">IF(ISNONTEXT('Claims Data'!A923)," ",'Claims Data'!A923)</f>
        <v> </v>
      </c>
      <c r="B922" s="63"/>
      <c r="C922" s="95"/>
      <c r="D922" s="63"/>
      <c r="E922" s="109"/>
      <c r="F922" s="110"/>
      <c r="G922" s="65"/>
      <c r="H922" s="66" t="n">
        <f aca="false">(B922+D922+F922)</f>
        <v>0</v>
      </c>
    </row>
    <row r="923" customFormat="false" ht="14.25" hidden="false" customHeight="false" outlineLevel="0" collapsed="false">
      <c r="A923" s="97" t="str">
        <f aca="false">IF(ISNONTEXT('Claims Data'!A924)," ",'Claims Data'!A924)</f>
        <v> </v>
      </c>
      <c r="B923" s="63"/>
      <c r="C923" s="95"/>
      <c r="D923" s="63"/>
      <c r="E923" s="109"/>
      <c r="F923" s="110"/>
      <c r="G923" s="65"/>
      <c r="H923" s="66" t="n">
        <f aca="false">(B923+D923+F923)</f>
        <v>0</v>
      </c>
    </row>
    <row r="924" customFormat="false" ht="14.25" hidden="false" customHeight="false" outlineLevel="0" collapsed="false">
      <c r="A924" s="97" t="str">
        <f aca="false">IF(ISNONTEXT('Claims Data'!A925)," ",'Claims Data'!A925)</f>
        <v> </v>
      </c>
      <c r="B924" s="63"/>
      <c r="C924" s="95"/>
      <c r="D924" s="63"/>
      <c r="E924" s="109"/>
      <c r="F924" s="110"/>
      <c r="G924" s="65"/>
      <c r="H924" s="66" t="n">
        <f aca="false">(B924+D924+F924)</f>
        <v>0</v>
      </c>
    </row>
    <row r="925" customFormat="false" ht="14.25" hidden="false" customHeight="false" outlineLevel="0" collapsed="false">
      <c r="A925" s="97" t="str">
        <f aca="false">IF(ISNONTEXT('Claims Data'!A926)," ",'Claims Data'!A926)</f>
        <v> </v>
      </c>
      <c r="B925" s="63"/>
      <c r="C925" s="95"/>
      <c r="D925" s="63"/>
      <c r="E925" s="109"/>
      <c r="F925" s="110"/>
      <c r="G925" s="65"/>
      <c r="H925" s="66" t="n">
        <f aca="false">(B925+D925+F925)</f>
        <v>0</v>
      </c>
    </row>
    <row r="926" customFormat="false" ht="14.25" hidden="false" customHeight="false" outlineLevel="0" collapsed="false">
      <c r="A926" s="97" t="str">
        <f aca="false">IF(ISNONTEXT('Claims Data'!A927)," ",'Claims Data'!A927)</f>
        <v> </v>
      </c>
      <c r="B926" s="63"/>
      <c r="C926" s="95"/>
      <c r="D926" s="63"/>
      <c r="E926" s="109"/>
      <c r="F926" s="110"/>
      <c r="G926" s="65"/>
      <c r="H926" s="66" t="n">
        <f aca="false">(B926+D926+F926)</f>
        <v>0</v>
      </c>
    </row>
    <row r="927" customFormat="false" ht="14.25" hidden="false" customHeight="false" outlineLevel="0" collapsed="false">
      <c r="A927" s="97" t="str">
        <f aca="false">IF(ISNONTEXT('Claims Data'!A928)," ",'Claims Data'!A928)</f>
        <v> </v>
      </c>
      <c r="B927" s="63"/>
      <c r="C927" s="95"/>
      <c r="D927" s="63"/>
      <c r="E927" s="109"/>
      <c r="F927" s="110"/>
      <c r="G927" s="65"/>
      <c r="H927" s="66" t="n">
        <f aca="false">(B927+D927+F927)</f>
        <v>0</v>
      </c>
    </row>
    <row r="928" customFormat="false" ht="14.25" hidden="false" customHeight="false" outlineLevel="0" collapsed="false">
      <c r="A928" s="97" t="str">
        <f aca="false">IF(ISNONTEXT('Claims Data'!A929)," ",'Claims Data'!A929)</f>
        <v> </v>
      </c>
      <c r="B928" s="63"/>
      <c r="C928" s="95"/>
      <c r="D928" s="63"/>
      <c r="E928" s="109"/>
      <c r="F928" s="110"/>
      <c r="G928" s="65"/>
      <c r="H928" s="66" t="n">
        <f aca="false">(B928+D928+F928)</f>
        <v>0</v>
      </c>
    </row>
    <row r="929" customFormat="false" ht="14.25" hidden="false" customHeight="false" outlineLevel="0" collapsed="false">
      <c r="A929" s="97" t="str">
        <f aca="false">IF(ISNONTEXT('Claims Data'!A930)," ",'Claims Data'!A930)</f>
        <v> </v>
      </c>
      <c r="B929" s="63"/>
      <c r="C929" s="95"/>
      <c r="D929" s="63"/>
      <c r="E929" s="109"/>
      <c r="F929" s="110"/>
      <c r="G929" s="65"/>
      <c r="H929" s="66" t="n">
        <f aca="false">(B929+D929+F929)</f>
        <v>0</v>
      </c>
    </row>
    <row r="930" customFormat="false" ht="14.25" hidden="false" customHeight="false" outlineLevel="0" collapsed="false">
      <c r="A930" s="97" t="str">
        <f aca="false">IF(ISNONTEXT('Claims Data'!A931)," ",'Claims Data'!A931)</f>
        <v> </v>
      </c>
      <c r="B930" s="63"/>
      <c r="C930" s="95"/>
      <c r="D930" s="63"/>
      <c r="E930" s="109"/>
      <c r="F930" s="110"/>
      <c r="G930" s="65"/>
      <c r="H930" s="66" t="n">
        <f aca="false">(B930+D930+F930)</f>
        <v>0</v>
      </c>
    </row>
    <row r="931" customFormat="false" ht="14.25" hidden="false" customHeight="false" outlineLevel="0" collapsed="false">
      <c r="A931" s="97" t="str">
        <f aca="false">IF(ISNONTEXT('Claims Data'!A932)," ",'Claims Data'!A932)</f>
        <v> </v>
      </c>
      <c r="B931" s="63"/>
      <c r="C931" s="95"/>
      <c r="D931" s="63"/>
      <c r="E931" s="109"/>
      <c r="F931" s="110"/>
      <c r="G931" s="65"/>
      <c r="H931" s="66" t="n">
        <f aca="false">(B931+D931+F931)</f>
        <v>0</v>
      </c>
    </row>
    <row r="932" customFormat="false" ht="14.25" hidden="false" customHeight="false" outlineLevel="0" collapsed="false">
      <c r="A932" s="97" t="str">
        <f aca="false">IF(ISNONTEXT('Claims Data'!A933)," ",'Claims Data'!A933)</f>
        <v> </v>
      </c>
      <c r="B932" s="63"/>
      <c r="C932" s="95"/>
      <c r="D932" s="63"/>
      <c r="E932" s="109"/>
      <c r="F932" s="110"/>
      <c r="G932" s="65"/>
      <c r="H932" s="66" t="n">
        <f aca="false">(B932+D932+F932)</f>
        <v>0</v>
      </c>
    </row>
    <row r="933" customFormat="false" ht="14.25" hidden="false" customHeight="false" outlineLevel="0" collapsed="false">
      <c r="A933" s="97" t="str">
        <f aca="false">IF(ISNONTEXT('Claims Data'!A934)," ",'Claims Data'!A934)</f>
        <v> </v>
      </c>
      <c r="B933" s="63"/>
      <c r="C933" s="95"/>
      <c r="D933" s="63"/>
      <c r="E933" s="109"/>
      <c r="F933" s="110"/>
      <c r="G933" s="65"/>
      <c r="H933" s="66" t="n">
        <f aca="false">(B933+D933+F933)</f>
        <v>0</v>
      </c>
    </row>
    <row r="934" customFormat="false" ht="14.25" hidden="false" customHeight="false" outlineLevel="0" collapsed="false">
      <c r="A934" s="97" t="str">
        <f aca="false">IF(ISNONTEXT('Claims Data'!A935)," ",'Claims Data'!A935)</f>
        <v> </v>
      </c>
      <c r="B934" s="63"/>
      <c r="C934" s="95"/>
      <c r="D934" s="63"/>
      <c r="E934" s="109"/>
      <c r="F934" s="110"/>
      <c r="G934" s="65"/>
      <c r="H934" s="66" t="n">
        <f aca="false">(B934+D934+F934)</f>
        <v>0</v>
      </c>
    </row>
    <row r="935" customFormat="false" ht="14.25" hidden="false" customHeight="false" outlineLevel="0" collapsed="false">
      <c r="A935" s="97" t="str">
        <f aca="false">IF(ISNONTEXT('Claims Data'!A936)," ",'Claims Data'!A936)</f>
        <v> </v>
      </c>
      <c r="B935" s="63"/>
      <c r="C935" s="95"/>
      <c r="D935" s="63"/>
      <c r="E935" s="109"/>
      <c r="F935" s="110"/>
      <c r="G935" s="65"/>
      <c r="H935" s="66" t="n">
        <f aca="false">(B935+D935+F935)</f>
        <v>0</v>
      </c>
    </row>
    <row r="936" customFormat="false" ht="14.25" hidden="false" customHeight="false" outlineLevel="0" collapsed="false">
      <c r="A936" s="97" t="str">
        <f aca="false">IF(ISNONTEXT('Claims Data'!A937)," ",'Claims Data'!A937)</f>
        <v> </v>
      </c>
      <c r="B936" s="63"/>
      <c r="C936" s="95"/>
      <c r="D936" s="63"/>
      <c r="E936" s="109"/>
      <c r="F936" s="110"/>
      <c r="G936" s="65"/>
      <c r="H936" s="66" t="n">
        <f aca="false">(B936+D936+F936)</f>
        <v>0</v>
      </c>
    </row>
    <row r="937" customFormat="false" ht="14.25" hidden="false" customHeight="false" outlineLevel="0" collapsed="false">
      <c r="A937" s="97" t="str">
        <f aca="false">IF(ISNONTEXT('Claims Data'!A938)," ",'Claims Data'!A938)</f>
        <v> </v>
      </c>
      <c r="B937" s="63"/>
      <c r="C937" s="95"/>
      <c r="D937" s="63"/>
      <c r="E937" s="109"/>
      <c r="F937" s="110"/>
      <c r="G937" s="65"/>
      <c r="H937" s="66" t="n">
        <f aca="false">(B937+D937+F937)</f>
        <v>0</v>
      </c>
    </row>
    <row r="938" customFormat="false" ht="14.25" hidden="false" customHeight="false" outlineLevel="0" collapsed="false">
      <c r="A938" s="97" t="str">
        <f aca="false">IF(ISNONTEXT('Claims Data'!A939)," ",'Claims Data'!A939)</f>
        <v> </v>
      </c>
      <c r="B938" s="63"/>
      <c r="C938" s="95"/>
      <c r="D938" s="63"/>
      <c r="E938" s="109"/>
      <c r="F938" s="110"/>
      <c r="G938" s="65"/>
      <c r="H938" s="66" t="n">
        <f aca="false">(B938+D938+F938)</f>
        <v>0</v>
      </c>
    </row>
    <row r="939" customFormat="false" ht="14.25" hidden="false" customHeight="false" outlineLevel="0" collapsed="false">
      <c r="A939" s="97" t="str">
        <f aca="false">IF(ISNONTEXT('Claims Data'!A940)," ",'Claims Data'!A940)</f>
        <v> </v>
      </c>
      <c r="B939" s="63"/>
      <c r="C939" s="95"/>
      <c r="D939" s="63"/>
      <c r="E939" s="109"/>
      <c r="F939" s="110"/>
      <c r="G939" s="65"/>
      <c r="H939" s="66" t="n">
        <f aca="false">(B939+D939+F939)</f>
        <v>0</v>
      </c>
    </row>
    <row r="940" customFormat="false" ht="14.25" hidden="false" customHeight="false" outlineLevel="0" collapsed="false">
      <c r="A940" s="97" t="str">
        <f aca="false">IF(ISNONTEXT('Claims Data'!A941)," ",'Claims Data'!A941)</f>
        <v> </v>
      </c>
      <c r="B940" s="63"/>
      <c r="C940" s="95"/>
      <c r="D940" s="63"/>
      <c r="E940" s="109"/>
      <c r="F940" s="110"/>
      <c r="G940" s="65"/>
      <c r="H940" s="66" t="n">
        <f aca="false">(B940+D940+F940)</f>
        <v>0</v>
      </c>
    </row>
    <row r="941" customFormat="false" ht="14.25" hidden="false" customHeight="false" outlineLevel="0" collapsed="false">
      <c r="A941" s="97" t="str">
        <f aca="false">IF(ISNONTEXT('Claims Data'!A942)," ",'Claims Data'!A942)</f>
        <v> </v>
      </c>
      <c r="B941" s="63"/>
      <c r="C941" s="95"/>
      <c r="D941" s="63"/>
      <c r="E941" s="109"/>
      <c r="F941" s="110"/>
      <c r="G941" s="65"/>
      <c r="H941" s="66" t="n">
        <f aca="false">(B941+D941+F941)</f>
        <v>0</v>
      </c>
    </row>
    <row r="942" customFormat="false" ht="14.25" hidden="false" customHeight="false" outlineLevel="0" collapsed="false">
      <c r="A942" s="97" t="str">
        <f aca="false">IF(ISNONTEXT('Claims Data'!A943)," ",'Claims Data'!A943)</f>
        <v> </v>
      </c>
      <c r="B942" s="63"/>
      <c r="C942" s="95"/>
      <c r="D942" s="63"/>
      <c r="E942" s="109"/>
      <c r="F942" s="110"/>
      <c r="G942" s="65"/>
      <c r="H942" s="66" t="n">
        <f aca="false">(B942+D942+F942)</f>
        <v>0</v>
      </c>
    </row>
    <row r="943" customFormat="false" ht="14.25" hidden="false" customHeight="false" outlineLevel="0" collapsed="false">
      <c r="A943" s="97" t="str">
        <f aca="false">IF(ISNONTEXT('Claims Data'!A944)," ",'Claims Data'!A944)</f>
        <v> </v>
      </c>
      <c r="B943" s="63"/>
      <c r="C943" s="95"/>
      <c r="D943" s="63"/>
      <c r="E943" s="109"/>
      <c r="F943" s="110"/>
      <c r="G943" s="65"/>
      <c r="H943" s="66" t="n">
        <f aca="false">(B943+D943+F943)</f>
        <v>0</v>
      </c>
    </row>
    <row r="944" customFormat="false" ht="14.25" hidden="false" customHeight="false" outlineLevel="0" collapsed="false">
      <c r="A944" s="97" t="str">
        <f aca="false">IF(ISNONTEXT('Claims Data'!A945)," ",'Claims Data'!A945)</f>
        <v> </v>
      </c>
      <c r="B944" s="63"/>
      <c r="C944" s="95"/>
      <c r="D944" s="63"/>
      <c r="E944" s="109"/>
      <c r="F944" s="110"/>
      <c r="G944" s="65"/>
      <c r="H944" s="66" t="n">
        <f aca="false">(B944+D944+F944)</f>
        <v>0</v>
      </c>
    </row>
    <row r="945" customFormat="false" ht="14.25" hidden="false" customHeight="false" outlineLevel="0" collapsed="false">
      <c r="A945" s="97" t="str">
        <f aca="false">IF(ISNONTEXT('Claims Data'!A946)," ",'Claims Data'!A946)</f>
        <v> </v>
      </c>
      <c r="B945" s="63"/>
      <c r="C945" s="95"/>
      <c r="D945" s="63"/>
      <c r="E945" s="109"/>
      <c r="F945" s="110"/>
      <c r="G945" s="65"/>
      <c r="H945" s="66" t="n">
        <f aca="false">(B945+D945+F945)</f>
        <v>0</v>
      </c>
    </row>
    <row r="946" customFormat="false" ht="14.25" hidden="false" customHeight="false" outlineLevel="0" collapsed="false">
      <c r="A946" s="97" t="str">
        <f aca="false">IF(ISNONTEXT('Claims Data'!A947)," ",'Claims Data'!A947)</f>
        <v> </v>
      </c>
      <c r="B946" s="63"/>
      <c r="C946" s="95"/>
      <c r="D946" s="63"/>
      <c r="E946" s="109"/>
      <c r="F946" s="110"/>
      <c r="G946" s="65"/>
      <c r="H946" s="66" t="n">
        <f aca="false">(B946+D946+F946)</f>
        <v>0</v>
      </c>
    </row>
    <row r="947" customFormat="false" ht="14.25" hidden="false" customHeight="false" outlineLevel="0" collapsed="false">
      <c r="A947" s="97" t="str">
        <f aca="false">IF(ISNONTEXT('Claims Data'!A948)," ",'Claims Data'!A948)</f>
        <v> </v>
      </c>
      <c r="B947" s="63"/>
      <c r="C947" s="95"/>
      <c r="D947" s="63"/>
      <c r="E947" s="109"/>
      <c r="F947" s="110"/>
      <c r="G947" s="65"/>
      <c r="H947" s="66" t="n">
        <f aca="false">(B947+D947+F947)</f>
        <v>0</v>
      </c>
    </row>
    <row r="948" customFormat="false" ht="14.25" hidden="false" customHeight="false" outlineLevel="0" collapsed="false">
      <c r="A948" s="97" t="str">
        <f aca="false">IF(ISNONTEXT('Claims Data'!A949)," ",'Claims Data'!A949)</f>
        <v> </v>
      </c>
      <c r="B948" s="63"/>
      <c r="C948" s="95"/>
      <c r="D948" s="63"/>
      <c r="E948" s="109"/>
      <c r="F948" s="110"/>
      <c r="G948" s="65"/>
      <c r="H948" s="66" t="n">
        <f aca="false">(B948+D948+F948)</f>
        <v>0</v>
      </c>
    </row>
    <row r="949" customFormat="false" ht="14.25" hidden="false" customHeight="false" outlineLevel="0" collapsed="false">
      <c r="A949" s="97" t="str">
        <f aca="false">IF(ISNONTEXT('Claims Data'!A950)," ",'Claims Data'!A950)</f>
        <v> </v>
      </c>
      <c r="B949" s="63"/>
      <c r="C949" s="95"/>
      <c r="D949" s="63"/>
      <c r="E949" s="109"/>
      <c r="F949" s="110"/>
      <c r="G949" s="65"/>
      <c r="H949" s="66" t="n">
        <f aca="false">(B949+D949+F949)</f>
        <v>0</v>
      </c>
    </row>
    <row r="950" customFormat="false" ht="14.25" hidden="false" customHeight="false" outlineLevel="0" collapsed="false">
      <c r="A950" s="97" t="str">
        <f aca="false">IF(ISNONTEXT('Claims Data'!A951)," ",'Claims Data'!A951)</f>
        <v> </v>
      </c>
      <c r="B950" s="63"/>
      <c r="C950" s="95"/>
      <c r="D950" s="63"/>
      <c r="E950" s="109"/>
      <c r="F950" s="110"/>
      <c r="G950" s="65"/>
      <c r="H950" s="66" t="n">
        <f aca="false">(B950+D950+F950)</f>
        <v>0</v>
      </c>
    </row>
    <row r="951" customFormat="false" ht="14.25" hidden="false" customHeight="false" outlineLevel="0" collapsed="false">
      <c r="A951" s="97" t="str">
        <f aca="false">IF(ISNONTEXT('Claims Data'!A952)," ",'Claims Data'!A952)</f>
        <v> </v>
      </c>
      <c r="B951" s="63"/>
      <c r="C951" s="95"/>
      <c r="D951" s="63"/>
      <c r="E951" s="109"/>
      <c r="F951" s="110"/>
      <c r="G951" s="65"/>
      <c r="H951" s="66" t="n">
        <f aca="false">(B951+D951+F951)</f>
        <v>0</v>
      </c>
    </row>
    <row r="952" customFormat="false" ht="14.25" hidden="false" customHeight="false" outlineLevel="0" collapsed="false">
      <c r="A952" s="97" t="str">
        <f aca="false">IF(ISNONTEXT('Claims Data'!A953)," ",'Claims Data'!A953)</f>
        <v> </v>
      </c>
      <c r="B952" s="63"/>
      <c r="C952" s="95"/>
      <c r="D952" s="63"/>
      <c r="E952" s="109"/>
      <c r="F952" s="110"/>
      <c r="G952" s="65"/>
      <c r="H952" s="66" t="n">
        <f aca="false">(B952+D952+F952)</f>
        <v>0</v>
      </c>
    </row>
    <row r="953" customFormat="false" ht="14.25" hidden="false" customHeight="false" outlineLevel="0" collapsed="false">
      <c r="A953" s="97" t="str">
        <f aca="false">IF(ISNONTEXT('Claims Data'!A954)," ",'Claims Data'!A954)</f>
        <v> </v>
      </c>
      <c r="B953" s="63"/>
      <c r="C953" s="95"/>
      <c r="D953" s="63"/>
      <c r="E953" s="109"/>
      <c r="F953" s="110"/>
      <c r="G953" s="65"/>
      <c r="H953" s="66" t="n">
        <f aca="false">(B953+D953+F953)</f>
        <v>0</v>
      </c>
    </row>
    <row r="954" customFormat="false" ht="14.25" hidden="false" customHeight="false" outlineLevel="0" collapsed="false">
      <c r="A954" s="97" t="str">
        <f aca="false">IF(ISNONTEXT('Claims Data'!A955)," ",'Claims Data'!A955)</f>
        <v> </v>
      </c>
      <c r="B954" s="63"/>
      <c r="C954" s="95"/>
      <c r="D954" s="63"/>
      <c r="E954" s="109"/>
      <c r="F954" s="110"/>
      <c r="G954" s="65"/>
      <c r="H954" s="66" t="n">
        <f aca="false">(B954+D954+F954)</f>
        <v>0</v>
      </c>
    </row>
    <row r="955" customFormat="false" ht="14.25" hidden="false" customHeight="false" outlineLevel="0" collapsed="false">
      <c r="A955" s="97" t="str">
        <f aca="false">IF(ISNONTEXT('Claims Data'!A956)," ",'Claims Data'!A956)</f>
        <v> </v>
      </c>
      <c r="B955" s="63"/>
      <c r="C955" s="95"/>
      <c r="D955" s="63"/>
      <c r="E955" s="109"/>
      <c r="F955" s="110"/>
      <c r="G955" s="65"/>
      <c r="H955" s="66" t="n">
        <f aca="false">(B955+D955+F955)</f>
        <v>0</v>
      </c>
    </row>
    <row r="956" customFormat="false" ht="14.25" hidden="false" customHeight="false" outlineLevel="0" collapsed="false">
      <c r="A956" s="97" t="str">
        <f aca="false">IF(ISNONTEXT('Claims Data'!A957)," ",'Claims Data'!A957)</f>
        <v> </v>
      </c>
      <c r="B956" s="63"/>
      <c r="C956" s="95"/>
      <c r="D956" s="63"/>
      <c r="E956" s="109"/>
      <c r="F956" s="110"/>
      <c r="G956" s="65"/>
      <c r="H956" s="66" t="n">
        <f aca="false">(B956+D956+F956)</f>
        <v>0</v>
      </c>
    </row>
    <row r="957" customFormat="false" ht="14.25" hidden="false" customHeight="false" outlineLevel="0" collapsed="false">
      <c r="A957" s="97" t="str">
        <f aca="false">IF(ISNONTEXT('Claims Data'!A958)," ",'Claims Data'!A958)</f>
        <v> </v>
      </c>
      <c r="B957" s="63"/>
      <c r="C957" s="95"/>
      <c r="D957" s="63"/>
      <c r="E957" s="109"/>
      <c r="F957" s="110"/>
      <c r="G957" s="65"/>
      <c r="H957" s="66" t="n">
        <f aca="false">(B957+D957+F957)</f>
        <v>0</v>
      </c>
    </row>
    <row r="958" customFormat="false" ht="14.25" hidden="false" customHeight="false" outlineLevel="0" collapsed="false">
      <c r="A958" s="97" t="str">
        <f aca="false">IF(ISNONTEXT('Claims Data'!A959)," ",'Claims Data'!A959)</f>
        <v> </v>
      </c>
      <c r="B958" s="63"/>
      <c r="C958" s="95"/>
      <c r="D958" s="63"/>
      <c r="E958" s="109"/>
      <c r="F958" s="110"/>
      <c r="G958" s="65"/>
      <c r="H958" s="66" t="n">
        <f aca="false">(B958+D958+F958)</f>
        <v>0</v>
      </c>
    </row>
    <row r="959" customFormat="false" ht="14.25" hidden="false" customHeight="false" outlineLevel="0" collapsed="false">
      <c r="A959" s="97" t="str">
        <f aca="false">IF(ISNONTEXT('Claims Data'!A960)," ",'Claims Data'!A960)</f>
        <v> </v>
      </c>
      <c r="B959" s="63"/>
      <c r="C959" s="95"/>
      <c r="D959" s="63"/>
      <c r="E959" s="109"/>
      <c r="F959" s="110"/>
      <c r="G959" s="65"/>
      <c r="H959" s="66" t="n">
        <f aca="false">(B959+D959+F959)</f>
        <v>0</v>
      </c>
    </row>
    <row r="960" customFormat="false" ht="14.25" hidden="false" customHeight="false" outlineLevel="0" collapsed="false">
      <c r="A960" s="97" t="str">
        <f aca="false">IF(ISNONTEXT('Claims Data'!A961)," ",'Claims Data'!A961)</f>
        <v> </v>
      </c>
      <c r="B960" s="63"/>
      <c r="C960" s="95"/>
      <c r="D960" s="63"/>
      <c r="E960" s="109"/>
      <c r="F960" s="110"/>
      <c r="G960" s="65"/>
      <c r="H960" s="66" t="n">
        <f aca="false">(B960+D960+F960)</f>
        <v>0</v>
      </c>
    </row>
    <row r="961" customFormat="false" ht="14.25" hidden="false" customHeight="false" outlineLevel="0" collapsed="false">
      <c r="A961" s="97" t="str">
        <f aca="false">IF(ISNONTEXT('Claims Data'!A962)," ",'Claims Data'!A962)</f>
        <v> </v>
      </c>
      <c r="B961" s="63"/>
      <c r="C961" s="95"/>
      <c r="D961" s="63"/>
      <c r="E961" s="109"/>
      <c r="F961" s="110"/>
      <c r="G961" s="65"/>
      <c r="H961" s="66" t="n">
        <f aca="false">(B961+D961+F961)</f>
        <v>0</v>
      </c>
    </row>
    <row r="962" customFormat="false" ht="14.25" hidden="false" customHeight="false" outlineLevel="0" collapsed="false">
      <c r="A962" s="97" t="str">
        <f aca="false">IF(ISNONTEXT('Claims Data'!A963)," ",'Claims Data'!A963)</f>
        <v> </v>
      </c>
      <c r="B962" s="63"/>
      <c r="C962" s="95"/>
      <c r="D962" s="63"/>
      <c r="E962" s="109"/>
      <c r="F962" s="110"/>
      <c r="G962" s="65"/>
      <c r="H962" s="66" t="n">
        <f aca="false">(B962+D962+F962)</f>
        <v>0</v>
      </c>
    </row>
    <row r="963" customFormat="false" ht="14.25" hidden="false" customHeight="false" outlineLevel="0" collapsed="false">
      <c r="A963" s="97" t="str">
        <f aca="false">IF(ISNONTEXT('Claims Data'!A964)," ",'Claims Data'!A964)</f>
        <v> </v>
      </c>
      <c r="B963" s="63"/>
      <c r="C963" s="95"/>
      <c r="D963" s="63"/>
      <c r="E963" s="109"/>
      <c r="F963" s="110"/>
      <c r="G963" s="65"/>
      <c r="H963" s="66" t="n">
        <f aca="false">(B963+D963+F963)</f>
        <v>0</v>
      </c>
    </row>
    <row r="964" customFormat="false" ht="14.25" hidden="false" customHeight="false" outlineLevel="0" collapsed="false">
      <c r="A964" s="97" t="str">
        <f aca="false">IF(ISNONTEXT('Claims Data'!A965)," ",'Claims Data'!A965)</f>
        <v> </v>
      </c>
      <c r="B964" s="63"/>
      <c r="C964" s="95"/>
      <c r="D964" s="63"/>
      <c r="E964" s="109"/>
      <c r="F964" s="110"/>
      <c r="G964" s="65"/>
      <c r="H964" s="66" t="n">
        <f aca="false">(B964+D964+F964)</f>
        <v>0</v>
      </c>
    </row>
    <row r="965" customFormat="false" ht="14.25" hidden="false" customHeight="false" outlineLevel="0" collapsed="false">
      <c r="A965" s="97" t="str">
        <f aca="false">IF(ISNONTEXT('Claims Data'!A966)," ",'Claims Data'!A966)</f>
        <v> </v>
      </c>
      <c r="B965" s="63"/>
      <c r="C965" s="95"/>
      <c r="D965" s="63"/>
      <c r="E965" s="109"/>
      <c r="F965" s="110"/>
      <c r="G965" s="65"/>
      <c r="H965" s="66" t="n">
        <f aca="false">(B965+D965+F965)</f>
        <v>0</v>
      </c>
    </row>
    <row r="966" customFormat="false" ht="14.25" hidden="false" customHeight="false" outlineLevel="0" collapsed="false">
      <c r="A966" s="97" t="str">
        <f aca="false">IF(ISNONTEXT('Claims Data'!A967)," ",'Claims Data'!A967)</f>
        <v> </v>
      </c>
      <c r="B966" s="63"/>
      <c r="C966" s="95"/>
      <c r="D966" s="63"/>
      <c r="E966" s="109"/>
      <c r="F966" s="110"/>
      <c r="G966" s="65"/>
      <c r="H966" s="66" t="n">
        <f aca="false">(B966+D966+F966)</f>
        <v>0</v>
      </c>
    </row>
    <row r="967" customFormat="false" ht="14.25" hidden="false" customHeight="false" outlineLevel="0" collapsed="false">
      <c r="A967" s="97" t="str">
        <f aca="false">IF(ISNONTEXT('Claims Data'!A968)," ",'Claims Data'!A968)</f>
        <v> </v>
      </c>
      <c r="B967" s="63"/>
      <c r="C967" s="95"/>
      <c r="D967" s="63"/>
      <c r="E967" s="109"/>
      <c r="F967" s="110"/>
      <c r="G967" s="65"/>
      <c r="H967" s="66" t="n">
        <f aca="false">(B967+D967+F967)</f>
        <v>0</v>
      </c>
    </row>
    <row r="968" customFormat="false" ht="14.25" hidden="false" customHeight="false" outlineLevel="0" collapsed="false">
      <c r="A968" s="97" t="str">
        <f aca="false">IF(ISNONTEXT('Claims Data'!A969)," ",'Claims Data'!A969)</f>
        <v> </v>
      </c>
      <c r="B968" s="63"/>
      <c r="C968" s="95"/>
      <c r="D968" s="63"/>
      <c r="E968" s="109"/>
      <c r="F968" s="110"/>
      <c r="G968" s="65"/>
      <c r="H968" s="66" t="n">
        <f aca="false">(B968+D968+F968)</f>
        <v>0</v>
      </c>
    </row>
    <row r="969" customFormat="false" ht="14.25" hidden="false" customHeight="false" outlineLevel="0" collapsed="false">
      <c r="A969" s="97" t="str">
        <f aca="false">IF(ISNONTEXT('Claims Data'!A970)," ",'Claims Data'!A970)</f>
        <v> </v>
      </c>
      <c r="B969" s="63"/>
      <c r="C969" s="95"/>
      <c r="D969" s="63"/>
      <c r="E969" s="109"/>
      <c r="F969" s="110"/>
      <c r="G969" s="65"/>
      <c r="H969" s="66" t="n">
        <f aca="false">(B969+D969+F969)</f>
        <v>0</v>
      </c>
    </row>
    <row r="970" customFormat="false" ht="14.25" hidden="false" customHeight="false" outlineLevel="0" collapsed="false">
      <c r="A970" s="97" t="str">
        <f aca="false">IF(ISNONTEXT('Claims Data'!A971)," ",'Claims Data'!A971)</f>
        <v> </v>
      </c>
      <c r="B970" s="63"/>
      <c r="C970" s="95"/>
      <c r="D970" s="63"/>
      <c r="E970" s="109"/>
      <c r="F970" s="110"/>
      <c r="G970" s="65"/>
      <c r="H970" s="66" t="n">
        <f aca="false">(B970+D970+F970)</f>
        <v>0</v>
      </c>
    </row>
    <row r="971" customFormat="false" ht="14.25" hidden="false" customHeight="false" outlineLevel="0" collapsed="false">
      <c r="A971" s="97" t="str">
        <f aca="false">IF(ISNONTEXT('Claims Data'!A972)," ",'Claims Data'!A972)</f>
        <v> </v>
      </c>
      <c r="B971" s="63"/>
      <c r="C971" s="95"/>
      <c r="D971" s="63"/>
      <c r="E971" s="109"/>
      <c r="F971" s="110"/>
      <c r="G971" s="65"/>
      <c r="H971" s="66" t="n">
        <f aca="false">(B971+D971+F971)</f>
        <v>0</v>
      </c>
    </row>
    <row r="972" customFormat="false" ht="14.25" hidden="false" customHeight="false" outlineLevel="0" collapsed="false">
      <c r="A972" s="97" t="str">
        <f aca="false">IF(ISNONTEXT('Claims Data'!A973)," ",'Claims Data'!A973)</f>
        <v> </v>
      </c>
      <c r="B972" s="63"/>
      <c r="C972" s="95"/>
      <c r="D972" s="63"/>
      <c r="E972" s="109"/>
      <c r="F972" s="110"/>
      <c r="G972" s="65"/>
      <c r="H972" s="66" t="n">
        <f aca="false">(B972+D972+F972)</f>
        <v>0</v>
      </c>
    </row>
    <row r="973" customFormat="false" ht="14.25" hidden="false" customHeight="false" outlineLevel="0" collapsed="false">
      <c r="A973" s="97" t="str">
        <f aca="false">IF(ISNONTEXT('Claims Data'!A974)," ",'Claims Data'!A974)</f>
        <v> </v>
      </c>
      <c r="B973" s="63"/>
      <c r="C973" s="95"/>
      <c r="D973" s="63"/>
      <c r="E973" s="109"/>
      <c r="F973" s="110"/>
      <c r="G973" s="65"/>
      <c r="H973" s="66" t="n">
        <f aca="false">(B973+D973+F973)</f>
        <v>0</v>
      </c>
    </row>
    <row r="974" customFormat="false" ht="14.25" hidden="false" customHeight="false" outlineLevel="0" collapsed="false">
      <c r="A974" s="97" t="str">
        <f aca="false">IF(ISNONTEXT('Claims Data'!A975)," ",'Claims Data'!A975)</f>
        <v> </v>
      </c>
      <c r="B974" s="63"/>
      <c r="C974" s="95"/>
      <c r="D974" s="63"/>
      <c r="E974" s="109"/>
      <c r="F974" s="110"/>
      <c r="G974" s="65"/>
      <c r="H974" s="66" t="n">
        <f aca="false">(B974+D974+F974)</f>
        <v>0</v>
      </c>
    </row>
    <row r="975" customFormat="false" ht="14.25" hidden="false" customHeight="false" outlineLevel="0" collapsed="false">
      <c r="A975" s="97" t="str">
        <f aca="false">IF(ISNONTEXT('Claims Data'!A976)," ",'Claims Data'!A976)</f>
        <v> </v>
      </c>
      <c r="B975" s="63"/>
      <c r="C975" s="95"/>
      <c r="D975" s="63"/>
      <c r="E975" s="109"/>
      <c r="F975" s="110"/>
      <c r="G975" s="65"/>
      <c r="H975" s="66" t="n">
        <f aca="false">(B975+D975+F975)</f>
        <v>0</v>
      </c>
    </row>
    <row r="976" customFormat="false" ht="14.25" hidden="false" customHeight="false" outlineLevel="0" collapsed="false">
      <c r="A976" s="97" t="str">
        <f aca="false">IF(ISNONTEXT('Claims Data'!A977)," ",'Claims Data'!A977)</f>
        <v> </v>
      </c>
      <c r="B976" s="63"/>
      <c r="C976" s="95"/>
      <c r="D976" s="63"/>
      <c r="E976" s="109"/>
      <c r="F976" s="110"/>
      <c r="G976" s="65"/>
      <c r="H976" s="66" t="n">
        <f aca="false">(B976+D976+F976)</f>
        <v>0</v>
      </c>
    </row>
    <row r="977" customFormat="false" ht="14.25" hidden="false" customHeight="false" outlineLevel="0" collapsed="false">
      <c r="A977" s="97" t="str">
        <f aca="false">IF(ISNONTEXT('Claims Data'!A978)," ",'Claims Data'!A978)</f>
        <v> </v>
      </c>
      <c r="B977" s="63"/>
      <c r="C977" s="95"/>
      <c r="D977" s="63"/>
      <c r="E977" s="109"/>
      <c r="F977" s="110"/>
      <c r="G977" s="65"/>
      <c r="H977" s="66" t="n">
        <f aca="false">(B977+D977+F977)</f>
        <v>0</v>
      </c>
    </row>
    <row r="978" customFormat="false" ht="14.25" hidden="false" customHeight="false" outlineLevel="0" collapsed="false">
      <c r="A978" s="97" t="str">
        <f aca="false">IF(ISNONTEXT('Claims Data'!A979)," ",'Claims Data'!A979)</f>
        <v> </v>
      </c>
      <c r="B978" s="63"/>
      <c r="C978" s="95"/>
      <c r="D978" s="63"/>
      <c r="E978" s="109"/>
      <c r="F978" s="110"/>
      <c r="G978" s="65"/>
      <c r="H978" s="66" t="n">
        <f aca="false">(B978+D978+F978)</f>
        <v>0</v>
      </c>
    </row>
    <row r="979" customFormat="false" ht="14.25" hidden="false" customHeight="false" outlineLevel="0" collapsed="false">
      <c r="A979" s="97" t="str">
        <f aca="false">IF(ISNONTEXT('Claims Data'!A980)," ",'Claims Data'!A980)</f>
        <v> </v>
      </c>
      <c r="B979" s="63"/>
      <c r="C979" s="95"/>
      <c r="D979" s="63"/>
      <c r="E979" s="109"/>
      <c r="F979" s="110"/>
      <c r="G979" s="65"/>
      <c r="H979" s="66" t="n">
        <f aca="false">(B979+D979+F979)</f>
        <v>0</v>
      </c>
    </row>
    <row r="980" customFormat="false" ht="14.25" hidden="false" customHeight="false" outlineLevel="0" collapsed="false">
      <c r="A980" s="97" t="str">
        <f aca="false">IF(ISNONTEXT('Claims Data'!A981)," ",'Claims Data'!A981)</f>
        <v> </v>
      </c>
      <c r="B980" s="63"/>
      <c r="C980" s="95"/>
      <c r="D980" s="63"/>
      <c r="E980" s="109"/>
      <c r="F980" s="110"/>
      <c r="G980" s="65"/>
      <c r="H980" s="66" t="n">
        <f aca="false">(B980+D980+F980)</f>
        <v>0</v>
      </c>
    </row>
    <row r="981" customFormat="false" ht="14.25" hidden="false" customHeight="false" outlineLevel="0" collapsed="false">
      <c r="A981" s="97" t="str">
        <f aca="false">IF(ISNONTEXT('Claims Data'!A982)," ",'Claims Data'!A982)</f>
        <v> </v>
      </c>
      <c r="B981" s="63"/>
      <c r="C981" s="95"/>
      <c r="D981" s="63"/>
      <c r="E981" s="109"/>
      <c r="F981" s="110"/>
      <c r="G981" s="65"/>
      <c r="H981" s="66" t="n">
        <f aca="false">(B981+D981+F981)</f>
        <v>0</v>
      </c>
    </row>
    <row r="982" customFormat="false" ht="14.25" hidden="false" customHeight="false" outlineLevel="0" collapsed="false">
      <c r="A982" s="97" t="str">
        <f aca="false">IF(ISNONTEXT('Claims Data'!A983)," ",'Claims Data'!A983)</f>
        <v> </v>
      </c>
      <c r="B982" s="63"/>
      <c r="C982" s="95"/>
      <c r="D982" s="63"/>
      <c r="E982" s="109"/>
      <c r="F982" s="110"/>
      <c r="G982" s="65"/>
      <c r="H982" s="66" t="n">
        <f aca="false">(B982+D982+F982)</f>
        <v>0</v>
      </c>
    </row>
    <row r="983" customFormat="false" ht="14.25" hidden="false" customHeight="false" outlineLevel="0" collapsed="false">
      <c r="A983" s="97" t="str">
        <f aca="false">IF(ISNONTEXT('Claims Data'!A984)," ",'Claims Data'!A984)</f>
        <v> </v>
      </c>
      <c r="B983" s="63"/>
      <c r="C983" s="95"/>
      <c r="D983" s="63"/>
      <c r="E983" s="109"/>
      <c r="F983" s="110"/>
      <c r="G983" s="65"/>
      <c r="H983" s="66" t="n">
        <f aca="false">(B983+D983+F983)</f>
        <v>0</v>
      </c>
    </row>
    <row r="984" customFormat="false" ht="14.25" hidden="false" customHeight="false" outlineLevel="0" collapsed="false">
      <c r="A984" s="97" t="str">
        <f aca="false">IF(ISNONTEXT('Claims Data'!A985)," ",'Claims Data'!A985)</f>
        <v> </v>
      </c>
      <c r="B984" s="63"/>
      <c r="C984" s="95"/>
      <c r="D984" s="63"/>
      <c r="E984" s="109"/>
      <c r="F984" s="110"/>
      <c r="G984" s="65"/>
      <c r="H984" s="66" t="n">
        <f aca="false">(B984+D984+F984)</f>
        <v>0</v>
      </c>
    </row>
    <row r="985" customFormat="false" ht="14.25" hidden="false" customHeight="false" outlineLevel="0" collapsed="false">
      <c r="A985" s="97" t="str">
        <f aca="false">IF(ISNONTEXT('Claims Data'!A986)," ",'Claims Data'!A986)</f>
        <v> </v>
      </c>
      <c r="B985" s="63"/>
      <c r="C985" s="95"/>
      <c r="D985" s="63"/>
      <c r="E985" s="109"/>
      <c r="F985" s="110"/>
      <c r="G985" s="65"/>
      <c r="H985" s="66" t="n">
        <f aca="false">(B985+D985+F985)</f>
        <v>0</v>
      </c>
    </row>
    <row r="986" customFormat="false" ht="14.25" hidden="false" customHeight="false" outlineLevel="0" collapsed="false">
      <c r="A986" s="97" t="str">
        <f aca="false">IF(ISNONTEXT('Claims Data'!A987)," ",'Claims Data'!A987)</f>
        <v> </v>
      </c>
      <c r="B986" s="63"/>
      <c r="C986" s="95"/>
      <c r="D986" s="63"/>
      <c r="E986" s="109"/>
      <c r="F986" s="110"/>
      <c r="G986" s="65"/>
      <c r="H986" s="66" t="n">
        <f aca="false">(B986+D986+F986)</f>
        <v>0</v>
      </c>
    </row>
    <row r="987" customFormat="false" ht="14.25" hidden="false" customHeight="false" outlineLevel="0" collapsed="false">
      <c r="A987" s="97" t="str">
        <f aca="false">IF(ISNONTEXT('Claims Data'!A988)," ",'Claims Data'!A988)</f>
        <v> </v>
      </c>
      <c r="B987" s="63"/>
      <c r="C987" s="95"/>
      <c r="D987" s="63"/>
      <c r="E987" s="109"/>
      <c r="F987" s="110"/>
      <c r="G987" s="65"/>
      <c r="H987" s="66" t="n">
        <f aca="false">(B987+D987+F987)</f>
        <v>0</v>
      </c>
    </row>
    <row r="988" customFormat="false" ht="14.25" hidden="false" customHeight="false" outlineLevel="0" collapsed="false">
      <c r="A988" s="97" t="str">
        <f aca="false">IF(ISNONTEXT('Claims Data'!A989)," ",'Claims Data'!A989)</f>
        <v> </v>
      </c>
      <c r="B988" s="63"/>
      <c r="C988" s="95"/>
      <c r="D988" s="63"/>
      <c r="E988" s="109"/>
      <c r="F988" s="110"/>
      <c r="G988" s="65"/>
      <c r="H988" s="66" t="n">
        <f aca="false">(B988+D988+F988)</f>
        <v>0</v>
      </c>
    </row>
    <row r="989" customFormat="false" ht="14.25" hidden="false" customHeight="false" outlineLevel="0" collapsed="false">
      <c r="A989" s="97" t="str">
        <f aca="false">IF(ISNONTEXT('Claims Data'!A990)," ",'Claims Data'!A990)</f>
        <v> </v>
      </c>
      <c r="B989" s="63"/>
      <c r="C989" s="95"/>
      <c r="D989" s="63"/>
      <c r="E989" s="109"/>
      <c r="F989" s="110"/>
      <c r="G989" s="65"/>
      <c r="H989" s="66" t="n">
        <f aca="false">(B989+D989+F989)</f>
        <v>0</v>
      </c>
    </row>
    <row r="990" customFormat="false" ht="14.25" hidden="false" customHeight="false" outlineLevel="0" collapsed="false">
      <c r="A990" s="97" t="str">
        <f aca="false">IF(ISNONTEXT('Claims Data'!A991)," ",'Claims Data'!A991)</f>
        <v> </v>
      </c>
      <c r="B990" s="63"/>
      <c r="C990" s="95"/>
      <c r="D990" s="63"/>
      <c r="E990" s="109"/>
      <c r="F990" s="110"/>
      <c r="G990" s="65"/>
      <c r="H990" s="66" t="n">
        <f aca="false">(B990+D990+F990)</f>
        <v>0</v>
      </c>
    </row>
    <row r="991" customFormat="false" ht="14.25" hidden="false" customHeight="false" outlineLevel="0" collapsed="false">
      <c r="A991" s="97" t="str">
        <f aca="false">IF(ISNONTEXT('Claims Data'!A992)," ",'Claims Data'!A992)</f>
        <v> </v>
      </c>
      <c r="B991" s="63"/>
      <c r="C991" s="95"/>
      <c r="D991" s="63"/>
      <c r="E991" s="109"/>
      <c r="F991" s="110"/>
      <c r="G991" s="65"/>
      <c r="H991" s="66" t="n">
        <f aca="false">(B991+D991+F991)</f>
        <v>0</v>
      </c>
    </row>
    <row r="992" customFormat="false" ht="14.25" hidden="false" customHeight="false" outlineLevel="0" collapsed="false">
      <c r="A992" s="97" t="str">
        <f aca="false">IF(ISNONTEXT('Claims Data'!A993)," ",'Claims Data'!A993)</f>
        <v> </v>
      </c>
      <c r="B992" s="63"/>
      <c r="C992" s="95"/>
      <c r="D992" s="63"/>
      <c r="E992" s="109"/>
      <c r="F992" s="110"/>
      <c r="G992" s="65"/>
      <c r="H992" s="66" t="n">
        <f aca="false">(B992+D992+F992)</f>
        <v>0</v>
      </c>
    </row>
    <row r="993" customFormat="false" ht="14.25" hidden="false" customHeight="false" outlineLevel="0" collapsed="false">
      <c r="A993" s="97" t="str">
        <f aca="false">IF(ISNONTEXT('Claims Data'!A994)," ",'Claims Data'!A994)</f>
        <v> </v>
      </c>
      <c r="B993" s="63"/>
      <c r="C993" s="95"/>
      <c r="D993" s="63"/>
      <c r="E993" s="109"/>
      <c r="F993" s="110"/>
      <c r="G993" s="65"/>
      <c r="H993" s="66" t="n">
        <f aca="false">(B993+D993+F993)</f>
        <v>0</v>
      </c>
    </row>
    <row r="994" customFormat="false" ht="14.25" hidden="false" customHeight="false" outlineLevel="0" collapsed="false">
      <c r="A994" s="97" t="str">
        <f aca="false">IF(ISNONTEXT('Claims Data'!A995)," ",'Claims Data'!A995)</f>
        <v> </v>
      </c>
      <c r="B994" s="63"/>
      <c r="C994" s="95"/>
      <c r="D994" s="63"/>
      <c r="E994" s="109"/>
      <c r="F994" s="110"/>
      <c r="G994" s="65"/>
      <c r="H994" s="66" t="n">
        <f aca="false">(B994+D994+F994)</f>
        <v>0</v>
      </c>
    </row>
    <row r="995" customFormat="false" ht="14.25" hidden="false" customHeight="false" outlineLevel="0" collapsed="false">
      <c r="A995" s="97" t="str">
        <f aca="false">IF(ISNONTEXT('Claims Data'!A996)," ",'Claims Data'!A996)</f>
        <v> </v>
      </c>
      <c r="B995" s="63"/>
      <c r="C995" s="95"/>
      <c r="D995" s="63"/>
      <c r="E995" s="109"/>
      <c r="F995" s="110"/>
      <c r="G995" s="65"/>
      <c r="H995" s="66" t="n">
        <f aca="false">(B995+D995+F995)</f>
        <v>0</v>
      </c>
    </row>
    <row r="996" customFormat="false" ht="14.25" hidden="false" customHeight="false" outlineLevel="0" collapsed="false">
      <c r="A996" s="97" t="str">
        <f aca="false">IF(ISNONTEXT('Claims Data'!A997)," ",'Claims Data'!A997)</f>
        <v> </v>
      </c>
      <c r="B996" s="63"/>
      <c r="C996" s="95"/>
      <c r="D996" s="63"/>
      <c r="E996" s="109"/>
      <c r="F996" s="110"/>
      <c r="G996" s="65"/>
      <c r="H996" s="66" t="n">
        <f aca="false">(B996+D996+F996)</f>
        <v>0</v>
      </c>
    </row>
    <row r="997" customFormat="false" ht="14.25" hidden="false" customHeight="false" outlineLevel="0" collapsed="false">
      <c r="A997" s="97" t="str">
        <f aca="false">IF(ISNONTEXT('Claims Data'!A998)," ",'Claims Data'!A998)</f>
        <v> </v>
      </c>
      <c r="B997" s="63"/>
      <c r="C997" s="95"/>
      <c r="D997" s="63"/>
      <c r="E997" s="109"/>
      <c r="F997" s="110"/>
      <c r="G997" s="65"/>
      <c r="H997" s="66" t="n">
        <f aca="false">(B997+D997+F997)</f>
        <v>0</v>
      </c>
    </row>
    <row r="998" customFormat="false" ht="14.25" hidden="false" customHeight="false" outlineLevel="0" collapsed="false">
      <c r="A998" s="97" t="str">
        <f aca="false">IF(ISNONTEXT('Claims Data'!A999)," ",'Claims Data'!A999)</f>
        <v> </v>
      </c>
      <c r="B998" s="63"/>
      <c r="C998" s="95"/>
      <c r="D998" s="63"/>
      <c r="E998" s="109"/>
      <c r="F998" s="110"/>
      <c r="G998" s="65"/>
      <c r="H998" s="66" t="n">
        <f aca="false">(B998+D998+F998)</f>
        <v>0</v>
      </c>
    </row>
    <row r="999" customFormat="false" ht="14.25" hidden="false" customHeight="false" outlineLevel="0" collapsed="false">
      <c r="A999" s="97" t="str">
        <f aca="false">IF(ISNONTEXT('Claims Data'!A1000)," ",'Claims Data'!A1000)</f>
        <v> </v>
      </c>
      <c r="B999" s="63"/>
      <c r="C999" s="95"/>
      <c r="D999" s="63"/>
      <c r="E999" s="109"/>
      <c r="F999" s="110"/>
      <c r="G999" s="65"/>
      <c r="H999" s="66" t="n">
        <f aca="false">(B999+D999+F999)</f>
        <v>0</v>
      </c>
    </row>
    <row r="1000" customFormat="false" ht="14.25" hidden="false" customHeight="false" outlineLevel="0" collapsed="false">
      <c r="A1000" s="97" t="str">
        <f aca="false">IF(ISNONTEXT('Claims Data'!A1001)," ",'Claims Data'!A1001)</f>
        <v> </v>
      </c>
      <c r="B1000" s="63"/>
      <c r="C1000" s="95"/>
      <c r="D1000" s="63"/>
      <c r="E1000" s="109"/>
      <c r="F1000" s="110"/>
      <c r="G1000" s="65"/>
      <c r="H1000" s="66" t="n">
        <f aca="false">(B1000+D1000+F1000)</f>
        <v>0</v>
      </c>
    </row>
    <row r="1001" customFormat="false" ht="14.25" hidden="false" customHeight="false" outlineLevel="0" collapsed="false">
      <c r="A1001" s="97" t="str">
        <f aca="false">IF(ISNONTEXT('Claims Data'!A1002)," ",'Claims Data'!A1002)</f>
        <v> </v>
      </c>
      <c r="B1001" s="63"/>
      <c r="C1001" s="95"/>
      <c r="D1001" s="63"/>
      <c r="E1001" s="109"/>
      <c r="F1001" s="110"/>
      <c r="G1001" s="65"/>
      <c r="H1001" s="66" t="n">
        <f aca="false">(B1001+D1001+F1001)</f>
        <v>0</v>
      </c>
    </row>
    <row r="1002" customFormat="false" ht="14.25" hidden="false" customHeight="false" outlineLevel="0" collapsed="false">
      <c r="A1002" s="97" t="str">
        <f aca="false">IF(ISNONTEXT('Claims Data'!A1003)," ",'Claims Data'!A1003)</f>
        <v> </v>
      </c>
      <c r="B1002" s="63"/>
      <c r="C1002" s="95"/>
      <c r="D1002" s="63"/>
      <c r="E1002" s="109"/>
      <c r="F1002" s="110"/>
      <c r="G1002" s="65"/>
      <c r="H1002" s="66" t="n">
        <f aca="false">(B1002+D1002+F1002)</f>
        <v>0</v>
      </c>
    </row>
    <row r="1003" customFormat="false" ht="14.25" hidden="false" customHeight="false" outlineLevel="0" collapsed="false">
      <c r="A1003" s="97" t="str">
        <f aca="false">IF(ISNONTEXT('Claims Data'!A1004)," ",'Claims Data'!A1004)</f>
        <v> </v>
      </c>
      <c r="B1003" s="63"/>
      <c r="C1003" s="95"/>
      <c r="D1003" s="63"/>
      <c r="E1003" s="109"/>
      <c r="F1003" s="110"/>
      <c r="G1003" s="65"/>
      <c r="H1003" s="66" t="n">
        <f aca="false">(B1003+D1003+F1003)</f>
        <v>0</v>
      </c>
    </row>
    <row r="1004" customFormat="false" ht="14.25" hidden="false" customHeight="false" outlineLevel="0" collapsed="false">
      <c r="A1004" s="97" t="str">
        <f aca="false">IF(ISNONTEXT('Claims Data'!A1005)," ",'Claims Data'!A1005)</f>
        <v> </v>
      </c>
      <c r="B1004" s="63"/>
      <c r="C1004" s="95"/>
      <c r="D1004" s="63"/>
      <c r="E1004" s="109"/>
      <c r="F1004" s="110"/>
      <c r="G1004" s="65"/>
      <c r="H1004" s="66" t="n">
        <f aca="false">(B1004+D1004+F1004)</f>
        <v>0</v>
      </c>
    </row>
    <row r="1005" customFormat="false" ht="14.25" hidden="false" customHeight="false" outlineLevel="0" collapsed="false">
      <c r="A1005" s="97" t="str">
        <f aca="false">IF(ISNONTEXT('Claims Data'!A1006)," ",'Claims Data'!A1006)</f>
        <v> </v>
      </c>
      <c r="B1005" s="63"/>
      <c r="C1005" s="95"/>
      <c r="D1005" s="63"/>
      <c r="E1005" s="109"/>
      <c r="F1005" s="110"/>
      <c r="G1005" s="65"/>
      <c r="H1005" s="66" t="n">
        <f aca="false">(B1005+D1005+F1005)</f>
        <v>0</v>
      </c>
    </row>
    <row r="1006" customFormat="false" ht="14.25" hidden="false" customHeight="false" outlineLevel="0" collapsed="false">
      <c r="A1006" s="97" t="str">
        <f aca="false">IF(ISNONTEXT('Claims Data'!A1007)," ",'Claims Data'!A1007)</f>
        <v> </v>
      </c>
      <c r="B1006" s="63"/>
      <c r="C1006" s="95"/>
      <c r="D1006" s="63"/>
      <c r="E1006" s="109"/>
      <c r="F1006" s="110"/>
      <c r="G1006" s="65"/>
      <c r="H1006" s="66" t="n">
        <f aca="false">(B1006+D1006+F1006)</f>
        <v>0</v>
      </c>
    </row>
    <row r="1007" customFormat="false" ht="14.25" hidden="false" customHeight="false" outlineLevel="0" collapsed="false">
      <c r="A1007" s="97" t="str">
        <f aca="false">IF(ISNONTEXT('Claims Data'!A1008)," ",'Claims Data'!A1008)</f>
        <v> </v>
      </c>
      <c r="B1007" s="63"/>
      <c r="C1007" s="95"/>
      <c r="D1007" s="63"/>
      <c r="E1007" s="109"/>
      <c r="F1007" s="110"/>
      <c r="G1007" s="65"/>
      <c r="H1007" s="66" t="n">
        <f aca="false">(B1007+D1007+F1007)</f>
        <v>0</v>
      </c>
    </row>
    <row r="1008" customFormat="false" ht="14.25" hidden="false" customHeight="false" outlineLevel="0" collapsed="false">
      <c r="A1008" s="97" t="str">
        <f aca="false">IF(ISNONTEXT('Claims Data'!A1009)," ",'Claims Data'!A1009)</f>
        <v> </v>
      </c>
      <c r="B1008" s="63"/>
      <c r="C1008" s="95"/>
      <c r="D1008" s="63"/>
      <c r="E1008" s="109"/>
      <c r="F1008" s="110"/>
      <c r="G1008" s="65"/>
      <c r="H1008" s="66" t="n">
        <f aca="false">(B1008+D1008+F1008)</f>
        <v>0</v>
      </c>
    </row>
    <row r="1009" customFormat="false" ht="14.25" hidden="false" customHeight="false" outlineLevel="0" collapsed="false">
      <c r="A1009" s="97" t="str">
        <f aca="false">IF(ISNONTEXT('Claims Data'!A1010)," ",'Claims Data'!A1010)</f>
        <v> </v>
      </c>
      <c r="B1009" s="63"/>
      <c r="C1009" s="95"/>
      <c r="D1009" s="63"/>
      <c r="E1009" s="109"/>
      <c r="F1009" s="110"/>
      <c r="G1009" s="65"/>
      <c r="H1009" s="66" t="n">
        <f aca="false">(B1009+D1009+F1009)</f>
        <v>0</v>
      </c>
    </row>
    <row r="1010" customFormat="false" ht="14.25" hidden="false" customHeight="false" outlineLevel="0" collapsed="false">
      <c r="A1010" s="97" t="str">
        <f aca="false">IF(ISNONTEXT('Claims Data'!A1011)," ",'Claims Data'!A1011)</f>
        <v> </v>
      </c>
      <c r="B1010" s="63"/>
      <c r="C1010" s="95"/>
      <c r="D1010" s="63"/>
      <c r="E1010" s="109"/>
      <c r="F1010" s="110"/>
      <c r="G1010" s="65"/>
      <c r="H1010" s="66" t="n">
        <f aca="false">(B1010+D1010+F1010)</f>
        <v>0</v>
      </c>
    </row>
    <row r="1011" customFormat="false" ht="14.25" hidden="false" customHeight="false" outlineLevel="0" collapsed="false">
      <c r="A1011" s="97" t="str">
        <f aca="false">IF(ISNONTEXT('Claims Data'!A1012)," ",'Claims Data'!A1012)</f>
        <v> </v>
      </c>
      <c r="B1011" s="63"/>
      <c r="C1011" s="95"/>
      <c r="D1011" s="63"/>
      <c r="E1011" s="109"/>
      <c r="F1011" s="110"/>
      <c r="G1011" s="65"/>
      <c r="H1011" s="66" t="n">
        <f aca="false">(B1011+D1011+F1011)</f>
        <v>0</v>
      </c>
    </row>
    <row r="1012" customFormat="false" ht="14.25" hidden="false" customHeight="false" outlineLevel="0" collapsed="false">
      <c r="A1012" s="97" t="str">
        <f aca="false">IF(ISNONTEXT('Claims Data'!A1013)," ",'Claims Data'!A1013)</f>
        <v> </v>
      </c>
      <c r="B1012" s="63"/>
      <c r="C1012" s="95"/>
      <c r="D1012" s="63"/>
      <c r="E1012" s="109"/>
      <c r="F1012" s="110"/>
      <c r="G1012" s="65"/>
      <c r="H1012" s="66" t="n">
        <f aca="false">(B1012+D1012+F1012)</f>
        <v>0</v>
      </c>
    </row>
    <row r="1013" customFormat="false" ht="14.25" hidden="false" customHeight="false" outlineLevel="0" collapsed="false">
      <c r="A1013" s="97" t="str">
        <f aca="false">IF(ISNONTEXT('Claims Data'!A1014)," ",'Claims Data'!A1014)</f>
        <v> </v>
      </c>
      <c r="B1013" s="63"/>
      <c r="C1013" s="95"/>
      <c r="D1013" s="63"/>
      <c r="E1013" s="109"/>
      <c r="F1013" s="110"/>
      <c r="G1013" s="65"/>
      <c r="H1013" s="66" t="n">
        <f aca="false">(B1013+D1013+F1013)</f>
        <v>0</v>
      </c>
    </row>
    <row r="1014" customFormat="false" ht="14.25" hidden="false" customHeight="false" outlineLevel="0" collapsed="false">
      <c r="A1014" s="97" t="str">
        <f aca="false">IF(ISNONTEXT('Claims Data'!A1015)," ",'Claims Data'!A1015)</f>
        <v> </v>
      </c>
      <c r="B1014" s="63"/>
      <c r="C1014" s="95"/>
      <c r="D1014" s="63"/>
      <c r="E1014" s="109"/>
      <c r="F1014" s="110"/>
      <c r="G1014" s="65"/>
      <c r="H1014" s="66" t="n">
        <f aca="false">(B1014+D1014+F1014)</f>
        <v>0</v>
      </c>
    </row>
    <row r="1015" customFormat="false" ht="14.25" hidden="false" customHeight="false" outlineLevel="0" collapsed="false">
      <c r="A1015" s="97" t="str">
        <f aca="false">IF(ISNONTEXT('Claims Data'!A1016)," ",'Claims Data'!A1016)</f>
        <v> </v>
      </c>
      <c r="B1015" s="63"/>
      <c r="C1015" s="95"/>
      <c r="D1015" s="63"/>
      <c r="E1015" s="109"/>
      <c r="F1015" s="110"/>
      <c r="G1015" s="65"/>
      <c r="H1015" s="66" t="n">
        <f aca="false">(B1015+D1015+F1015)</f>
        <v>0</v>
      </c>
    </row>
    <row r="1016" customFormat="false" ht="14.25" hidden="false" customHeight="false" outlineLevel="0" collapsed="false">
      <c r="A1016" s="97" t="str">
        <f aca="false">IF(ISNONTEXT('Claims Data'!A1017)," ",'Claims Data'!A1017)</f>
        <v> </v>
      </c>
      <c r="B1016" s="63"/>
      <c r="C1016" s="95"/>
      <c r="D1016" s="63"/>
      <c r="E1016" s="109"/>
      <c r="F1016" s="110"/>
      <c r="G1016" s="65"/>
      <c r="H1016" s="66" t="n">
        <f aca="false">(B1016+D1016+F1016)</f>
        <v>0</v>
      </c>
    </row>
    <row r="1017" customFormat="false" ht="14.25" hidden="false" customHeight="false" outlineLevel="0" collapsed="false">
      <c r="A1017" s="97" t="str">
        <f aca="false">IF(ISNONTEXT('Claims Data'!A1018)," ",'Claims Data'!A1018)</f>
        <v> </v>
      </c>
      <c r="B1017" s="63"/>
      <c r="C1017" s="95"/>
      <c r="D1017" s="63"/>
      <c r="E1017" s="109"/>
      <c r="F1017" s="110"/>
      <c r="G1017" s="65"/>
      <c r="H1017" s="66" t="n">
        <f aca="false">(B1017+D1017+F1017)</f>
        <v>0</v>
      </c>
    </row>
    <row r="1018" customFormat="false" ht="14.25" hidden="false" customHeight="false" outlineLevel="0" collapsed="false">
      <c r="A1018" s="97" t="str">
        <f aca="false">IF(ISNONTEXT('Claims Data'!A1019)," ",'Claims Data'!A1019)</f>
        <v> </v>
      </c>
      <c r="B1018" s="63"/>
      <c r="C1018" s="95"/>
      <c r="D1018" s="63"/>
      <c r="E1018" s="109"/>
      <c r="F1018" s="110"/>
      <c r="G1018" s="65"/>
      <c r="H1018" s="66" t="n">
        <f aca="false">(B1018+D1018+F1018)</f>
        <v>0</v>
      </c>
    </row>
    <row r="1019" customFormat="false" ht="14.25" hidden="false" customHeight="false" outlineLevel="0" collapsed="false">
      <c r="A1019" s="97" t="str">
        <f aca="false">IF(ISNONTEXT('Claims Data'!A1020)," ",'Claims Data'!A1020)</f>
        <v> </v>
      </c>
      <c r="B1019" s="63"/>
      <c r="C1019" s="95"/>
      <c r="D1019" s="63"/>
      <c r="E1019" s="109"/>
      <c r="F1019" s="110"/>
      <c r="G1019" s="65"/>
      <c r="H1019" s="66" t="n">
        <f aca="false">(B1019+D1019+F1019)</f>
        <v>0</v>
      </c>
    </row>
    <row r="1020" customFormat="false" ht="14.25" hidden="false" customHeight="false" outlineLevel="0" collapsed="false">
      <c r="A1020" s="97" t="str">
        <f aca="false">IF(ISNONTEXT('Claims Data'!A1021)," ",'Claims Data'!A1021)</f>
        <v> </v>
      </c>
      <c r="B1020" s="63"/>
      <c r="C1020" s="95"/>
      <c r="D1020" s="63"/>
      <c r="E1020" s="109"/>
      <c r="F1020" s="110"/>
      <c r="G1020" s="65"/>
      <c r="H1020" s="66" t="n">
        <f aca="false">(B1020+D1020+F1020)</f>
        <v>0</v>
      </c>
    </row>
    <row r="1021" customFormat="false" ht="14.25" hidden="false" customHeight="false" outlineLevel="0" collapsed="false">
      <c r="A1021" s="97" t="str">
        <f aca="false">IF(ISNONTEXT('Claims Data'!A1022)," ",'Claims Data'!A1022)</f>
        <v> </v>
      </c>
      <c r="B1021" s="63"/>
      <c r="C1021" s="95"/>
      <c r="D1021" s="63"/>
      <c r="E1021" s="109"/>
      <c r="F1021" s="110"/>
      <c r="G1021" s="65"/>
      <c r="H1021" s="66" t="n">
        <f aca="false">(B1021+D1021+F1021)</f>
        <v>0</v>
      </c>
    </row>
    <row r="1022" customFormat="false" ht="14.25" hidden="false" customHeight="false" outlineLevel="0" collapsed="false">
      <c r="A1022" s="97" t="str">
        <f aca="false">IF(ISNONTEXT('Claims Data'!A1023)," ",'Claims Data'!A1023)</f>
        <v> </v>
      </c>
      <c r="B1022" s="63"/>
      <c r="C1022" s="95"/>
      <c r="D1022" s="63"/>
      <c r="E1022" s="109"/>
      <c r="F1022" s="110"/>
      <c r="G1022" s="65"/>
      <c r="H1022" s="66" t="n">
        <f aca="false">(B1022+D1022+F1022)</f>
        <v>0</v>
      </c>
    </row>
    <row r="1023" customFormat="false" ht="14.25" hidden="false" customHeight="false" outlineLevel="0" collapsed="false">
      <c r="A1023" s="97" t="str">
        <f aca="false">IF(ISNONTEXT('Claims Data'!A1024)," ",'Claims Data'!A1024)</f>
        <v> </v>
      </c>
      <c r="B1023" s="63"/>
      <c r="C1023" s="95"/>
      <c r="D1023" s="63"/>
      <c r="E1023" s="109"/>
      <c r="F1023" s="110"/>
      <c r="G1023" s="65"/>
      <c r="H1023" s="66" t="n">
        <f aca="false">(B1023+D1023+F1023)</f>
        <v>0</v>
      </c>
    </row>
    <row r="1024" customFormat="false" ht="14.25" hidden="false" customHeight="false" outlineLevel="0" collapsed="false">
      <c r="A1024" s="97" t="str">
        <f aca="false">IF(ISNONTEXT('Claims Data'!A1025)," ",'Claims Data'!A1025)</f>
        <v> </v>
      </c>
      <c r="B1024" s="63"/>
      <c r="C1024" s="95"/>
      <c r="D1024" s="63"/>
      <c r="E1024" s="109"/>
      <c r="F1024" s="110"/>
      <c r="G1024" s="65"/>
      <c r="H1024" s="66" t="n">
        <f aca="false">(B1024+D1024+F1024)</f>
        <v>0</v>
      </c>
    </row>
    <row r="1025" customFormat="false" ht="14.25" hidden="false" customHeight="false" outlineLevel="0" collapsed="false">
      <c r="A1025" s="97" t="str">
        <f aca="false">IF(ISNONTEXT('Claims Data'!A1026)," ",'Claims Data'!A1026)</f>
        <v> </v>
      </c>
      <c r="B1025" s="63"/>
      <c r="C1025" s="95"/>
      <c r="D1025" s="63"/>
      <c r="E1025" s="109"/>
      <c r="F1025" s="110"/>
      <c r="G1025" s="65"/>
      <c r="H1025" s="66" t="n">
        <f aca="false">(B1025+D1025+F1025)</f>
        <v>0</v>
      </c>
    </row>
    <row r="1026" customFormat="false" ht="14.25" hidden="false" customHeight="false" outlineLevel="0" collapsed="false">
      <c r="A1026" s="97" t="str">
        <f aca="false">IF(ISNONTEXT('Claims Data'!A1027)," ",'Claims Data'!A1027)</f>
        <v> </v>
      </c>
      <c r="B1026" s="63"/>
      <c r="C1026" s="95"/>
      <c r="D1026" s="63"/>
      <c r="E1026" s="109"/>
      <c r="F1026" s="110"/>
      <c r="G1026" s="65"/>
      <c r="H1026" s="66" t="n">
        <f aca="false">(B1026+D1026+F1026)</f>
        <v>0</v>
      </c>
    </row>
    <row r="1027" customFormat="false" ht="14.25" hidden="false" customHeight="false" outlineLevel="0" collapsed="false">
      <c r="A1027" s="97" t="str">
        <f aca="false">IF(ISNONTEXT('Claims Data'!A1028)," ",'Claims Data'!A1028)</f>
        <v> </v>
      </c>
      <c r="B1027" s="63"/>
      <c r="C1027" s="95"/>
      <c r="D1027" s="63"/>
      <c r="E1027" s="109"/>
      <c r="F1027" s="110"/>
      <c r="G1027" s="65"/>
      <c r="H1027" s="66" t="n">
        <f aca="false">(B1027+D1027+F1027)</f>
        <v>0</v>
      </c>
    </row>
    <row r="1028" customFormat="false" ht="14.25" hidden="false" customHeight="false" outlineLevel="0" collapsed="false">
      <c r="A1028" s="97" t="str">
        <f aca="false">IF(ISNONTEXT('Claims Data'!A1029)," ",'Claims Data'!A1029)</f>
        <v> </v>
      </c>
      <c r="B1028" s="63"/>
      <c r="C1028" s="95"/>
      <c r="D1028" s="63"/>
      <c r="E1028" s="109"/>
      <c r="F1028" s="110"/>
      <c r="G1028" s="65"/>
      <c r="H1028" s="66" t="n">
        <f aca="false">(B1028+D1028+F1028)</f>
        <v>0</v>
      </c>
    </row>
    <row r="1029" customFormat="false" ht="14.25" hidden="false" customHeight="false" outlineLevel="0" collapsed="false">
      <c r="A1029" s="97" t="str">
        <f aca="false">IF(ISNONTEXT('Claims Data'!A1030)," ",'Claims Data'!A1030)</f>
        <v> </v>
      </c>
      <c r="B1029" s="63"/>
      <c r="C1029" s="95"/>
      <c r="D1029" s="63"/>
      <c r="E1029" s="109"/>
      <c r="F1029" s="110"/>
      <c r="G1029" s="65"/>
      <c r="H1029" s="66" t="n">
        <f aca="false">(B1029+D1029+F1029)</f>
        <v>0</v>
      </c>
    </row>
    <row r="1030" customFormat="false" ht="14.25" hidden="false" customHeight="false" outlineLevel="0" collapsed="false">
      <c r="A1030" s="97" t="str">
        <f aca="false">IF(ISNONTEXT('Claims Data'!A1031)," ",'Claims Data'!A1031)</f>
        <v> </v>
      </c>
      <c r="B1030" s="63"/>
      <c r="C1030" s="95"/>
      <c r="D1030" s="63"/>
      <c r="E1030" s="109"/>
      <c r="F1030" s="110"/>
      <c r="G1030" s="65"/>
      <c r="H1030" s="66" t="n">
        <f aca="false">(B1030+D1030+F1030)</f>
        <v>0</v>
      </c>
    </row>
    <row r="1031" customFormat="false" ht="14.25" hidden="false" customHeight="false" outlineLevel="0" collapsed="false">
      <c r="A1031" s="97" t="str">
        <f aca="false">IF(ISNONTEXT('Claims Data'!A1032)," ",'Claims Data'!A1032)</f>
        <v> </v>
      </c>
      <c r="B1031" s="63"/>
      <c r="C1031" s="95"/>
      <c r="D1031" s="63"/>
      <c r="E1031" s="109"/>
      <c r="F1031" s="110"/>
      <c r="G1031" s="65"/>
      <c r="H1031" s="66" t="n">
        <f aca="false">(B1031+D1031+F1031)</f>
        <v>0</v>
      </c>
    </row>
    <row r="1032" customFormat="false" ht="14.25" hidden="false" customHeight="false" outlineLevel="0" collapsed="false">
      <c r="A1032" s="97" t="str">
        <f aca="false">IF(ISNONTEXT('Claims Data'!A1033)," ",'Claims Data'!A1033)</f>
        <v> </v>
      </c>
      <c r="B1032" s="63"/>
      <c r="C1032" s="95"/>
      <c r="D1032" s="63"/>
      <c r="E1032" s="109"/>
      <c r="F1032" s="110"/>
      <c r="G1032" s="65"/>
      <c r="H1032" s="66" t="n">
        <f aca="false">(B1032+D1032+F1032)</f>
        <v>0</v>
      </c>
    </row>
    <row r="1033" customFormat="false" ht="14.25" hidden="false" customHeight="false" outlineLevel="0" collapsed="false">
      <c r="A1033" s="97" t="str">
        <f aca="false">IF(ISNONTEXT('Claims Data'!A1034)," ",'Claims Data'!A1034)</f>
        <v> </v>
      </c>
      <c r="B1033" s="63"/>
      <c r="C1033" s="95"/>
      <c r="D1033" s="63"/>
      <c r="E1033" s="109"/>
      <c r="F1033" s="110"/>
      <c r="G1033" s="65"/>
      <c r="H1033" s="66" t="n">
        <f aca="false">(B1033+D1033+F1033)</f>
        <v>0</v>
      </c>
    </row>
    <row r="1034" customFormat="false" ht="14.25" hidden="false" customHeight="false" outlineLevel="0" collapsed="false">
      <c r="A1034" s="97" t="str">
        <f aca="false">IF(ISNONTEXT('Claims Data'!A1035)," ",'Claims Data'!A1035)</f>
        <v> </v>
      </c>
      <c r="B1034" s="63"/>
      <c r="C1034" s="95"/>
      <c r="D1034" s="63"/>
      <c r="E1034" s="109"/>
      <c r="F1034" s="110"/>
      <c r="G1034" s="65"/>
      <c r="H1034" s="66" t="n">
        <f aca="false">(B1034+D1034+F1034)</f>
        <v>0</v>
      </c>
    </row>
    <row r="1035" customFormat="false" ht="14.25" hidden="false" customHeight="false" outlineLevel="0" collapsed="false">
      <c r="A1035" s="97" t="str">
        <f aca="false">IF(ISNONTEXT('Claims Data'!A1036)," ",'Claims Data'!A1036)</f>
        <v> </v>
      </c>
      <c r="B1035" s="63"/>
      <c r="C1035" s="95"/>
      <c r="D1035" s="63"/>
      <c r="E1035" s="109"/>
      <c r="F1035" s="110"/>
      <c r="G1035" s="65"/>
      <c r="H1035" s="66" t="n">
        <f aca="false">(B1035+D1035+F1035)</f>
        <v>0</v>
      </c>
    </row>
    <row r="1036" customFormat="false" ht="14.25" hidden="false" customHeight="false" outlineLevel="0" collapsed="false">
      <c r="A1036" s="97" t="str">
        <f aca="false">IF(ISNONTEXT('Claims Data'!A1037)," ",'Claims Data'!A1037)</f>
        <v> </v>
      </c>
      <c r="B1036" s="63"/>
      <c r="C1036" s="95"/>
      <c r="D1036" s="63"/>
      <c r="E1036" s="109"/>
      <c r="F1036" s="110"/>
      <c r="G1036" s="65"/>
      <c r="H1036" s="66" t="n">
        <f aca="false">(B1036+D1036+F1036)</f>
        <v>0</v>
      </c>
    </row>
    <row r="1037" customFormat="false" ht="14.25" hidden="false" customHeight="false" outlineLevel="0" collapsed="false">
      <c r="A1037" s="97" t="str">
        <f aca="false">IF(ISNONTEXT('Claims Data'!A1038)," ",'Claims Data'!A1038)</f>
        <v> </v>
      </c>
      <c r="B1037" s="63"/>
      <c r="C1037" s="95"/>
      <c r="D1037" s="63"/>
      <c r="E1037" s="109"/>
      <c r="F1037" s="110"/>
      <c r="G1037" s="65"/>
      <c r="H1037" s="66" t="n">
        <f aca="false">(B1037+D1037+F1037)</f>
        <v>0</v>
      </c>
    </row>
    <row r="1038" customFormat="false" ht="14.25" hidden="false" customHeight="false" outlineLevel="0" collapsed="false">
      <c r="A1038" s="97" t="str">
        <f aca="false">IF(ISNONTEXT('Claims Data'!A1039)," ",'Claims Data'!A1039)</f>
        <v> </v>
      </c>
      <c r="B1038" s="63"/>
      <c r="C1038" s="95"/>
      <c r="D1038" s="63"/>
      <c r="E1038" s="109"/>
      <c r="F1038" s="110"/>
      <c r="G1038" s="65"/>
      <c r="H1038" s="66" t="n">
        <f aca="false">(B1038+D1038+F1038)</f>
        <v>0</v>
      </c>
    </row>
    <row r="1039" customFormat="false" ht="14.25" hidden="false" customHeight="false" outlineLevel="0" collapsed="false">
      <c r="A1039" s="97" t="str">
        <f aca="false">IF(ISNONTEXT('Claims Data'!A1040)," ",'Claims Data'!A1040)</f>
        <v> </v>
      </c>
      <c r="B1039" s="63"/>
      <c r="C1039" s="95"/>
      <c r="D1039" s="63"/>
      <c r="E1039" s="109"/>
      <c r="F1039" s="110"/>
      <c r="G1039" s="65"/>
      <c r="H1039" s="66" t="n">
        <f aca="false">(B1039+D1039+F1039)</f>
        <v>0</v>
      </c>
    </row>
    <row r="1040" customFormat="false" ht="14.25" hidden="false" customHeight="false" outlineLevel="0" collapsed="false">
      <c r="A1040" s="97" t="str">
        <f aca="false">IF(ISNONTEXT('Claims Data'!A1041)," ",'Claims Data'!A1041)</f>
        <v> </v>
      </c>
      <c r="B1040" s="63"/>
      <c r="C1040" s="95"/>
      <c r="D1040" s="63"/>
      <c r="E1040" s="109"/>
      <c r="F1040" s="110"/>
      <c r="G1040" s="65"/>
      <c r="H1040" s="66" t="n">
        <f aca="false">(B1040+D1040+F1040)</f>
        <v>0</v>
      </c>
    </row>
    <row r="1041" customFormat="false" ht="14.25" hidden="false" customHeight="false" outlineLevel="0" collapsed="false">
      <c r="A1041" s="97" t="str">
        <f aca="false">IF(ISNONTEXT('Claims Data'!A1042)," ",'Claims Data'!A1042)</f>
        <v> </v>
      </c>
      <c r="B1041" s="63"/>
      <c r="C1041" s="95"/>
      <c r="D1041" s="63"/>
      <c r="E1041" s="109"/>
      <c r="F1041" s="110"/>
      <c r="G1041" s="65"/>
      <c r="H1041" s="66" t="n">
        <f aca="false">(B1041+D1041+F1041)</f>
        <v>0</v>
      </c>
    </row>
    <row r="1042" customFormat="false" ht="14.25" hidden="false" customHeight="false" outlineLevel="0" collapsed="false">
      <c r="A1042" s="97" t="str">
        <f aca="false">IF(ISNONTEXT('Claims Data'!A1043)," ",'Claims Data'!A1043)</f>
        <v> </v>
      </c>
      <c r="B1042" s="63"/>
      <c r="C1042" s="95"/>
      <c r="D1042" s="63"/>
      <c r="E1042" s="109"/>
      <c r="F1042" s="110"/>
      <c r="G1042" s="65"/>
      <c r="H1042" s="66" t="n">
        <f aca="false">(B1042+D1042+F1042)</f>
        <v>0</v>
      </c>
    </row>
    <row r="1043" customFormat="false" ht="14.25" hidden="false" customHeight="false" outlineLevel="0" collapsed="false">
      <c r="A1043" s="97" t="str">
        <f aca="false">IF(ISNONTEXT('Claims Data'!A1044)," ",'Claims Data'!A1044)</f>
        <v> </v>
      </c>
      <c r="B1043" s="63"/>
      <c r="C1043" s="95"/>
      <c r="D1043" s="63"/>
      <c r="E1043" s="109"/>
      <c r="F1043" s="110"/>
      <c r="G1043" s="65"/>
      <c r="H1043" s="66" t="n">
        <f aca="false">(B1043+D1043+F1043)</f>
        <v>0</v>
      </c>
    </row>
    <row r="1044" customFormat="false" ht="14.25" hidden="false" customHeight="false" outlineLevel="0" collapsed="false">
      <c r="A1044" s="97" t="str">
        <f aca="false">IF(ISNONTEXT('Claims Data'!A1045)," ",'Claims Data'!A1045)</f>
        <v> </v>
      </c>
      <c r="B1044" s="63"/>
      <c r="C1044" s="95"/>
      <c r="D1044" s="63"/>
      <c r="E1044" s="109"/>
      <c r="F1044" s="110"/>
      <c r="G1044" s="65"/>
      <c r="H1044" s="66" t="n">
        <f aca="false">(B1044+D1044+F1044)</f>
        <v>0</v>
      </c>
    </row>
    <row r="1045" customFormat="false" ht="14.25" hidden="false" customHeight="false" outlineLevel="0" collapsed="false">
      <c r="A1045" s="97" t="str">
        <f aca="false">IF(ISNONTEXT('Claims Data'!A1046)," ",'Claims Data'!A1046)</f>
        <v> </v>
      </c>
      <c r="B1045" s="63"/>
      <c r="C1045" s="95"/>
      <c r="D1045" s="63"/>
      <c r="E1045" s="109"/>
      <c r="F1045" s="110"/>
      <c r="G1045" s="65"/>
      <c r="H1045" s="66" t="n">
        <f aca="false">(B1045+D1045+F1045)</f>
        <v>0</v>
      </c>
    </row>
    <row r="1046" customFormat="false" ht="14.25" hidden="false" customHeight="false" outlineLevel="0" collapsed="false">
      <c r="A1046" s="97" t="str">
        <f aca="false">IF(ISNONTEXT('Claims Data'!A1047)," ",'Claims Data'!A1047)</f>
        <v> </v>
      </c>
      <c r="B1046" s="63"/>
      <c r="C1046" s="95"/>
      <c r="D1046" s="63"/>
      <c r="E1046" s="109"/>
      <c r="F1046" s="110"/>
      <c r="G1046" s="65"/>
      <c r="H1046" s="66" t="n">
        <f aca="false">(B1046+D1046+F1046)</f>
        <v>0</v>
      </c>
    </row>
    <row r="1047" customFormat="false" ht="14.25" hidden="false" customHeight="false" outlineLevel="0" collapsed="false">
      <c r="A1047" s="97" t="str">
        <f aca="false">IF(ISNONTEXT('Claims Data'!A1048)," ",'Claims Data'!A1048)</f>
        <v> </v>
      </c>
      <c r="B1047" s="63"/>
      <c r="C1047" s="95"/>
      <c r="D1047" s="63"/>
      <c r="E1047" s="109"/>
      <c r="F1047" s="110"/>
      <c r="G1047" s="65"/>
      <c r="H1047" s="66" t="n">
        <f aca="false">(B1047+D1047+F1047)</f>
        <v>0</v>
      </c>
    </row>
    <row r="1048" customFormat="false" ht="14.25" hidden="false" customHeight="false" outlineLevel="0" collapsed="false">
      <c r="A1048" s="97" t="str">
        <f aca="false">IF(ISNONTEXT('Claims Data'!A1049)," ",'Claims Data'!A1049)</f>
        <v> </v>
      </c>
      <c r="B1048" s="63"/>
      <c r="C1048" s="95"/>
      <c r="D1048" s="63"/>
      <c r="E1048" s="109"/>
      <c r="F1048" s="110"/>
      <c r="G1048" s="65"/>
      <c r="H1048" s="66" t="n">
        <f aca="false">(B1048+D1048+F1048)</f>
        <v>0</v>
      </c>
    </row>
    <row r="1049" customFormat="false" ht="14.25" hidden="false" customHeight="false" outlineLevel="0" collapsed="false">
      <c r="A1049" s="97" t="str">
        <f aca="false">IF(ISNONTEXT('Claims Data'!A1050)," ",'Claims Data'!A1050)</f>
        <v> </v>
      </c>
      <c r="B1049" s="63"/>
      <c r="C1049" s="95"/>
      <c r="D1049" s="63"/>
      <c r="E1049" s="109"/>
      <c r="F1049" s="110"/>
      <c r="G1049" s="65"/>
      <c r="H1049" s="66" t="n">
        <f aca="false">(B1049+D1049+F1049)</f>
        <v>0</v>
      </c>
    </row>
    <row r="1050" customFormat="false" ht="14.25" hidden="false" customHeight="false" outlineLevel="0" collapsed="false">
      <c r="A1050" s="97" t="str">
        <f aca="false">IF(ISNONTEXT('Claims Data'!A1051)," ",'Claims Data'!A1051)</f>
        <v> </v>
      </c>
      <c r="B1050" s="63"/>
      <c r="C1050" s="95"/>
      <c r="D1050" s="63"/>
      <c r="E1050" s="109"/>
      <c r="F1050" s="110"/>
      <c r="G1050" s="65"/>
      <c r="H1050" s="66" t="n">
        <f aca="false">(B1050+D1050+F1050)</f>
        <v>0</v>
      </c>
    </row>
    <row r="1051" customFormat="false" ht="14.25" hidden="false" customHeight="false" outlineLevel="0" collapsed="false">
      <c r="A1051" s="97" t="str">
        <f aca="false">IF(ISNONTEXT('Claims Data'!A1052)," ",'Claims Data'!A1052)</f>
        <v> </v>
      </c>
      <c r="B1051" s="63"/>
      <c r="C1051" s="95"/>
      <c r="D1051" s="63"/>
      <c r="E1051" s="109"/>
      <c r="F1051" s="110"/>
      <c r="G1051" s="65"/>
      <c r="H1051" s="66" t="n">
        <f aca="false">(B1051+D1051+F1051)</f>
        <v>0</v>
      </c>
    </row>
    <row r="1052" customFormat="false" ht="14.25" hidden="false" customHeight="false" outlineLevel="0" collapsed="false">
      <c r="A1052" s="97" t="str">
        <f aca="false">IF(ISNONTEXT('Claims Data'!A1053)," ",'Claims Data'!A1053)</f>
        <v> </v>
      </c>
      <c r="B1052" s="63"/>
      <c r="C1052" s="95"/>
      <c r="D1052" s="63"/>
      <c r="E1052" s="109"/>
      <c r="F1052" s="110"/>
      <c r="G1052" s="65"/>
      <c r="H1052" s="66" t="n">
        <f aca="false">(B1052+D1052+F1052)</f>
        <v>0</v>
      </c>
    </row>
    <row r="1053" customFormat="false" ht="14.25" hidden="false" customHeight="false" outlineLevel="0" collapsed="false">
      <c r="A1053" s="97" t="str">
        <f aca="false">IF(ISNONTEXT('Claims Data'!A1054)," ",'Claims Data'!A1054)</f>
        <v> </v>
      </c>
      <c r="B1053" s="63"/>
      <c r="C1053" s="95"/>
      <c r="D1053" s="63"/>
      <c r="E1053" s="109"/>
      <c r="F1053" s="110"/>
      <c r="G1053" s="65"/>
      <c r="H1053" s="66" t="n">
        <f aca="false">(B1053+D1053+F1053)</f>
        <v>0</v>
      </c>
    </row>
    <row r="1054" customFormat="false" ht="14.25" hidden="false" customHeight="false" outlineLevel="0" collapsed="false">
      <c r="A1054" s="97" t="str">
        <f aca="false">IF(ISNONTEXT('Claims Data'!A1055)," ",'Claims Data'!A1055)</f>
        <v> </v>
      </c>
      <c r="B1054" s="63"/>
      <c r="C1054" s="95"/>
      <c r="D1054" s="63"/>
      <c r="E1054" s="109"/>
      <c r="F1054" s="110"/>
      <c r="G1054" s="65"/>
      <c r="H1054" s="66" t="n">
        <f aca="false">(B1054+D1054+F1054)</f>
        <v>0</v>
      </c>
    </row>
    <row r="1055" customFormat="false" ht="14.25" hidden="false" customHeight="false" outlineLevel="0" collapsed="false">
      <c r="A1055" s="97" t="str">
        <f aca="false">IF(ISNONTEXT('Claims Data'!A1056)," ",'Claims Data'!A1056)</f>
        <v> </v>
      </c>
      <c r="B1055" s="63"/>
      <c r="C1055" s="95"/>
      <c r="D1055" s="63"/>
      <c r="E1055" s="109"/>
      <c r="F1055" s="110"/>
      <c r="G1055" s="65"/>
      <c r="H1055" s="66" t="n">
        <f aca="false">(B1055+D1055+F1055)</f>
        <v>0</v>
      </c>
    </row>
    <row r="1056" customFormat="false" ht="14.25" hidden="false" customHeight="false" outlineLevel="0" collapsed="false">
      <c r="A1056" s="97" t="str">
        <f aca="false">IF(ISNONTEXT('Claims Data'!A1057)," ",'Claims Data'!A1057)</f>
        <v> </v>
      </c>
      <c r="B1056" s="63"/>
      <c r="C1056" s="95"/>
      <c r="D1056" s="63"/>
      <c r="E1056" s="109"/>
      <c r="F1056" s="110"/>
      <c r="G1056" s="65"/>
      <c r="H1056" s="66" t="n">
        <f aca="false">(B1056+D1056+F1056)</f>
        <v>0</v>
      </c>
    </row>
    <row r="1057" customFormat="false" ht="14.25" hidden="false" customHeight="false" outlineLevel="0" collapsed="false">
      <c r="A1057" s="97" t="str">
        <f aca="false">IF(ISNONTEXT('Claims Data'!A1058)," ",'Claims Data'!A1058)</f>
        <v> </v>
      </c>
      <c r="B1057" s="63"/>
      <c r="C1057" s="95"/>
      <c r="D1057" s="63"/>
      <c r="E1057" s="109"/>
      <c r="F1057" s="110"/>
      <c r="G1057" s="65"/>
      <c r="H1057" s="66" t="n">
        <f aca="false">(B1057+D1057+F1057)</f>
        <v>0</v>
      </c>
    </row>
    <row r="1058" customFormat="false" ht="14.25" hidden="false" customHeight="false" outlineLevel="0" collapsed="false">
      <c r="A1058" s="97" t="str">
        <f aca="false">IF(ISNONTEXT('Claims Data'!A1059)," ",'Claims Data'!A1059)</f>
        <v> </v>
      </c>
      <c r="B1058" s="63"/>
      <c r="C1058" s="95"/>
      <c r="D1058" s="63"/>
      <c r="E1058" s="109"/>
      <c r="F1058" s="110"/>
      <c r="G1058" s="65"/>
      <c r="H1058" s="66" t="n">
        <f aca="false">(B1058+D1058+F1058)</f>
        <v>0</v>
      </c>
    </row>
    <row r="1059" customFormat="false" ht="14.25" hidden="false" customHeight="false" outlineLevel="0" collapsed="false">
      <c r="A1059" s="97" t="str">
        <f aca="false">IF(ISNONTEXT('Claims Data'!A1060)," ",'Claims Data'!A1060)</f>
        <v> </v>
      </c>
      <c r="B1059" s="63"/>
      <c r="C1059" s="95"/>
      <c r="D1059" s="63"/>
      <c r="E1059" s="109"/>
      <c r="F1059" s="110"/>
      <c r="G1059" s="65"/>
      <c r="H1059" s="66" t="n">
        <f aca="false">(B1059+D1059+F1059)</f>
        <v>0</v>
      </c>
    </row>
    <row r="1060" customFormat="false" ht="14.25" hidden="false" customHeight="false" outlineLevel="0" collapsed="false">
      <c r="A1060" s="97" t="str">
        <f aca="false">IF(ISNONTEXT('Claims Data'!A1061)," ",'Claims Data'!A1061)</f>
        <v> </v>
      </c>
      <c r="B1060" s="63"/>
      <c r="C1060" s="95"/>
      <c r="D1060" s="63"/>
      <c r="E1060" s="109"/>
      <c r="F1060" s="110"/>
      <c r="G1060" s="65"/>
      <c r="H1060" s="66" t="n">
        <f aca="false">(B1060+D1060+F1060)</f>
        <v>0</v>
      </c>
    </row>
    <row r="1061" customFormat="false" ht="14.25" hidden="false" customHeight="false" outlineLevel="0" collapsed="false">
      <c r="A1061" s="97" t="str">
        <f aca="false">IF(ISNONTEXT('Claims Data'!A1062)," ",'Claims Data'!A1062)</f>
        <v> </v>
      </c>
      <c r="B1061" s="63"/>
      <c r="C1061" s="95"/>
      <c r="D1061" s="63"/>
      <c r="E1061" s="109"/>
      <c r="F1061" s="110"/>
      <c r="G1061" s="65"/>
      <c r="H1061" s="66" t="n">
        <f aca="false">(B1061+D1061+F1061)</f>
        <v>0</v>
      </c>
    </row>
    <row r="1062" customFormat="false" ht="14.25" hidden="false" customHeight="false" outlineLevel="0" collapsed="false">
      <c r="A1062" s="97" t="str">
        <f aca="false">IF(ISNONTEXT('Claims Data'!A1063)," ",'Claims Data'!A1063)</f>
        <v> </v>
      </c>
      <c r="B1062" s="63"/>
      <c r="C1062" s="95"/>
      <c r="D1062" s="63"/>
      <c r="E1062" s="109"/>
      <c r="F1062" s="110"/>
      <c r="G1062" s="65"/>
      <c r="H1062" s="66" t="n">
        <f aca="false">(B1062+D1062+F1062)</f>
        <v>0</v>
      </c>
    </row>
    <row r="1063" customFormat="false" ht="14.25" hidden="false" customHeight="false" outlineLevel="0" collapsed="false">
      <c r="A1063" s="97" t="str">
        <f aca="false">IF(ISNONTEXT('Claims Data'!A1064)," ",'Claims Data'!A1064)</f>
        <v> </v>
      </c>
      <c r="B1063" s="63"/>
      <c r="C1063" s="95"/>
      <c r="D1063" s="63"/>
      <c r="E1063" s="109"/>
      <c r="F1063" s="110"/>
      <c r="G1063" s="65"/>
      <c r="H1063" s="66" t="n">
        <f aca="false">(B1063+D1063+F1063)</f>
        <v>0</v>
      </c>
    </row>
    <row r="1064" customFormat="false" ht="14.25" hidden="false" customHeight="false" outlineLevel="0" collapsed="false">
      <c r="A1064" s="97" t="str">
        <f aca="false">IF(ISNONTEXT('Claims Data'!A1065)," ",'Claims Data'!A1065)</f>
        <v> </v>
      </c>
      <c r="B1064" s="63"/>
      <c r="C1064" s="95"/>
      <c r="D1064" s="63"/>
      <c r="E1064" s="109"/>
      <c r="F1064" s="110"/>
      <c r="G1064" s="65"/>
      <c r="H1064" s="66" t="n">
        <f aca="false">(B1064+D1064+F1064)</f>
        <v>0</v>
      </c>
    </row>
    <row r="1065" customFormat="false" ht="14.25" hidden="false" customHeight="false" outlineLevel="0" collapsed="false">
      <c r="A1065" s="97" t="str">
        <f aca="false">IF(ISNONTEXT('Claims Data'!A1066)," ",'Claims Data'!A1066)</f>
        <v> </v>
      </c>
      <c r="B1065" s="63"/>
      <c r="C1065" s="95"/>
      <c r="D1065" s="63"/>
      <c r="E1065" s="109"/>
      <c r="F1065" s="110"/>
      <c r="G1065" s="65"/>
      <c r="H1065" s="66" t="n">
        <f aca="false">(B1065+D1065+F1065)</f>
        <v>0</v>
      </c>
    </row>
    <row r="1066" customFormat="false" ht="14.25" hidden="false" customHeight="false" outlineLevel="0" collapsed="false">
      <c r="A1066" s="97" t="str">
        <f aca="false">IF(ISNONTEXT('Claims Data'!A1067)," ",'Claims Data'!A1067)</f>
        <v> </v>
      </c>
      <c r="B1066" s="63"/>
      <c r="C1066" s="95"/>
      <c r="D1066" s="63"/>
      <c r="E1066" s="109"/>
      <c r="F1066" s="110"/>
      <c r="G1066" s="65"/>
      <c r="H1066" s="66" t="n">
        <f aca="false">(B1066+D1066+F1066)</f>
        <v>0</v>
      </c>
    </row>
    <row r="1067" customFormat="false" ht="14.25" hidden="false" customHeight="false" outlineLevel="0" collapsed="false">
      <c r="A1067" s="97" t="str">
        <f aca="false">IF(ISNONTEXT('Claims Data'!A1068)," ",'Claims Data'!A1068)</f>
        <v> </v>
      </c>
      <c r="B1067" s="63"/>
      <c r="C1067" s="95"/>
      <c r="D1067" s="63"/>
      <c r="E1067" s="109"/>
      <c r="F1067" s="110"/>
      <c r="G1067" s="65"/>
      <c r="H1067" s="66" t="n">
        <f aca="false">(B1067+D1067+F1067)</f>
        <v>0</v>
      </c>
    </row>
    <row r="1068" customFormat="false" ht="14.25" hidden="false" customHeight="false" outlineLevel="0" collapsed="false">
      <c r="A1068" s="97" t="str">
        <f aca="false">IF(ISNONTEXT('Claims Data'!A1069)," ",'Claims Data'!A1069)</f>
        <v> </v>
      </c>
      <c r="B1068" s="63"/>
      <c r="C1068" s="95"/>
      <c r="D1068" s="63"/>
      <c r="E1068" s="109"/>
      <c r="F1068" s="110"/>
      <c r="G1068" s="65"/>
      <c r="H1068" s="66" t="n">
        <f aca="false">(B1068+D1068+F1068)</f>
        <v>0</v>
      </c>
    </row>
    <row r="1069" customFormat="false" ht="14.25" hidden="false" customHeight="false" outlineLevel="0" collapsed="false">
      <c r="A1069" s="97" t="str">
        <f aca="false">IF(ISNONTEXT('Claims Data'!A1070)," ",'Claims Data'!A1070)</f>
        <v> </v>
      </c>
      <c r="B1069" s="63"/>
      <c r="C1069" s="95"/>
      <c r="D1069" s="63"/>
      <c r="E1069" s="109"/>
      <c r="F1069" s="110"/>
      <c r="G1069" s="65"/>
      <c r="H1069" s="66" t="n">
        <f aca="false">(B1069+D1069+F1069)</f>
        <v>0</v>
      </c>
    </row>
    <row r="1070" customFormat="false" ht="14.25" hidden="false" customHeight="false" outlineLevel="0" collapsed="false">
      <c r="A1070" s="97" t="str">
        <f aca="false">IF(ISNONTEXT('Claims Data'!A1071)," ",'Claims Data'!A1071)</f>
        <v> </v>
      </c>
      <c r="B1070" s="63"/>
      <c r="C1070" s="95"/>
      <c r="D1070" s="63"/>
      <c r="E1070" s="109"/>
      <c r="F1070" s="110"/>
      <c r="G1070" s="65"/>
      <c r="H1070" s="66" t="n">
        <f aca="false">(B1070+D1070+F1070)</f>
        <v>0</v>
      </c>
    </row>
    <row r="1071" customFormat="false" ht="14.25" hidden="false" customHeight="false" outlineLevel="0" collapsed="false">
      <c r="A1071" s="97" t="str">
        <f aca="false">IF(ISNONTEXT('Claims Data'!A1072)," ",'Claims Data'!A1072)</f>
        <v> </v>
      </c>
      <c r="B1071" s="63"/>
      <c r="C1071" s="95"/>
      <c r="D1071" s="63"/>
      <c r="E1071" s="109"/>
      <c r="F1071" s="110"/>
      <c r="G1071" s="65"/>
      <c r="H1071" s="66" t="n">
        <f aca="false">(B1071+D1071+F1071)</f>
        <v>0</v>
      </c>
    </row>
    <row r="1072" customFormat="false" ht="14.25" hidden="false" customHeight="false" outlineLevel="0" collapsed="false">
      <c r="A1072" s="97" t="str">
        <f aca="false">IF(ISNONTEXT('Claims Data'!A1073)," ",'Claims Data'!A1073)</f>
        <v> </v>
      </c>
      <c r="B1072" s="63"/>
      <c r="C1072" s="95"/>
      <c r="D1072" s="63"/>
      <c r="E1072" s="109"/>
      <c r="F1072" s="110"/>
      <c r="G1072" s="65"/>
      <c r="H1072" s="66" t="n">
        <f aca="false">(B1072+D1072+F1072)</f>
        <v>0</v>
      </c>
    </row>
    <row r="1073" customFormat="false" ht="14.25" hidden="false" customHeight="false" outlineLevel="0" collapsed="false">
      <c r="A1073" s="97" t="str">
        <f aca="false">IF(ISNONTEXT('Claims Data'!A1074)," ",'Claims Data'!A1074)</f>
        <v> </v>
      </c>
      <c r="B1073" s="63"/>
      <c r="C1073" s="95"/>
      <c r="D1073" s="63"/>
      <c r="E1073" s="109"/>
      <c r="F1073" s="110"/>
      <c r="G1073" s="65"/>
      <c r="H1073" s="66" t="n">
        <f aca="false">(B1073+D1073+F1073)</f>
        <v>0</v>
      </c>
    </row>
    <row r="1074" customFormat="false" ht="14.25" hidden="false" customHeight="false" outlineLevel="0" collapsed="false">
      <c r="A1074" s="97" t="str">
        <f aca="false">IF(ISNONTEXT('Claims Data'!A1075)," ",'Claims Data'!A1075)</f>
        <v> </v>
      </c>
      <c r="B1074" s="63"/>
      <c r="C1074" s="95"/>
      <c r="D1074" s="63"/>
      <c r="E1074" s="109"/>
      <c r="F1074" s="110"/>
      <c r="G1074" s="65"/>
      <c r="H1074" s="66" t="n">
        <f aca="false">(B1074+D1074+F1074)</f>
        <v>0</v>
      </c>
    </row>
    <row r="1075" customFormat="false" ht="14.25" hidden="false" customHeight="false" outlineLevel="0" collapsed="false">
      <c r="A1075" s="97" t="str">
        <f aca="false">IF(ISNONTEXT('Claims Data'!A1076)," ",'Claims Data'!A1076)</f>
        <v> </v>
      </c>
      <c r="B1075" s="63"/>
      <c r="C1075" s="95"/>
      <c r="D1075" s="63"/>
      <c r="E1075" s="109"/>
      <c r="F1075" s="110"/>
      <c r="G1075" s="65"/>
      <c r="H1075" s="66" t="n">
        <f aca="false">(B1075+D1075+F1075)</f>
        <v>0</v>
      </c>
    </row>
    <row r="1076" customFormat="false" ht="14.25" hidden="false" customHeight="false" outlineLevel="0" collapsed="false">
      <c r="A1076" s="97" t="str">
        <f aca="false">IF(ISNONTEXT('Claims Data'!A1077)," ",'Claims Data'!A1077)</f>
        <v> </v>
      </c>
      <c r="B1076" s="63"/>
      <c r="C1076" s="95"/>
      <c r="D1076" s="63"/>
      <c r="E1076" s="109"/>
      <c r="F1076" s="110"/>
      <c r="G1076" s="65"/>
      <c r="H1076" s="66" t="n">
        <f aca="false">(B1076+D1076+F1076)</f>
        <v>0</v>
      </c>
    </row>
    <row r="1077" customFormat="false" ht="14.25" hidden="false" customHeight="false" outlineLevel="0" collapsed="false">
      <c r="A1077" s="97" t="str">
        <f aca="false">IF(ISNONTEXT('Claims Data'!A1078)," ",'Claims Data'!A1078)</f>
        <v> </v>
      </c>
      <c r="B1077" s="63"/>
      <c r="C1077" s="95"/>
      <c r="D1077" s="63"/>
      <c r="E1077" s="109"/>
      <c r="F1077" s="110"/>
      <c r="G1077" s="65"/>
      <c r="H1077" s="66" t="n">
        <f aca="false">(B1077+D1077+F1077)</f>
        <v>0</v>
      </c>
    </row>
    <row r="1078" customFormat="false" ht="14.25" hidden="false" customHeight="false" outlineLevel="0" collapsed="false">
      <c r="A1078" s="97" t="str">
        <f aca="false">IF(ISNONTEXT('Claims Data'!A1079)," ",'Claims Data'!A1079)</f>
        <v> </v>
      </c>
      <c r="B1078" s="63"/>
      <c r="C1078" s="95"/>
      <c r="D1078" s="63"/>
      <c r="E1078" s="109"/>
      <c r="F1078" s="110"/>
      <c r="G1078" s="65"/>
      <c r="H1078" s="66" t="n">
        <f aca="false">(B1078+D1078+F1078)</f>
        <v>0</v>
      </c>
    </row>
    <row r="1079" customFormat="false" ht="14.25" hidden="false" customHeight="false" outlineLevel="0" collapsed="false">
      <c r="A1079" s="97" t="str">
        <f aca="false">IF(ISNONTEXT('Claims Data'!A1080)," ",'Claims Data'!A1080)</f>
        <v> </v>
      </c>
      <c r="B1079" s="63"/>
      <c r="C1079" s="95"/>
      <c r="D1079" s="63"/>
      <c r="E1079" s="109"/>
      <c r="F1079" s="110"/>
      <c r="G1079" s="65"/>
      <c r="H1079" s="66" t="n">
        <f aca="false">(B1079+D1079+F1079)</f>
        <v>0</v>
      </c>
    </row>
    <row r="1080" customFormat="false" ht="14.25" hidden="false" customHeight="false" outlineLevel="0" collapsed="false">
      <c r="A1080" s="97" t="str">
        <f aca="false">IF(ISNONTEXT('Claims Data'!A1081)," ",'Claims Data'!A1081)</f>
        <v> </v>
      </c>
      <c r="B1080" s="63"/>
      <c r="C1080" s="95"/>
      <c r="D1080" s="63"/>
      <c r="E1080" s="109"/>
      <c r="F1080" s="110"/>
      <c r="G1080" s="65"/>
      <c r="H1080" s="66" t="n">
        <f aca="false">(B1080+D1080+F1080)</f>
        <v>0</v>
      </c>
    </row>
    <row r="1081" customFormat="false" ht="14.25" hidden="false" customHeight="false" outlineLevel="0" collapsed="false">
      <c r="A1081" s="97" t="str">
        <f aca="false">IF(ISNONTEXT('Claims Data'!A1082)," ",'Claims Data'!A1082)</f>
        <v> </v>
      </c>
      <c r="B1081" s="63"/>
      <c r="C1081" s="95"/>
      <c r="D1081" s="63"/>
      <c r="E1081" s="109"/>
      <c r="F1081" s="110"/>
      <c r="G1081" s="65"/>
      <c r="H1081" s="66" t="n">
        <f aca="false">(B1081+D1081+F1081)</f>
        <v>0</v>
      </c>
    </row>
    <row r="1082" customFormat="false" ht="14.25" hidden="false" customHeight="false" outlineLevel="0" collapsed="false">
      <c r="A1082" s="97" t="str">
        <f aca="false">IF(ISNONTEXT('Claims Data'!A1083)," ",'Claims Data'!A1083)</f>
        <v> </v>
      </c>
      <c r="B1082" s="63"/>
      <c r="C1082" s="95"/>
      <c r="D1082" s="63"/>
      <c r="E1082" s="109"/>
      <c r="F1082" s="110"/>
      <c r="G1082" s="65"/>
      <c r="H1082" s="66" t="n">
        <f aca="false">(B1082+D1082+F1082)</f>
        <v>0</v>
      </c>
    </row>
    <row r="1083" customFormat="false" ht="14.25" hidden="false" customHeight="false" outlineLevel="0" collapsed="false">
      <c r="A1083" s="97" t="str">
        <f aca="false">IF(ISNONTEXT('Claims Data'!A1084)," ",'Claims Data'!A1084)</f>
        <v> </v>
      </c>
      <c r="B1083" s="63"/>
      <c r="C1083" s="95"/>
      <c r="D1083" s="63"/>
      <c r="E1083" s="109"/>
      <c r="F1083" s="110"/>
      <c r="G1083" s="65"/>
      <c r="H1083" s="66" t="n">
        <f aca="false">(B1083+D1083+F1083)</f>
        <v>0</v>
      </c>
    </row>
    <row r="1084" customFormat="false" ht="14.25" hidden="false" customHeight="false" outlineLevel="0" collapsed="false">
      <c r="A1084" s="97" t="str">
        <f aca="false">IF(ISNONTEXT('Claims Data'!A1085)," ",'Claims Data'!A1085)</f>
        <v> </v>
      </c>
      <c r="B1084" s="63"/>
      <c r="C1084" s="95"/>
      <c r="D1084" s="63"/>
      <c r="E1084" s="109"/>
      <c r="F1084" s="110"/>
      <c r="G1084" s="65"/>
      <c r="H1084" s="66" t="n">
        <f aca="false">(B1084+D1084+F1084)</f>
        <v>0</v>
      </c>
    </row>
    <row r="1085" customFormat="false" ht="14.25" hidden="false" customHeight="false" outlineLevel="0" collapsed="false">
      <c r="A1085" s="97" t="str">
        <f aca="false">IF(ISNONTEXT('Claims Data'!A1086)," ",'Claims Data'!A1086)</f>
        <v> </v>
      </c>
      <c r="B1085" s="63"/>
      <c r="C1085" s="95"/>
      <c r="D1085" s="63"/>
      <c r="E1085" s="109"/>
      <c r="F1085" s="110"/>
      <c r="G1085" s="65"/>
      <c r="H1085" s="66" t="n">
        <f aca="false">(B1085+D1085+F1085)</f>
        <v>0</v>
      </c>
    </row>
    <row r="1086" customFormat="false" ht="14.25" hidden="false" customHeight="false" outlineLevel="0" collapsed="false">
      <c r="A1086" s="97" t="str">
        <f aca="false">IF(ISNONTEXT('Claims Data'!A1087)," ",'Claims Data'!A1087)</f>
        <v> </v>
      </c>
      <c r="B1086" s="63"/>
      <c r="C1086" s="95"/>
      <c r="D1086" s="63"/>
      <c r="E1086" s="109"/>
      <c r="F1086" s="110"/>
      <c r="G1086" s="65"/>
      <c r="H1086" s="66" t="n">
        <f aca="false">(B1086+D1086+F1086)</f>
        <v>0</v>
      </c>
    </row>
    <row r="1087" customFormat="false" ht="14.25" hidden="false" customHeight="false" outlineLevel="0" collapsed="false">
      <c r="A1087" s="97" t="str">
        <f aca="false">IF(ISNONTEXT('Claims Data'!A1088)," ",'Claims Data'!A1088)</f>
        <v> </v>
      </c>
      <c r="B1087" s="63"/>
      <c r="C1087" s="95"/>
      <c r="D1087" s="63"/>
      <c r="E1087" s="109"/>
      <c r="F1087" s="110"/>
      <c r="G1087" s="65"/>
      <c r="H1087" s="66" t="n">
        <f aca="false">(B1087+D1087+F1087)</f>
        <v>0</v>
      </c>
    </row>
    <row r="1088" customFormat="false" ht="14.25" hidden="false" customHeight="false" outlineLevel="0" collapsed="false">
      <c r="A1088" s="97" t="str">
        <f aca="false">IF(ISNONTEXT('Claims Data'!A1089)," ",'Claims Data'!A1089)</f>
        <v> </v>
      </c>
      <c r="B1088" s="63"/>
      <c r="C1088" s="95"/>
      <c r="D1088" s="63"/>
      <c r="E1088" s="109"/>
      <c r="F1088" s="110"/>
      <c r="G1088" s="65"/>
      <c r="H1088" s="66" t="n">
        <f aca="false">(B1088+D1088+F1088)</f>
        <v>0</v>
      </c>
    </row>
    <row r="1089" customFormat="false" ht="14.25" hidden="false" customHeight="false" outlineLevel="0" collapsed="false">
      <c r="A1089" s="97" t="str">
        <f aca="false">IF(ISNONTEXT('Claims Data'!A1090)," ",'Claims Data'!A1090)</f>
        <v> </v>
      </c>
      <c r="B1089" s="63"/>
      <c r="C1089" s="95"/>
      <c r="D1089" s="63"/>
      <c r="E1089" s="109"/>
      <c r="F1089" s="110"/>
      <c r="G1089" s="65"/>
      <c r="H1089" s="66" t="n">
        <f aca="false">(B1089+D1089+F1089)</f>
        <v>0</v>
      </c>
    </row>
    <row r="1090" customFormat="false" ht="14.25" hidden="false" customHeight="false" outlineLevel="0" collapsed="false">
      <c r="A1090" s="97" t="str">
        <f aca="false">IF(ISNONTEXT('Claims Data'!A1091)," ",'Claims Data'!A1091)</f>
        <v> </v>
      </c>
      <c r="B1090" s="63"/>
      <c r="C1090" s="95"/>
      <c r="D1090" s="63"/>
      <c r="E1090" s="109"/>
      <c r="F1090" s="110"/>
      <c r="G1090" s="65"/>
      <c r="H1090" s="66" t="n">
        <f aca="false">(B1090+D1090+F1090)</f>
        <v>0</v>
      </c>
    </row>
    <row r="1091" customFormat="false" ht="14.25" hidden="false" customHeight="false" outlineLevel="0" collapsed="false">
      <c r="A1091" s="97" t="str">
        <f aca="false">IF(ISNONTEXT('Claims Data'!A1092)," ",'Claims Data'!A1092)</f>
        <v> </v>
      </c>
      <c r="B1091" s="63"/>
      <c r="C1091" s="95"/>
      <c r="D1091" s="63"/>
      <c r="E1091" s="109"/>
      <c r="F1091" s="110"/>
      <c r="G1091" s="65"/>
      <c r="H1091" s="66" t="n">
        <f aca="false">(B1091+D1091+F1091)</f>
        <v>0</v>
      </c>
    </row>
    <row r="1092" customFormat="false" ht="14.25" hidden="false" customHeight="false" outlineLevel="0" collapsed="false">
      <c r="A1092" s="97" t="str">
        <f aca="false">IF(ISNONTEXT('Claims Data'!A1093)," ",'Claims Data'!A1093)</f>
        <v> </v>
      </c>
      <c r="B1092" s="63"/>
      <c r="C1092" s="95"/>
      <c r="D1092" s="63"/>
      <c r="E1092" s="109"/>
      <c r="F1092" s="110"/>
      <c r="G1092" s="65"/>
      <c r="H1092" s="66" t="n">
        <f aca="false">(B1092+D1092+F1092)</f>
        <v>0</v>
      </c>
    </row>
    <row r="1093" customFormat="false" ht="14.25" hidden="false" customHeight="false" outlineLevel="0" collapsed="false">
      <c r="A1093" s="97" t="str">
        <f aca="false">IF(ISNONTEXT('Claims Data'!A1094)," ",'Claims Data'!A1094)</f>
        <v> </v>
      </c>
      <c r="B1093" s="63"/>
      <c r="C1093" s="95"/>
      <c r="D1093" s="63"/>
      <c r="E1093" s="109"/>
      <c r="F1093" s="110"/>
      <c r="G1093" s="65"/>
      <c r="H1093" s="66" t="n">
        <f aca="false">(B1093+D1093+F1093)</f>
        <v>0</v>
      </c>
    </row>
    <row r="1094" customFormat="false" ht="14.25" hidden="false" customHeight="false" outlineLevel="0" collapsed="false">
      <c r="A1094" s="97" t="str">
        <f aca="false">IF(ISNONTEXT('Claims Data'!A1095)," ",'Claims Data'!A1095)</f>
        <v> </v>
      </c>
      <c r="B1094" s="63"/>
      <c r="C1094" s="95"/>
      <c r="D1094" s="63"/>
      <c r="E1094" s="109"/>
      <c r="F1094" s="110"/>
      <c r="G1094" s="65"/>
      <c r="H1094" s="66" t="n">
        <f aca="false">(B1094+D1094+F1094)</f>
        <v>0</v>
      </c>
    </row>
    <row r="1095" customFormat="false" ht="14.25" hidden="false" customHeight="false" outlineLevel="0" collapsed="false">
      <c r="A1095" s="97" t="str">
        <f aca="false">IF(ISNONTEXT('Claims Data'!A1096)," ",'Claims Data'!A1096)</f>
        <v> </v>
      </c>
      <c r="B1095" s="63"/>
      <c r="C1095" s="95"/>
      <c r="D1095" s="63"/>
      <c r="E1095" s="109"/>
      <c r="F1095" s="110"/>
      <c r="G1095" s="65"/>
      <c r="H1095" s="66" t="n">
        <f aca="false">(B1095+D1095+F1095)</f>
        <v>0</v>
      </c>
    </row>
    <row r="1096" customFormat="false" ht="14.25" hidden="false" customHeight="false" outlineLevel="0" collapsed="false">
      <c r="A1096" s="97" t="str">
        <f aca="false">IF(ISNONTEXT('Claims Data'!A1097)," ",'Claims Data'!A1097)</f>
        <v> </v>
      </c>
      <c r="B1096" s="63"/>
      <c r="C1096" s="95"/>
      <c r="D1096" s="63"/>
      <c r="E1096" s="109"/>
      <c r="F1096" s="110"/>
      <c r="G1096" s="65"/>
      <c r="H1096" s="66" t="n">
        <f aca="false">(B1096+D1096+F1096)</f>
        <v>0</v>
      </c>
    </row>
    <row r="1097" customFormat="false" ht="14.25" hidden="false" customHeight="false" outlineLevel="0" collapsed="false">
      <c r="A1097" s="97" t="str">
        <f aca="false">IF(ISNONTEXT('Claims Data'!A1098)," ",'Claims Data'!A1098)</f>
        <v> </v>
      </c>
      <c r="B1097" s="63"/>
      <c r="C1097" s="95"/>
      <c r="D1097" s="63"/>
      <c r="E1097" s="109"/>
      <c r="F1097" s="110"/>
      <c r="G1097" s="65"/>
      <c r="H1097" s="66" t="n">
        <f aca="false">(B1097+D1097+F1097)</f>
        <v>0</v>
      </c>
    </row>
    <row r="1098" customFormat="false" ht="14.25" hidden="false" customHeight="false" outlineLevel="0" collapsed="false">
      <c r="A1098" s="97" t="str">
        <f aca="false">IF(ISNONTEXT('Claims Data'!A1099)," ",'Claims Data'!A1099)</f>
        <v> </v>
      </c>
      <c r="B1098" s="63"/>
      <c r="C1098" s="95"/>
      <c r="D1098" s="63"/>
      <c r="E1098" s="109"/>
      <c r="F1098" s="110"/>
      <c r="G1098" s="65"/>
      <c r="H1098" s="66" t="n">
        <f aca="false">(B1098+D1098+F1098)</f>
        <v>0</v>
      </c>
    </row>
    <row r="1099" customFormat="false" ht="14.25" hidden="false" customHeight="false" outlineLevel="0" collapsed="false">
      <c r="A1099" s="97" t="str">
        <f aca="false">IF(ISNONTEXT('Claims Data'!A1100)," ",'Claims Data'!A1100)</f>
        <v> </v>
      </c>
      <c r="B1099" s="63"/>
      <c r="C1099" s="95"/>
      <c r="D1099" s="63"/>
      <c r="E1099" s="109"/>
      <c r="F1099" s="110"/>
      <c r="G1099" s="65"/>
      <c r="H1099" s="66" t="n">
        <f aca="false">(B1099+D1099+F1099)</f>
        <v>0</v>
      </c>
    </row>
    <row r="1100" customFormat="false" ht="14.25" hidden="false" customHeight="false" outlineLevel="0" collapsed="false">
      <c r="A1100" s="97" t="str">
        <f aca="false">IF(ISNONTEXT('Claims Data'!A1101)," ",'Claims Data'!A1101)</f>
        <v> </v>
      </c>
      <c r="B1100" s="63"/>
      <c r="C1100" s="95"/>
      <c r="D1100" s="63"/>
      <c r="E1100" s="109"/>
      <c r="F1100" s="110"/>
      <c r="G1100" s="65"/>
      <c r="H1100" s="66" t="n">
        <f aca="false">(B1100+D1100+F1100)</f>
        <v>0</v>
      </c>
    </row>
    <row r="1101" customFormat="false" ht="14.25" hidden="false" customHeight="false" outlineLevel="0" collapsed="false">
      <c r="A1101" s="97" t="str">
        <f aca="false">IF(ISNONTEXT('Claims Data'!A1102)," ",'Claims Data'!A1102)</f>
        <v> </v>
      </c>
      <c r="B1101" s="63"/>
      <c r="C1101" s="95"/>
      <c r="D1101" s="63"/>
      <c r="E1101" s="109"/>
      <c r="F1101" s="110"/>
      <c r="G1101" s="65"/>
      <c r="H1101" s="66" t="n">
        <f aca="false">(B1101+D1101+F1101)</f>
        <v>0</v>
      </c>
    </row>
    <row r="1102" customFormat="false" ht="14.25" hidden="false" customHeight="false" outlineLevel="0" collapsed="false">
      <c r="A1102" s="97" t="str">
        <f aca="false">IF(ISNONTEXT('Claims Data'!A1103)," ",'Claims Data'!A1103)</f>
        <v> </v>
      </c>
      <c r="B1102" s="63"/>
      <c r="C1102" s="95"/>
      <c r="D1102" s="63"/>
      <c r="E1102" s="109"/>
      <c r="F1102" s="110"/>
      <c r="G1102" s="65"/>
      <c r="H1102" s="66" t="n">
        <f aca="false">(B1102+D1102+F1102)</f>
        <v>0</v>
      </c>
    </row>
    <row r="1103" customFormat="false" ht="14.25" hidden="false" customHeight="false" outlineLevel="0" collapsed="false">
      <c r="A1103" s="97" t="str">
        <f aca="false">IF(ISNONTEXT('Claims Data'!A1104)," ",'Claims Data'!A1104)</f>
        <v> </v>
      </c>
      <c r="B1103" s="63"/>
      <c r="C1103" s="95"/>
      <c r="D1103" s="63"/>
      <c r="E1103" s="109"/>
      <c r="F1103" s="110"/>
      <c r="G1103" s="65"/>
      <c r="H1103" s="66" t="n">
        <f aca="false">(B1103+D1103+F1103)</f>
        <v>0</v>
      </c>
    </row>
    <row r="1104" customFormat="false" ht="14.25" hidden="false" customHeight="false" outlineLevel="0" collapsed="false">
      <c r="A1104" s="97" t="str">
        <f aca="false">IF(ISNONTEXT('Claims Data'!A1105)," ",'Claims Data'!A1105)</f>
        <v> </v>
      </c>
      <c r="B1104" s="63"/>
      <c r="C1104" s="95"/>
      <c r="D1104" s="63"/>
      <c r="E1104" s="109"/>
      <c r="F1104" s="110"/>
      <c r="G1104" s="65"/>
      <c r="H1104" s="66" t="n">
        <f aca="false">(B1104+D1104+F1104)</f>
        <v>0</v>
      </c>
    </row>
    <row r="1105" customFormat="false" ht="14.25" hidden="false" customHeight="false" outlineLevel="0" collapsed="false">
      <c r="A1105" s="97" t="str">
        <f aca="false">IF(ISNONTEXT('Claims Data'!A1106)," ",'Claims Data'!A1106)</f>
        <v> </v>
      </c>
      <c r="B1105" s="63"/>
      <c r="C1105" s="95"/>
      <c r="D1105" s="63"/>
      <c r="E1105" s="109"/>
      <c r="F1105" s="110"/>
      <c r="G1105" s="65"/>
      <c r="H1105" s="66" t="n">
        <f aca="false">(B1105+D1105+F1105)</f>
        <v>0</v>
      </c>
    </row>
    <row r="1106" customFormat="false" ht="14.25" hidden="false" customHeight="false" outlineLevel="0" collapsed="false">
      <c r="A1106" s="97" t="str">
        <f aca="false">IF(ISNONTEXT('Claims Data'!A1107)," ",'Claims Data'!A1107)</f>
        <v> </v>
      </c>
      <c r="B1106" s="63"/>
      <c r="C1106" s="95"/>
      <c r="D1106" s="63"/>
      <c r="E1106" s="109"/>
      <c r="F1106" s="110"/>
      <c r="G1106" s="65"/>
      <c r="H1106" s="66" t="n">
        <f aca="false">(B1106+D1106+F1106)</f>
        <v>0</v>
      </c>
    </row>
    <row r="1107" customFormat="false" ht="14.25" hidden="false" customHeight="false" outlineLevel="0" collapsed="false">
      <c r="A1107" s="97" t="str">
        <f aca="false">IF(ISNONTEXT('Claims Data'!A1108)," ",'Claims Data'!A1108)</f>
        <v> </v>
      </c>
      <c r="B1107" s="63"/>
      <c r="C1107" s="95"/>
      <c r="D1107" s="63"/>
      <c r="E1107" s="109"/>
      <c r="F1107" s="110"/>
      <c r="G1107" s="65"/>
      <c r="H1107" s="66" t="n">
        <f aca="false">(B1107+D1107+F1107)</f>
        <v>0</v>
      </c>
    </row>
    <row r="1108" customFormat="false" ht="14.25" hidden="false" customHeight="false" outlineLevel="0" collapsed="false">
      <c r="A1108" s="97" t="str">
        <f aca="false">IF(ISNONTEXT('Claims Data'!A1109)," ",'Claims Data'!A1109)</f>
        <v> </v>
      </c>
      <c r="B1108" s="63"/>
      <c r="C1108" s="95"/>
      <c r="D1108" s="63"/>
      <c r="E1108" s="109"/>
      <c r="F1108" s="110"/>
      <c r="G1108" s="65"/>
      <c r="H1108" s="66" t="n">
        <f aca="false">(B1108+D1108+F1108)</f>
        <v>0</v>
      </c>
    </row>
    <row r="1109" customFormat="false" ht="14.25" hidden="false" customHeight="false" outlineLevel="0" collapsed="false">
      <c r="A1109" s="97" t="str">
        <f aca="false">IF(ISNONTEXT('Claims Data'!A1110)," ",'Claims Data'!A1110)</f>
        <v> </v>
      </c>
      <c r="B1109" s="63"/>
      <c r="C1109" s="95"/>
      <c r="D1109" s="63"/>
      <c r="E1109" s="109"/>
      <c r="F1109" s="110"/>
      <c r="G1109" s="65"/>
      <c r="H1109" s="66" t="n">
        <f aca="false">(B1109+D1109+F1109)</f>
        <v>0</v>
      </c>
    </row>
    <row r="1110" customFormat="false" ht="14.25" hidden="false" customHeight="false" outlineLevel="0" collapsed="false">
      <c r="A1110" s="97" t="str">
        <f aca="false">IF(ISNONTEXT('Claims Data'!A1111)," ",'Claims Data'!A1111)</f>
        <v> </v>
      </c>
      <c r="B1110" s="63"/>
      <c r="C1110" s="95"/>
      <c r="D1110" s="63"/>
      <c r="E1110" s="109"/>
      <c r="F1110" s="110"/>
      <c r="G1110" s="65"/>
      <c r="H1110" s="66" t="n">
        <f aca="false">(B1110+D1110+F1110)</f>
        <v>0</v>
      </c>
    </row>
    <row r="1111" customFormat="false" ht="14.25" hidden="false" customHeight="false" outlineLevel="0" collapsed="false">
      <c r="A1111" s="97" t="str">
        <f aca="false">IF(ISNONTEXT('Claims Data'!A1112)," ",'Claims Data'!A1112)</f>
        <v> </v>
      </c>
      <c r="B1111" s="63"/>
      <c r="C1111" s="95"/>
      <c r="D1111" s="63"/>
      <c r="E1111" s="109"/>
      <c r="F1111" s="110"/>
      <c r="G1111" s="65"/>
      <c r="H1111" s="66" t="n">
        <f aca="false">(B1111+D1111+F1111)</f>
        <v>0</v>
      </c>
    </row>
    <row r="1112" customFormat="false" ht="14.25" hidden="false" customHeight="false" outlineLevel="0" collapsed="false">
      <c r="A1112" s="97" t="str">
        <f aca="false">IF(ISNONTEXT('Claims Data'!A1113)," ",'Claims Data'!A1113)</f>
        <v> </v>
      </c>
      <c r="B1112" s="63"/>
      <c r="C1112" s="95"/>
      <c r="D1112" s="63"/>
      <c r="E1112" s="109"/>
      <c r="F1112" s="110"/>
      <c r="G1112" s="65"/>
      <c r="H1112" s="66" t="n">
        <f aca="false">(B1112+D1112+F1112)</f>
        <v>0</v>
      </c>
    </row>
    <row r="1113" customFormat="false" ht="14.25" hidden="false" customHeight="false" outlineLevel="0" collapsed="false">
      <c r="A1113" s="97" t="str">
        <f aca="false">IF(ISNONTEXT('Claims Data'!A1114)," ",'Claims Data'!A1114)</f>
        <v> </v>
      </c>
      <c r="B1113" s="63"/>
      <c r="C1113" s="95"/>
      <c r="D1113" s="63"/>
      <c r="E1113" s="109"/>
      <c r="F1113" s="110"/>
      <c r="G1113" s="65"/>
      <c r="H1113" s="66" t="n">
        <f aca="false">(B1113+D1113+F1113)</f>
        <v>0</v>
      </c>
    </row>
    <row r="1114" customFormat="false" ht="14.25" hidden="false" customHeight="false" outlineLevel="0" collapsed="false">
      <c r="A1114" s="97" t="str">
        <f aca="false">IF(ISNONTEXT('Claims Data'!A1115)," ",'Claims Data'!A1115)</f>
        <v> </v>
      </c>
      <c r="B1114" s="63"/>
      <c r="C1114" s="95"/>
      <c r="D1114" s="63"/>
      <c r="E1114" s="109"/>
      <c r="F1114" s="110"/>
      <c r="G1114" s="65"/>
      <c r="H1114" s="66" t="n">
        <f aca="false">(B1114+D1114+F1114)</f>
        <v>0</v>
      </c>
    </row>
    <row r="1115" customFormat="false" ht="14.25" hidden="false" customHeight="false" outlineLevel="0" collapsed="false">
      <c r="A1115" s="97" t="str">
        <f aca="false">IF(ISNONTEXT('Claims Data'!A1116)," ",'Claims Data'!A1116)</f>
        <v> </v>
      </c>
      <c r="B1115" s="63"/>
      <c r="C1115" s="95"/>
      <c r="D1115" s="63"/>
      <c r="E1115" s="109"/>
      <c r="F1115" s="110"/>
      <c r="G1115" s="65"/>
      <c r="H1115" s="66" t="n">
        <f aca="false">(B1115+D1115+F1115)</f>
        <v>0</v>
      </c>
    </row>
    <row r="1116" customFormat="false" ht="14.25" hidden="false" customHeight="false" outlineLevel="0" collapsed="false">
      <c r="A1116" s="97" t="str">
        <f aca="false">IF(ISNONTEXT('Claims Data'!A1117)," ",'Claims Data'!A1117)</f>
        <v> </v>
      </c>
      <c r="B1116" s="63"/>
      <c r="C1116" s="95"/>
      <c r="D1116" s="63"/>
      <c r="E1116" s="109"/>
      <c r="F1116" s="110"/>
      <c r="G1116" s="65"/>
      <c r="H1116" s="66" t="n">
        <f aca="false">(B1116+D1116+F1116)</f>
        <v>0</v>
      </c>
    </row>
    <row r="1117" customFormat="false" ht="14.25" hidden="false" customHeight="false" outlineLevel="0" collapsed="false">
      <c r="A1117" s="97" t="str">
        <f aca="false">IF(ISNONTEXT('Claims Data'!A1118)," ",'Claims Data'!A1118)</f>
        <v> </v>
      </c>
      <c r="B1117" s="63"/>
      <c r="C1117" s="95"/>
      <c r="D1117" s="63"/>
      <c r="E1117" s="109"/>
      <c r="F1117" s="110"/>
      <c r="G1117" s="65"/>
      <c r="H1117" s="66" t="n">
        <f aca="false">(B1117+D1117+F1117)</f>
        <v>0</v>
      </c>
    </row>
    <row r="1118" customFormat="false" ht="14.25" hidden="false" customHeight="false" outlineLevel="0" collapsed="false">
      <c r="A1118" s="97" t="str">
        <f aca="false">IF(ISNONTEXT('Claims Data'!A1119)," ",'Claims Data'!A1119)</f>
        <v> </v>
      </c>
      <c r="B1118" s="63"/>
      <c r="C1118" s="95"/>
      <c r="D1118" s="63"/>
      <c r="E1118" s="109"/>
      <c r="F1118" s="110"/>
      <c r="G1118" s="65"/>
      <c r="H1118" s="66" t="n">
        <f aca="false">(B1118+D1118+F1118)</f>
        <v>0</v>
      </c>
    </row>
    <row r="1119" customFormat="false" ht="14.25" hidden="false" customHeight="false" outlineLevel="0" collapsed="false">
      <c r="A1119" s="97" t="str">
        <f aca="false">IF(ISNONTEXT('Claims Data'!A1120)," ",'Claims Data'!A1120)</f>
        <v> </v>
      </c>
      <c r="B1119" s="63"/>
      <c r="C1119" s="95"/>
      <c r="D1119" s="63"/>
      <c r="E1119" s="109"/>
      <c r="F1119" s="110"/>
      <c r="G1119" s="65"/>
      <c r="H1119" s="66" t="n">
        <f aca="false">(B1119+D1119+F1119)</f>
        <v>0</v>
      </c>
    </row>
    <row r="1120" customFormat="false" ht="14.25" hidden="false" customHeight="false" outlineLevel="0" collapsed="false">
      <c r="A1120" s="97" t="str">
        <f aca="false">IF(ISNONTEXT('Claims Data'!A1121)," ",'Claims Data'!A1121)</f>
        <v> </v>
      </c>
      <c r="B1120" s="63"/>
      <c r="C1120" s="95"/>
      <c r="D1120" s="63"/>
      <c r="E1120" s="109"/>
      <c r="F1120" s="110"/>
      <c r="G1120" s="65"/>
      <c r="H1120" s="66" t="n">
        <f aca="false">(B1120+D1120+F1120)</f>
        <v>0</v>
      </c>
    </row>
    <row r="1121" customFormat="false" ht="14.25" hidden="false" customHeight="false" outlineLevel="0" collapsed="false">
      <c r="A1121" s="97" t="str">
        <f aca="false">IF(ISNONTEXT('Claims Data'!A1122)," ",'Claims Data'!A1122)</f>
        <v> </v>
      </c>
      <c r="B1121" s="63"/>
      <c r="C1121" s="95"/>
      <c r="D1121" s="63"/>
      <c r="E1121" s="109"/>
      <c r="F1121" s="110"/>
      <c r="G1121" s="65"/>
      <c r="H1121" s="66" t="n">
        <f aca="false">(B1121+D1121+F1121)</f>
        <v>0</v>
      </c>
    </row>
    <row r="1122" customFormat="false" ht="14.25" hidden="false" customHeight="false" outlineLevel="0" collapsed="false">
      <c r="A1122" s="97" t="str">
        <f aca="false">IF(ISNONTEXT('Claims Data'!A1123)," ",'Claims Data'!A1123)</f>
        <v> </v>
      </c>
      <c r="B1122" s="63"/>
      <c r="C1122" s="95"/>
      <c r="D1122" s="63"/>
      <c r="E1122" s="109"/>
      <c r="F1122" s="110"/>
      <c r="G1122" s="65"/>
      <c r="H1122" s="66" t="n">
        <f aca="false">(B1122+D1122+F1122)</f>
        <v>0</v>
      </c>
    </row>
    <row r="1123" customFormat="false" ht="14.25" hidden="false" customHeight="false" outlineLevel="0" collapsed="false">
      <c r="A1123" s="97" t="str">
        <f aca="false">IF(ISNONTEXT('Claims Data'!A1124)," ",'Claims Data'!A1124)</f>
        <v> </v>
      </c>
      <c r="B1123" s="63"/>
      <c r="C1123" s="95"/>
      <c r="D1123" s="63"/>
      <c r="E1123" s="109"/>
      <c r="F1123" s="110"/>
      <c r="G1123" s="65"/>
      <c r="H1123" s="66" t="n">
        <f aca="false">(B1123+D1123+F1123)</f>
        <v>0</v>
      </c>
    </row>
    <row r="1124" customFormat="false" ht="14.25" hidden="false" customHeight="false" outlineLevel="0" collapsed="false">
      <c r="A1124" s="97" t="str">
        <f aca="false">IF(ISNONTEXT('Claims Data'!A1125)," ",'Claims Data'!A1125)</f>
        <v> </v>
      </c>
      <c r="B1124" s="63"/>
      <c r="C1124" s="95"/>
      <c r="D1124" s="63"/>
      <c r="E1124" s="109"/>
      <c r="F1124" s="110"/>
      <c r="G1124" s="65"/>
      <c r="H1124" s="66" t="n">
        <f aca="false">(B1124+D1124+F1124)</f>
        <v>0</v>
      </c>
    </row>
    <row r="1125" customFormat="false" ht="14.25" hidden="false" customHeight="false" outlineLevel="0" collapsed="false">
      <c r="A1125" s="97" t="str">
        <f aca="false">IF(ISNONTEXT('Claims Data'!A1126)," ",'Claims Data'!A1126)</f>
        <v> </v>
      </c>
      <c r="B1125" s="63"/>
      <c r="C1125" s="95"/>
      <c r="D1125" s="63"/>
      <c r="E1125" s="109"/>
      <c r="F1125" s="110"/>
      <c r="G1125" s="65"/>
      <c r="H1125" s="66" t="n">
        <f aca="false">(B1125+D1125+F1125)</f>
        <v>0</v>
      </c>
    </row>
    <row r="1126" customFormat="false" ht="14.25" hidden="false" customHeight="false" outlineLevel="0" collapsed="false">
      <c r="A1126" s="97" t="str">
        <f aca="false">IF(ISNONTEXT('Claims Data'!A1127)," ",'Claims Data'!A1127)</f>
        <v> </v>
      </c>
      <c r="B1126" s="63"/>
      <c r="C1126" s="95"/>
      <c r="D1126" s="63"/>
      <c r="E1126" s="109"/>
      <c r="F1126" s="110"/>
      <c r="G1126" s="65"/>
      <c r="H1126" s="66" t="n">
        <f aca="false">(B1126+D1126+F1126)</f>
        <v>0</v>
      </c>
    </row>
    <row r="1127" customFormat="false" ht="14.25" hidden="false" customHeight="false" outlineLevel="0" collapsed="false">
      <c r="A1127" s="97" t="str">
        <f aca="false">IF(ISNONTEXT('Claims Data'!A1128)," ",'Claims Data'!A1128)</f>
        <v> </v>
      </c>
      <c r="B1127" s="63"/>
      <c r="C1127" s="95"/>
      <c r="D1127" s="63"/>
      <c r="E1127" s="109"/>
      <c r="F1127" s="110"/>
      <c r="G1127" s="65"/>
      <c r="H1127" s="66" t="n">
        <f aca="false">(B1127+D1127+F1127)</f>
        <v>0</v>
      </c>
    </row>
    <row r="1128" customFormat="false" ht="14.25" hidden="false" customHeight="false" outlineLevel="0" collapsed="false">
      <c r="A1128" s="97" t="str">
        <f aca="false">IF(ISNONTEXT('Claims Data'!A1129)," ",'Claims Data'!A1129)</f>
        <v> </v>
      </c>
      <c r="B1128" s="63"/>
      <c r="C1128" s="95"/>
      <c r="D1128" s="63"/>
      <c r="E1128" s="109"/>
      <c r="F1128" s="110"/>
      <c r="G1128" s="65"/>
      <c r="H1128" s="66" t="n">
        <f aca="false">(B1128+D1128+F1128)</f>
        <v>0</v>
      </c>
    </row>
    <row r="1129" customFormat="false" ht="14.25" hidden="false" customHeight="false" outlineLevel="0" collapsed="false">
      <c r="A1129" s="97" t="str">
        <f aca="false">IF(ISNONTEXT('Claims Data'!A1130)," ",'Claims Data'!A1130)</f>
        <v> </v>
      </c>
      <c r="B1129" s="63"/>
      <c r="C1129" s="95"/>
      <c r="D1129" s="63"/>
      <c r="E1129" s="109"/>
      <c r="F1129" s="110"/>
      <c r="G1129" s="65"/>
      <c r="H1129" s="66" t="n">
        <f aca="false">(B1129+D1129+F1129)</f>
        <v>0</v>
      </c>
    </row>
    <row r="1130" customFormat="false" ht="14.25" hidden="false" customHeight="false" outlineLevel="0" collapsed="false">
      <c r="A1130" s="97" t="str">
        <f aca="false">IF(ISNONTEXT('Claims Data'!A1131)," ",'Claims Data'!A1131)</f>
        <v> </v>
      </c>
      <c r="B1130" s="63"/>
      <c r="C1130" s="95"/>
      <c r="D1130" s="63"/>
      <c r="E1130" s="109"/>
      <c r="F1130" s="110"/>
      <c r="G1130" s="65"/>
      <c r="H1130" s="66" t="n">
        <f aca="false">(B1130+D1130+F1130)</f>
        <v>0</v>
      </c>
    </row>
    <row r="1131" customFormat="false" ht="14.25" hidden="false" customHeight="false" outlineLevel="0" collapsed="false">
      <c r="A1131" s="97" t="str">
        <f aca="false">IF(ISNONTEXT('Claims Data'!A1132)," ",'Claims Data'!A1132)</f>
        <v> </v>
      </c>
      <c r="B1131" s="63"/>
      <c r="C1131" s="95"/>
      <c r="D1131" s="63"/>
      <c r="E1131" s="109"/>
      <c r="F1131" s="110"/>
      <c r="G1131" s="65"/>
      <c r="H1131" s="66" t="n">
        <f aca="false">(B1131+D1131+F1131)</f>
        <v>0</v>
      </c>
    </row>
    <row r="1132" customFormat="false" ht="14.25" hidden="false" customHeight="false" outlineLevel="0" collapsed="false">
      <c r="A1132" s="97" t="str">
        <f aca="false">IF(ISNONTEXT('Claims Data'!A1133)," ",'Claims Data'!A1133)</f>
        <v> </v>
      </c>
      <c r="B1132" s="63"/>
      <c r="C1132" s="95"/>
      <c r="D1132" s="63"/>
      <c r="E1132" s="109"/>
      <c r="F1132" s="110"/>
      <c r="G1132" s="65"/>
      <c r="H1132" s="66" t="n">
        <f aca="false">(B1132+D1132+F1132)</f>
        <v>0</v>
      </c>
    </row>
    <row r="1133" customFormat="false" ht="14.25" hidden="false" customHeight="false" outlineLevel="0" collapsed="false">
      <c r="A1133" s="97" t="str">
        <f aca="false">IF(ISNONTEXT('Claims Data'!A1134)," ",'Claims Data'!A1134)</f>
        <v> </v>
      </c>
      <c r="B1133" s="63"/>
      <c r="C1133" s="95"/>
      <c r="D1133" s="63"/>
      <c r="E1133" s="109"/>
      <c r="F1133" s="110"/>
      <c r="G1133" s="65"/>
      <c r="H1133" s="66" t="n">
        <f aca="false">(B1133+D1133+F1133)</f>
        <v>0</v>
      </c>
    </row>
    <row r="1134" customFormat="false" ht="14.25" hidden="false" customHeight="false" outlineLevel="0" collapsed="false">
      <c r="A1134" s="97" t="str">
        <f aca="false">IF(ISNONTEXT('Claims Data'!A1135)," ",'Claims Data'!A1135)</f>
        <v> </v>
      </c>
      <c r="B1134" s="63"/>
      <c r="C1134" s="95"/>
      <c r="D1134" s="63"/>
      <c r="E1134" s="109"/>
      <c r="F1134" s="110"/>
      <c r="G1134" s="65"/>
      <c r="H1134" s="66" t="n">
        <f aca="false">(B1134+D1134+F1134)</f>
        <v>0</v>
      </c>
    </row>
    <row r="1135" customFormat="false" ht="14.25" hidden="false" customHeight="false" outlineLevel="0" collapsed="false">
      <c r="A1135" s="97" t="str">
        <f aca="false">IF(ISNONTEXT('Claims Data'!A1136)," ",'Claims Data'!A1136)</f>
        <v> </v>
      </c>
      <c r="B1135" s="63"/>
      <c r="C1135" s="95"/>
      <c r="D1135" s="63"/>
      <c r="E1135" s="109"/>
      <c r="F1135" s="110"/>
      <c r="G1135" s="65"/>
      <c r="H1135" s="66" t="n">
        <f aca="false">(B1135+D1135+F1135)</f>
        <v>0</v>
      </c>
    </row>
    <row r="1136" customFormat="false" ht="14.25" hidden="false" customHeight="false" outlineLevel="0" collapsed="false">
      <c r="A1136" s="97" t="str">
        <f aca="false">IF(ISNONTEXT('Claims Data'!A1137)," ",'Claims Data'!A1137)</f>
        <v> </v>
      </c>
      <c r="B1136" s="63"/>
      <c r="C1136" s="95"/>
      <c r="D1136" s="63"/>
      <c r="E1136" s="109"/>
      <c r="F1136" s="110"/>
      <c r="G1136" s="65"/>
      <c r="H1136" s="66" t="n">
        <f aca="false">(B1136+D1136+F1136)</f>
        <v>0</v>
      </c>
    </row>
    <row r="1137" customFormat="false" ht="14.25" hidden="false" customHeight="false" outlineLevel="0" collapsed="false">
      <c r="A1137" s="97" t="str">
        <f aca="false">IF(ISNONTEXT('Claims Data'!A1138)," ",'Claims Data'!A1138)</f>
        <v> </v>
      </c>
      <c r="B1137" s="63"/>
      <c r="C1137" s="95"/>
      <c r="D1137" s="63"/>
      <c r="E1137" s="109"/>
      <c r="F1137" s="110"/>
      <c r="G1137" s="65"/>
      <c r="H1137" s="66" t="n">
        <f aca="false">(B1137+D1137+F1137)</f>
        <v>0</v>
      </c>
    </row>
    <row r="1138" customFormat="false" ht="14.25" hidden="false" customHeight="false" outlineLevel="0" collapsed="false">
      <c r="A1138" s="97" t="str">
        <f aca="false">IF(ISNONTEXT('Claims Data'!A1139)," ",'Claims Data'!A1139)</f>
        <v> </v>
      </c>
      <c r="B1138" s="63"/>
      <c r="C1138" s="95"/>
      <c r="D1138" s="63"/>
      <c r="E1138" s="109"/>
      <c r="F1138" s="110"/>
      <c r="G1138" s="65"/>
      <c r="H1138" s="66" t="n">
        <f aca="false">(B1138+D1138+F1138)</f>
        <v>0</v>
      </c>
    </row>
    <row r="1139" customFormat="false" ht="14.25" hidden="false" customHeight="false" outlineLevel="0" collapsed="false">
      <c r="A1139" s="97" t="str">
        <f aca="false">IF(ISNONTEXT('Claims Data'!A1140)," ",'Claims Data'!A1140)</f>
        <v> </v>
      </c>
      <c r="B1139" s="63"/>
      <c r="C1139" s="95"/>
      <c r="D1139" s="63"/>
      <c r="E1139" s="109"/>
      <c r="F1139" s="110"/>
      <c r="G1139" s="65"/>
      <c r="H1139" s="66" t="n">
        <f aca="false">(B1139+D1139+F1139)</f>
        <v>0</v>
      </c>
    </row>
    <row r="1140" customFormat="false" ht="14.25" hidden="false" customHeight="false" outlineLevel="0" collapsed="false">
      <c r="A1140" s="97" t="str">
        <f aca="false">IF(ISNONTEXT('Claims Data'!A1141)," ",'Claims Data'!A1141)</f>
        <v> </v>
      </c>
      <c r="B1140" s="63"/>
      <c r="C1140" s="95"/>
      <c r="D1140" s="63"/>
      <c r="E1140" s="109"/>
      <c r="F1140" s="110"/>
      <c r="G1140" s="65"/>
      <c r="H1140" s="66" t="n">
        <f aca="false">(B1140+D1140+F1140)</f>
        <v>0</v>
      </c>
    </row>
    <row r="1141" customFormat="false" ht="14.25" hidden="false" customHeight="false" outlineLevel="0" collapsed="false">
      <c r="A1141" s="97" t="str">
        <f aca="false">IF(ISNONTEXT('Claims Data'!A1142)," ",'Claims Data'!A1142)</f>
        <v> </v>
      </c>
      <c r="B1141" s="63"/>
      <c r="C1141" s="95"/>
      <c r="D1141" s="63"/>
      <c r="E1141" s="109"/>
      <c r="F1141" s="110"/>
      <c r="G1141" s="65"/>
      <c r="H1141" s="66" t="n">
        <f aca="false">(B1141+D1141+F1141)</f>
        <v>0</v>
      </c>
    </row>
    <row r="1142" customFormat="false" ht="14.25" hidden="false" customHeight="false" outlineLevel="0" collapsed="false">
      <c r="A1142" s="97" t="str">
        <f aca="false">IF(ISNONTEXT('Claims Data'!A1143)," ",'Claims Data'!A1143)</f>
        <v> </v>
      </c>
      <c r="B1142" s="63"/>
      <c r="C1142" s="95"/>
      <c r="D1142" s="63"/>
      <c r="E1142" s="109"/>
      <c r="F1142" s="110"/>
      <c r="G1142" s="65"/>
      <c r="H1142" s="66" t="n">
        <f aca="false">(B1142+D1142+F1142)</f>
        <v>0</v>
      </c>
    </row>
    <row r="1143" customFormat="false" ht="14.25" hidden="false" customHeight="false" outlineLevel="0" collapsed="false">
      <c r="A1143" s="97" t="str">
        <f aca="false">IF(ISNONTEXT('Claims Data'!A1144)," ",'Claims Data'!A1144)</f>
        <v> </v>
      </c>
      <c r="B1143" s="63"/>
      <c r="C1143" s="95"/>
      <c r="D1143" s="63"/>
      <c r="E1143" s="109"/>
      <c r="F1143" s="110"/>
      <c r="G1143" s="65"/>
      <c r="H1143" s="66" t="n">
        <f aca="false">(B1143+D1143+F1143)</f>
        <v>0</v>
      </c>
    </row>
    <row r="1144" customFormat="false" ht="14.25" hidden="false" customHeight="false" outlineLevel="0" collapsed="false">
      <c r="A1144" s="97" t="str">
        <f aca="false">IF(ISNONTEXT('Claims Data'!A1145)," ",'Claims Data'!A1145)</f>
        <v> </v>
      </c>
      <c r="B1144" s="63"/>
      <c r="C1144" s="95"/>
      <c r="D1144" s="63"/>
      <c r="E1144" s="109"/>
      <c r="F1144" s="110"/>
      <c r="G1144" s="65"/>
      <c r="H1144" s="66" t="n">
        <f aca="false">(B1144+D1144+F1144)</f>
        <v>0</v>
      </c>
    </row>
    <row r="1145" customFormat="false" ht="14.25" hidden="false" customHeight="false" outlineLevel="0" collapsed="false">
      <c r="A1145" s="97" t="str">
        <f aca="false">IF(ISNONTEXT('Claims Data'!A1146)," ",'Claims Data'!A1146)</f>
        <v> </v>
      </c>
      <c r="B1145" s="63"/>
      <c r="C1145" s="95"/>
      <c r="D1145" s="63"/>
      <c r="E1145" s="109"/>
      <c r="F1145" s="110"/>
      <c r="G1145" s="65"/>
      <c r="H1145" s="66" t="n">
        <f aca="false">(B1145+D1145+F1145)</f>
        <v>0</v>
      </c>
    </row>
    <row r="1146" customFormat="false" ht="14.25" hidden="false" customHeight="false" outlineLevel="0" collapsed="false">
      <c r="A1146" s="97" t="str">
        <f aca="false">IF(ISNONTEXT('Claims Data'!A1147)," ",'Claims Data'!A1147)</f>
        <v> </v>
      </c>
      <c r="B1146" s="63"/>
      <c r="C1146" s="95"/>
      <c r="D1146" s="63"/>
      <c r="E1146" s="109"/>
      <c r="F1146" s="110"/>
      <c r="G1146" s="65"/>
      <c r="H1146" s="66" t="n">
        <f aca="false">(B1146+D1146+F1146)</f>
        <v>0</v>
      </c>
    </row>
    <row r="1147" customFormat="false" ht="14.25" hidden="false" customHeight="false" outlineLevel="0" collapsed="false">
      <c r="A1147" s="97" t="str">
        <f aca="false">IF(ISNONTEXT('Claims Data'!A1148)," ",'Claims Data'!A1148)</f>
        <v> </v>
      </c>
      <c r="B1147" s="63"/>
      <c r="C1147" s="95"/>
      <c r="D1147" s="63"/>
      <c r="E1147" s="109"/>
      <c r="F1147" s="110"/>
      <c r="G1147" s="65"/>
      <c r="H1147" s="66" t="n">
        <f aca="false">(B1147+D1147+F1147)</f>
        <v>0</v>
      </c>
    </row>
    <row r="1148" customFormat="false" ht="14.25" hidden="false" customHeight="false" outlineLevel="0" collapsed="false">
      <c r="A1148" s="97" t="str">
        <f aca="false">IF(ISNONTEXT('Claims Data'!A1149)," ",'Claims Data'!A1149)</f>
        <v> </v>
      </c>
      <c r="B1148" s="63"/>
      <c r="C1148" s="95"/>
      <c r="D1148" s="63"/>
      <c r="E1148" s="109"/>
      <c r="F1148" s="110"/>
      <c r="G1148" s="65"/>
      <c r="H1148" s="66" t="n">
        <f aca="false">(B1148+D1148+F1148)</f>
        <v>0</v>
      </c>
    </row>
    <row r="1149" customFormat="false" ht="14.25" hidden="false" customHeight="false" outlineLevel="0" collapsed="false">
      <c r="A1149" s="97" t="str">
        <f aca="false">IF(ISNONTEXT('Claims Data'!A1150)," ",'Claims Data'!A1150)</f>
        <v> </v>
      </c>
      <c r="B1149" s="63"/>
      <c r="C1149" s="95"/>
      <c r="D1149" s="63"/>
      <c r="E1149" s="109"/>
      <c r="F1149" s="110"/>
      <c r="G1149" s="65"/>
      <c r="H1149" s="66" t="n">
        <f aca="false">(B1149+D1149+F1149)</f>
        <v>0</v>
      </c>
    </row>
    <row r="1150" customFormat="false" ht="14.25" hidden="false" customHeight="false" outlineLevel="0" collapsed="false">
      <c r="A1150" s="97" t="str">
        <f aca="false">IF(ISNONTEXT('Claims Data'!A1151)," ",'Claims Data'!A1151)</f>
        <v> </v>
      </c>
      <c r="B1150" s="63"/>
      <c r="C1150" s="95"/>
      <c r="D1150" s="63"/>
      <c r="E1150" s="109"/>
      <c r="F1150" s="110"/>
      <c r="G1150" s="65"/>
      <c r="H1150" s="66" t="n">
        <f aca="false">(B1150+D1150+F1150)</f>
        <v>0</v>
      </c>
    </row>
    <row r="1151" customFormat="false" ht="14.25" hidden="false" customHeight="false" outlineLevel="0" collapsed="false">
      <c r="A1151" s="97" t="str">
        <f aca="false">IF(ISNONTEXT('Claims Data'!A1152)," ",'Claims Data'!A1152)</f>
        <v> </v>
      </c>
      <c r="B1151" s="63"/>
      <c r="C1151" s="95"/>
      <c r="D1151" s="63"/>
      <c r="E1151" s="109"/>
      <c r="F1151" s="110"/>
      <c r="G1151" s="65"/>
      <c r="H1151" s="66" t="n">
        <f aca="false">(B1151+D1151+F1151)</f>
        <v>0</v>
      </c>
    </row>
    <row r="1152" customFormat="false" ht="14.25" hidden="false" customHeight="false" outlineLevel="0" collapsed="false">
      <c r="A1152" s="97" t="str">
        <f aca="false">IF(ISNONTEXT('Claims Data'!A1153)," ",'Claims Data'!A1153)</f>
        <v> </v>
      </c>
      <c r="B1152" s="63"/>
      <c r="C1152" s="95"/>
      <c r="D1152" s="63"/>
      <c r="E1152" s="109"/>
      <c r="F1152" s="110"/>
      <c r="G1152" s="65"/>
      <c r="H1152" s="66" t="n">
        <f aca="false">(B1152+D1152+F1152)</f>
        <v>0</v>
      </c>
    </row>
    <row r="1153" customFormat="false" ht="14.25" hidden="false" customHeight="false" outlineLevel="0" collapsed="false">
      <c r="A1153" s="97" t="str">
        <f aca="false">IF(ISNONTEXT('Claims Data'!A1154)," ",'Claims Data'!A1154)</f>
        <v> </v>
      </c>
      <c r="B1153" s="63"/>
      <c r="C1153" s="95"/>
      <c r="D1153" s="63"/>
      <c r="E1153" s="109"/>
      <c r="F1153" s="110"/>
      <c r="G1153" s="65"/>
      <c r="H1153" s="66" t="n">
        <f aca="false">(B1153+D1153+F1153)</f>
        <v>0</v>
      </c>
    </row>
    <row r="1154" customFormat="false" ht="14.25" hidden="false" customHeight="false" outlineLevel="0" collapsed="false">
      <c r="A1154" s="97" t="str">
        <f aca="false">IF(ISNONTEXT('Claims Data'!A1155)," ",'Claims Data'!A1155)</f>
        <v> </v>
      </c>
      <c r="B1154" s="63"/>
      <c r="C1154" s="95"/>
      <c r="D1154" s="63"/>
      <c r="E1154" s="109"/>
      <c r="F1154" s="110"/>
      <c r="G1154" s="65"/>
      <c r="H1154" s="66" t="n">
        <f aca="false">(B1154+D1154+F1154)</f>
        <v>0</v>
      </c>
    </row>
    <row r="1155" customFormat="false" ht="14.25" hidden="false" customHeight="false" outlineLevel="0" collapsed="false">
      <c r="A1155" s="97" t="str">
        <f aca="false">IF(ISNONTEXT('Claims Data'!A1156)," ",'Claims Data'!A1156)</f>
        <v> </v>
      </c>
      <c r="B1155" s="63"/>
      <c r="C1155" s="95"/>
      <c r="D1155" s="63"/>
      <c r="E1155" s="109"/>
      <c r="F1155" s="110"/>
      <c r="G1155" s="65"/>
      <c r="H1155" s="66" t="n">
        <f aca="false">(B1155+D1155+F1155)</f>
        <v>0</v>
      </c>
    </row>
    <row r="1156" customFormat="false" ht="14.25" hidden="false" customHeight="false" outlineLevel="0" collapsed="false">
      <c r="A1156" s="97" t="str">
        <f aca="false">IF(ISNONTEXT('Claims Data'!A1157)," ",'Claims Data'!A1157)</f>
        <v> </v>
      </c>
      <c r="B1156" s="63"/>
      <c r="C1156" s="95"/>
      <c r="D1156" s="63"/>
      <c r="E1156" s="109"/>
      <c r="F1156" s="110"/>
      <c r="G1156" s="65"/>
      <c r="H1156" s="66" t="n">
        <f aca="false">(B1156+D1156+F1156)</f>
        <v>0</v>
      </c>
    </row>
    <row r="1157" customFormat="false" ht="14.25" hidden="false" customHeight="false" outlineLevel="0" collapsed="false">
      <c r="A1157" s="97" t="str">
        <f aca="false">IF(ISNONTEXT('Claims Data'!A1158)," ",'Claims Data'!A1158)</f>
        <v> </v>
      </c>
      <c r="B1157" s="63"/>
      <c r="C1157" s="95"/>
      <c r="D1157" s="63"/>
      <c r="E1157" s="109"/>
      <c r="F1157" s="110"/>
      <c r="G1157" s="65"/>
      <c r="H1157" s="66" t="n">
        <f aca="false">(B1157+D1157+F1157)</f>
        <v>0</v>
      </c>
    </row>
    <row r="1158" customFormat="false" ht="14.25" hidden="false" customHeight="false" outlineLevel="0" collapsed="false">
      <c r="A1158" s="97" t="str">
        <f aca="false">IF(ISNONTEXT('Claims Data'!A1159)," ",'Claims Data'!A1159)</f>
        <v> </v>
      </c>
      <c r="B1158" s="63"/>
      <c r="C1158" s="95"/>
      <c r="D1158" s="63"/>
      <c r="E1158" s="109"/>
      <c r="F1158" s="110"/>
      <c r="G1158" s="65"/>
      <c r="H1158" s="66" t="n">
        <f aca="false">(B1158+D1158+F1158)</f>
        <v>0</v>
      </c>
    </row>
    <row r="1159" customFormat="false" ht="14.25" hidden="false" customHeight="false" outlineLevel="0" collapsed="false">
      <c r="A1159" s="97" t="str">
        <f aca="false">IF(ISNONTEXT('Claims Data'!A1160)," ",'Claims Data'!A1160)</f>
        <v> </v>
      </c>
      <c r="B1159" s="63"/>
      <c r="C1159" s="95"/>
      <c r="D1159" s="63"/>
      <c r="E1159" s="109"/>
      <c r="F1159" s="110"/>
      <c r="G1159" s="65"/>
      <c r="H1159" s="66" t="n">
        <f aca="false">(B1159+D1159+F1159)</f>
        <v>0</v>
      </c>
    </row>
    <row r="1160" customFormat="false" ht="14.25" hidden="false" customHeight="false" outlineLevel="0" collapsed="false">
      <c r="A1160" s="97" t="str">
        <f aca="false">IF(ISNONTEXT('Claims Data'!A1161)," ",'Claims Data'!A1161)</f>
        <v> </v>
      </c>
      <c r="B1160" s="63"/>
      <c r="C1160" s="95"/>
      <c r="D1160" s="63"/>
      <c r="E1160" s="109"/>
      <c r="F1160" s="110"/>
      <c r="G1160" s="65"/>
      <c r="H1160" s="66" t="n">
        <f aca="false">(B1160+D1160+F1160)</f>
        <v>0</v>
      </c>
    </row>
    <row r="1161" customFormat="false" ht="14.25" hidden="false" customHeight="false" outlineLevel="0" collapsed="false">
      <c r="A1161" s="97" t="str">
        <f aca="false">IF(ISNONTEXT('Claims Data'!A1162)," ",'Claims Data'!A1162)</f>
        <v> </v>
      </c>
      <c r="B1161" s="63"/>
      <c r="C1161" s="95"/>
      <c r="D1161" s="63"/>
      <c r="E1161" s="109"/>
      <c r="F1161" s="110"/>
      <c r="G1161" s="65"/>
      <c r="H1161" s="66" t="n">
        <f aca="false">(B1161+D1161+F1161)</f>
        <v>0</v>
      </c>
    </row>
    <row r="1162" customFormat="false" ht="14.25" hidden="false" customHeight="false" outlineLevel="0" collapsed="false">
      <c r="A1162" s="97" t="str">
        <f aca="false">IF(ISNONTEXT('Claims Data'!A1163)," ",'Claims Data'!A1163)</f>
        <v> </v>
      </c>
      <c r="B1162" s="63"/>
      <c r="C1162" s="95"/>
      <c r="D1162" s="63"/>
      <c r="E1162" s="109"/>
      <c r="F1162" s="110"/>
      <c r="G1162" s="65"/>
      <c r="H1162" s="66" t="n">
        <f aca="false">(B1162+D1162+F1162)</f>
        <v>0</v>
      </c>
    </row>
    <row r="1163" customFormat="false" ht="14.25" hidden="false" customHeight="false" outlineLevel="0" collapsed="false">
      <c r="A1163" s="97" t="str">
        <f aca="false">IF(ISNONTEXT('Claims Data'!A1164)," ",'Claims Data'!A1164)</f>
        <v> </v>
      </c>
      <c r="B1163" s="63"/>
      <c r="C1163" s="95"/>
      <c r="D1163" s="63"/>
      <c r="E1163" s="109"/>
      <c r="F1163" s="110"/>
      <c r="G1163" s="65"/>
      <c r="H1163" s="66" t="n">
        <f aca="false">(B1163+D1163+F1163)</f>
        <v>0</v>
      </c>
    </row>
    <row r="1164" customFormat="false" ht="14.25" hidden="false" customHeight="false" outlineLevel="0" collapsed="false">
      <c r="A1164" s="97" t="str">
        <f aca="false">IF(ISNONTEXT('Claims Data'!A1165)," ",'Claims Data'!A1165)</f>
        <v> </v>
      </c>
      <c r="B1164" s="63"/>
      <c r="C1164" s="95"/>
      <c r="D1164" s="63"/>
      <c r="E1164" s="109"/>
      <c r="F1164" s="110"/>
      <c r="G1164" s="65"/>
      <c r="H1164" s="66" t="n">
        <f aca="false">(B1164+D1164+F1164)</f>
        <v>0</v>
      </c>
    </row>
    <row r="1165" customFormat="false" ht="14.25" hidden="false" customHeight="false" outlineLevel="0" collapsed="false">
      <c r="A1165" s="97" t="str">
        <f aca="false">IF(ISNONTEXT('Claims Data'!A1166)," ",'Claims Data'!A1166)</f>
        <v> </v>
      </c>
      <c r="B1165" s="63"/>
      <c r="C1165" s="95"/>
      <c r="D1165" s="63"/>
      <c r="E1165" s="109"/>
      <c r="F1165" s="110"/>
      <c r="G1165" s="65"/>
      <c r="H1165" s="66" t="n">
        <f aca="false">(B1165+D1165+F1165)</f>
        <v>0</v>
      </c>
    </row>
    <row r="1166" customFormat="false" ht="14.25" hidden="false" customHeight="false" outlineLevel="0" collapsed="false">
      <c r="A1166" s="97" t="str">
        <f aca="false">IF(ISNONTEXT('Claims Data'!A1167)," ",'Claims Data'!A1167)</f>
        <v> </v>
      </c>
      <c r="B1166" s="63"/>
      <c r="C1166" s="95"/>
      <c r="D1166" s="63"/>
      <c r="E1166" s="109"/>
      <c r="F1166" s="110"/>
      <c r="G1166" s="65"/>
      <c r="H1166" s="66" t="n">
        <f aca="false">(B1166+D1166+F1166)</f>
        <v>0</v>
      </c>
    </row>
    <row r="1167" customFormat="false" ht="14.25" hidden="false" customHeight="false" outlineLevel="0" collapsed="false">
      <c r="A1167" s="97" t="str">
        <f aca="false">IF(ISNONTEXT('Claims Data'!A1168)," ",'Claims Data'!A1168)</f>
        <v> </v>
      </c>
      <c r="B1167" s="63"/>
      <c r="C1167" s="95"/>
      <c r="D1167" s="63"/>
      <c r="E1167" s="109"/>
      <c r="F1167" s="110"/>
      <c r="G1167" s="65"/>
      <c r="H1167" s="66" t="n">
        <f aca="false">(B1167+D1167+F1167)</f>
        <v>0</v>
      </c>
    </row>
    <row r="1168" customFormat="false" ht="14.25" hidden="false" customHeight="false" outlineLevel="0" collapsed="false">
      <c r="A1168" s="97" t="str">
        <f aca="false">IF(ISNONTEXT('Claims Data'!A1169)," ",'Claims Data'!A1169)</f>
        <v> </v>
      </c>
      <c r="B1168" s="63"/>
      <c r="C1168" s="95"/>
      <c r="D1168" s="63"/>
      <c r="E1168" s="109"/>
      <c r="F1168" s="110"/>
      <c r="G1168" s="65"/>
      <c r="H1168" s="66" t="n">
        <f aca="false">(B1168+D1168+F1168)</f>
        <v>0</v>
      </c>
    </row>
    <row r="1169" customFormat="false" ht="14.25" hidden="false" customHeight="false" outlineLevel="0" collapsed="false">
      <c r="A1169" s="97" t="str">
        <f aca="false">IF(ISNONTEXT('Claims Data'!A1170)," ",'Claims Data'!A1170)</f>
        <v> </v>
      </c>
      <c r="B1169" s="63"/>
      <c r="C1169" s="95"/>
      <c r="D1169" s="63"/>
      <c r="E1169" s="109"/>
      <c r="F1169" s="110"/>
      <c r="G1169" s="65"/>
      <c r="H1169" s="66" t="n">
        <f aca="false">(B1169+D1169+F1169)</f>
        <v>0</v>
      </c>
    </row>
    <row r="1170" customFormat="false" ht="14.25" hidden="false" customHeight="false" outlineLevel="0" collapsed="false">
      <c r="A1170" s="97" t="str">
        <f aca="false">IF(ISNONTEXT('Claims Data'!A1171)," ",'Claims Data'!A1171)</f>
        <v> </v>
      </c>
      <c r="B1170" s="63"/>
      <c r="C1170" s="95"/>
      <c r="D1170" s="63"/>
      <c r="E1170" s="109"/>
      <c r="F1170" s="110"/>
      <c r="G1170" s="65"/>
      <c r="H1170" s="66" t="n">
        <f aca="false">(B1170+D1170+F1170)</f>
        <v>0</v>
      </c>
    </row>
    <row r="1171" customFormat="false" ht="14.25" hidden="false" customHeight="false" outlineLevel="0" collapsed="false">
      <c r="A1171" s="97" t="str">
        <f aca="false">IF(ISNONTEXT('Claims Data'!A1172)," ",'Claims Data'!A1172)</f>
        <v> </v>
      </c>
      <c r="B1171" s="63"/>
      <c r="C1171" s="95"/>
      <c r="D1171" s="63"/>
      <c r="E1171" s="109"/>
      <c r="F1171" s="110"/>
      <c r="G1171" s="65"/>
      <c r="H1171" s="66" t="n">
        <f aca="false">(B1171+D1171+F1171)</f>
        <v>0</v>
      </c>
    </row>
    <row r="1172" customFormat="false" ht="14.25" hidden="false" customHeight="false" outlineLevel="0" collapsed="false">
      <c r="A1172" s="97" t="str">
        <f aca="false">IF(ISNONTEXT('Claims Data'!A1173)," ",'Claims Data'!A1173)</f>
        <v> </v>
      </c>
      <c r="B1172" s="63"/>
      <c r="C1172" s="95"/>
      <c r="D1172" s="63"/>
      <c r="E1172" s="109"/>
      <c r="F1172" s="110"/>
      <c r="G1172" s="65"/>
      <c r="H1172" s="66" t="n">
        <f aca="false">(B1172+D1172+F1172)</f>
        <v>0</v>
      </c>
    </row>
    <row r="1173" customFormat="false" ht="14.25" hidden="false" customHeight="false" outlineLevel="0" collapsed="false">
      <c r="A1173" s="97" t="str">
        <f aca="false">IF(ISNONTEXT('Claims Data'!A1174)," ",'Claims Data'!A1174)</f>
        <v> </v>
      </c>
      <c r="B1173" s="63"/>
      <c r="C1173" s="95"/>
      <c r="D1173" s="63"/>
      <c r="E1173" s="109"/>
      <c r="F1173" s="110"/>
      <c r="G1173" s="65"/>
      <c r="H1173" s="66" t="n">
        <f aca="false">(B1173+D1173+F1173)</f>
        <v>0</v>
      </c>
    </row>
    <row r="1174" customFormat="false" ht="14.25" hidden="false" customHeight="false" outlineLevel="0" collapsed="false">
      <c r="A1174" s="97" t="str">
        <f aca="false">IF(ISNONTEXT('Claims Data'!A1175)," ",'Claims Data'!A1175)</f>
        <v> </v>
      </c>
      <c r="B1174" s="63"/>
      <c r="C1174" s="95"/>
      <c r="D1174" s="63"/>
      <c r="E1174" s="109"/>
      <c r="F1174" s="110"/>
      <c r="G1174" s="65"/>
      <c r="H1174" s="66" t="n">
        <f aca="false">(B1174+D1174+F1174)</f>
        <v>0</v>
      </c>
    </row>
    <row r="1175" customFormat="false" ht="14.25" hidden="false" customHeight="false" outlineLevel="0" collapsed="false">
      <c r="A1175" s="97" t="str">
        <f aca="false">IF(ISNONTEXT('Claims Data'!A1176)," ",'Claims Data'!A1176)</f>
        <v> </v>
      </c>
      <c r="B1175" s="63"/>
      <c r="C1175" s="95"/>
      <c r="D1175" s="63"/>
      <c r="E1175" s="109"/>
      <c r="F1175" s="110"/>
      <c r="G1175" s="65"/>
      <c r="H1175" s="66" t="n">
        <f aca="false">(B1175+D1175+F1175)</f>
        <v>0</v>
      </c>
    </row>
    <row r="1176" customFormat="false" ht="14.25" hidden="false" customHeight="false" outlineLevel="0" collapsed="false">
      <c r="A1176" s="97" t="str">
        <f aca="false">IF(ISNONTEXT('Claims Data'!A1177)," ",'Claims Data'!A1177)</f>
        <v> </v>
      </c>
      <c r="B1176" s="63"/>
      <c r="C1176" s="95"/>
      <c r="D1176" s="63"/>
      <c r="E1176" s="109"/>
      <c r="F1176" s="110"/>
      <c r="G1176" s="65"/>
      <c r="H1176" s="66" t="n">
        <f aca="false">(B1176+D1176+F1176)</f>
        <v>0</v>
      </c>
    </row>
    <row r="1177" customFormat="false" ht="14.25" hidden="false" customHeight="false" outlineLevel="0" collapsed="false">
      <c r="A1177" s="97" t="str">
        <f aca="false">IF(ISNONTEXT('Claims Data'!A1178)," ",'Claims Data'!A1178)</f>
        <v> </v>
      </c>
      <c r="B1177" s="63"/>
      <c r="C1177" s="95"/>
      <c r="D1177" s="63"/>
      <c r="E1177" s="109"/>
      <c r="F1177" s="110"/>
      <c r="G1177" s="65"/>
      <c r="H1177" s="66" t="n">
        <f aca="false">(B1177+D1177+F1177)</f>
        <v>0</v>
      </c>
    </row>
    <row r="1178" customFormat="false" ht="14.25" hidden="false" customHeight="false" outlineLevel="0" collapsed="false">
      <c r="A1178" s="97" t="str">
        <f aca="false">IF(ISNONTEXT('Claims Data'!A1179)," ",'Claims Data'!A1179)</f>
        <v> </v>
      </c>
      <c r="B1178" s="63"/>
      <c r="C1178" s="95"/>
      <c r="D1178" s="63"/>
      <c r="E1178" s="109"/>
      <c r="F1178" s="110"/>
      <c r="G1178" s="65"/>
      <c r="H1178" s="66" t="n">
        <f aca="false">(B1178+D1178+F1178)</f>
        <v>0</v>
      </c>
    </row>
    <row r="1179" customFormat="false" ht="14.25" hidden="false" customHeight="false" outlineLevel="0" collapsed="false">
      <c r="A1179" s="97" t="str">
        <f aca="false">IF(ISNONTEXT('Claims Data'!A1180)," ",'Claims Data'!A1180)</f>
        <v> </v>
      </c>
      <c r="B1179" s="63"/>
      <c r="C1179" s="95"/>
      <c r="D1179" s="63"/>
      <c r="E1179" s="109"/>
      <c r="F1179" s="110"/>
      <c r="G1179" s="65"/>
      <c r="H1179" s="66" t="n">
        <f aca="false">(B1179+D1179+F1179)</f>
        <v>0</v>
      </c>
    </row>
    <row r="1180" customFormat="false" ht="14.25" hidden="false" customHeight="false" outlineLevel="0" collapsed="false">
      <c r="A1180" s="97" t="str">
        <f aca="false">IF(ISNONTEXT('Claims Data'!A1181)," ",'Claims Data'!A1181)</f>
        <v> </v>
      </c>
      <c r="B1180" s="63"/>
      <c r="C1180" s="95"/>
      <c r="D1180" s="63"/>
      <c r="E1180" s="109"/>
      <c r="F1180" s="110"/>
      <c r="G1180" s="65"/>
      <c r="H1180" s="66" t="n">
        <f aca="false">(B1180+D1180+F1180)</f>
        <v>0</v>
      </c>
    </row>
    <row r="1181" customFormat="false" ht="14.25" hidden="false" customHeight="false" outlineLevel="0" collapsed="false">
      <c r="A1181" s="97" t="str">
        <f aca="false">IF(ISNONTEXT('Claims Data'!A1182)," ",'Claims Data'!A1182)</f>
        <v> </v>
      </c>
      <c r="B1181" s="63"/>
      <c r="C1181" s="95"/>
      <c r="D1181" s="63"/>
      <c r="E1181" s="109"/>
      <c r="F1181" s="110"/>
      <c r="G1181" s="65"/>
      <c r="H1181" s="66" t="n">
        <f aca="false">(B1181+D1181+F1181)</f>
        <v>0</v>
      </c>
    </row>
    <row r="1182" customFormat="false" ht="14.25" hidden="false" customHeight="false" outlineLevel="0" collapsed="false">
      <c r="A1182" s="97" t="str">
        <f aca="false">IF(ISNONTEXT('Claims Data'!A1183)," ",'Claims Data'!A1183)</f>
        <v> </v>
      </c>
      <c r="B1182" s="63"/>
      <c r="C1182" s="95"/>
      <c r="D1182" s="63"/>
      <c r="E1182" s="109"/>
      <c r="F1182" s="110"/>
      <c r="G1182" s="65"/>
      <c r="H1182" s="66" t="n">
        <f aca="false">(B1182+D1182+F1182)</f>
        <v>0</v>
      </c>
    </row>
    <row r="1183" customFormat="false" ht="14.25" hidden="false" customHeight="false" outlineLevel="0" collapsed="false">
      <c r="A1183" s="97" t="str">
        <f aca="false">IF(ISNONTEXT('Claims Data'!A1184)," ",'Claims Data'!A1184)</f>
        <v> </v>
      </c>
      <c r="B1183" s="63"/>
      <c r="C1183" s="95"/>
      <c r="D1183" s="63"/>
      <c r="E1183" s="109"/>
      <c r="F1183" s="110"/>
      <c r="G1183" s="65"/>
      <c r="H1183" s="66" t="n">
        <f aca="false">(B1183+D1183+F1183)</f>
        <v>0</v>
      </c>
    </row>
    <row r="1184" customFormat="false" ht="14.25" hidden="false" customHeight="false" outlineLevel="0" collapsed="false">
      <c r="A1184" s="97" t="str">
        <f aca="false">IF(ISNONTEXT('Claims Data'!A1185)," ",'Claims Data'!A1185)</f>
        <v> </v>
      </c>
      <c r="B1184" s="63"/>
      <c r="C1184" s="95"/>
      <c r="D1184" s="63"/>
      <c r="E1184" s="109"/>
      <c r="F1184" s="110"/>
      <c r="G1184" s="65"/>
      <c r="H1184" s="66" t="n">
        <f aca="false">(B1184+D1184+F1184)</f>
        <v>0</v>
      </c>
    </row>
    <row r="1185" customFormat="false" ht="14.25" hidden="false" customHeight="false" outlineLevel="0" collapsed="false">
      <c r="A1185" s="97" t="str">
        <f aca="false">IF(ISNONTEXT('Claims Data'!A1186)," ",'Claims Data'!A1186)</f>
        <v> </v>
      </c>
      <c r="B1185" s="63"/>
      <c r="C1185" s="95"/>
      <c r="D1185" s="63"/>
      <c r="E1185" s="109"/>
      <c r="F1185" s="110"/>
      <c r="G1185" s="65"/>
      <c r="H1185" s="66" t="n">
        <f aca="false">(B1185+D1185+F1185)</f>
        <v>0</v>
      </c>
    </row>
    <row r="1186" customFormat="false" ht="14.25" hidden="false" customHeight="false" outlineLevel="0" collapsed="false">
      <c r="A1186" s="97" t="str">
        <f aca="false">IF(ISNONTEXT('Claims Data'!A1187)," ",'Claims Data'!A1187)</f>
        <v> </v>
      </c>
      <c r="B1186" s="63"/>
      <c r="C1186" s="95"/>
      <c r="D1186" s="63"/>
      <c r="E1186" s="109"/>
      <c r="F1186" s="110"/>
      <c r="G1186" s="65"/>
      <c r="H1186" s="66" t="n">
        <f aca="false">(B1186+D1186+F1186)</f>
        <v>0</v>
      </c>
    </row>
    <row r="1187" customFormat="false" ht="14.25" hidden="false" customHeight="false" outlineLevel="0" collapsed="false">
      <c r="A1187" s="97" t="str">
        <f aca="false">IF(ISNONTEXT('Claims Data'!A1188)," ",'Claims Data'!A1188)</f>
        <v> </v>
      </c>
      <c r="B1187" s="63"/>
      <c r="C1187" s="95"/>
      <c r="D1187" s="63"/>
      <c r="E1187" s="109"/>
      <c r="F1187" s="110"/>
      <c r="G1187" s="65"/>
      <c r="H1187" s="66" t="n">
        <f aca="false">(B1187+D1187+F1187)</f>
        <v>0</v>
      </c>
    </row>
    <row r="1188" customFormat="false" ht="14.25" hidden="false" customHeight="false" outlineLevel="0" collapsed="false">
      <c r="A1188" s="97" t="str">
        <f aca="false">IF(ISNONTEXT('Claims Data'!A1189)," ",'Claims Data'!A1189)</f>
        <v> </v>
      </c>
      <c r="B1188" s="63"/>
      <c r="C1188" s="95"/>
      <c r="D1188" s="63"/>
      <c r="E1188" s="109"/>
      <c r="F1188" s="110"/>
      <c r="G1188" s="65"/>
      <c r="H1188" s="66" t="n">
        <f aca="false">(B1188+D1188+F1188)</f>
        <v>0</v>
      </c>
    </row>
    <row r="1189" customFormat="false" ht="14.25" hidden="false" customHeight="false" outlineLevel="0" collapsed="false">
      <c r="A1189" s="97" t="str">
        <f aca="false">IF(ISNONTEXT('Claims Data'!A1190)," ",'Claims Data'!A1190)</f>
        <v> </v>
      </c>
      <c r="B1189" s="63"/>
      <c r="C1189" s="95"/>
      <c r="D1189" s="63"/>
      <c r="E1189" s="109"/>
      <c r="F1189" s="110"/>
      <c r="G1189" s="65"/>
      <c r="H1189" s="66" t="n">
        <f aca="false">(B1189+D1189+F1189)</f>
        <v>0</v>
      </c>
    </row>
    <row r="1190" customFormat="false" ht="14.25" hidden="false" customHeight="false" outlineLevel="0" collapsed="false">
      <c r="A1190" s="97" t="str">
        <f aca="false">IF(ISNONTEXT('Claims Data'!A1191)," ",'Claims Data'!A1191)</f>
        <v> </v>
      </c>
      <c r="B1190" s="63"/>
      <c r="C1190" s="95"/>
      <c r="D1190" s="63"/>
      <c r="E1190" s="109"/>
      <c r="F1190" s="110"/>
      <c r="G1190" s="65"/>
      <c r="H1190" s="66" t="n">
        <f aca="false">(B1190+D1190+F1190)</f>
        <v>0</v>
      </c>
    </row>
    <row r="1191" customFormat="false" ht="14.25" hidden="false" customHeight="false" outlineLevel="0" collapsed="false">
      <c r="A1191" s="97" t="str">
        <f aca="false">IF(ISNONTEXT('Claims Data'!A1192)," ",'Claims Data'!A1192)</f>
        <v> </v>
      </c>
      <c r="B1191" s="63"/>
      <c r="C1191" s="95"/>
      <c r="D1191" s="63"/>
      <c r="E1191" s="109"/>
      <c r="F1191" s="110"/>
      <c r="G1191" s="65"/>
      <c r="H1191" s="66" t="n">
        <f aca="false">(B1191+D1191+F1191)</f>
        <v>0</v>
      </c>
    </row>
    <row r="1192" customFormat="false" ht="14.25" hidden="false" customHeight="false" outlineLevel="0" collapsed="false">
      <c r="A1192" s="97" t="str">
        <f aca="false">IF(ISNONTEXT('Claims Data'!A1193)," ",'Claims Data'!A1193)</f>
        <v> </v>
      </c>
      <c r="B1192" s="63"/>
      <c r="C1192" s="95"/>
      <c r="D1192" s="63"/>
      <c r="E1192" s="109"/>
      <c r="F1192" s="110"/>
      <c r="G1192" s="65"/>
      <c r="H1192" s="66" t="n">
        <f aca="false">(B1192+D1192+F1192)</f>
        <v>0</v>
      </c>
    </row>
    <row r="1193" customFormat="false" ht="14.25" hidden="false" customHeight="false" outlineLevel="0" collapsed="false">
      <c r="A1193" s="97" t="str">
        <f aca="false">IF(ISNONTEXT('Claims Data'!A1194)," ",'Claims Data'!A1194)</f>
        <v> </v>
      </c>
      <c r="B1193" s="63"/>
      <c r="C1193" s="95"/>
      <c r="D1193" s="63"/>
      <c r="E1193" s="109"/>
      <c r="F1193" s="110"/>
      <c r="G1193" s="65"/>
      <c r="H1193" s="66" t="n">
        <f aca="false">(B1193+D1193+F1193)</f>
        <v>0</v>
      </c>
    </row>
    <row r="1194" customFormat="false" ht="14.25" hidden="false" customHeight="false" outlineLevel="0" collapsed="false">
      <c r="A1194" s="97" t="str">
        <f aca="false">IF(ISNONTEXT('Claims Data'!A1195)," ",'Claims Data'!A1195)</f>
        <v> </v>
      </c>
      <c r="B1194" s="63"/>
      <c r="C1194" s="95"/>
      <c r="D1194" s="63"/>
      <c r="E1194" s="109"/>
      <c r="F1194" s="110"/>
      <c r="G1194" s="65"/>
      <c r="H1194" s="66" t="n">
        <f aca="false">(B1194+D1194+F1194)</f>
        <v>0</v>
      </c>
    </row>
    <row r="1195" customFormat="false" ht="14.25" hidden="false" customHeight="false" outlineLevel="0" collapsed="false">
      <c r="A1195" s="97" t="str">
        <f aca="false">IF(ISNONTEXT('Claims Data'!A1196)," ",'Claims Data'!A1196)</f>
        <v> </v>
      </c>
      <c r="B1195" s="63"/>
      <c r="C1195" s="95"/>
      <c r="D1195" s="63"/>
      <c r="E1195" s="109"/>
      <c r="F1195" s="110"/>
      <c r="G1195" s="65"/>
      <c r="H1195" s="66" t="n">
        <f aca="false">(B1195+D1195+F1195)</f>
        <v>0</v>
      </c>
    </row>
    <row r="1196" customFormat="false" ht="14.25" hidden="false" customHeight="false" outlineLevel="0" collapsed="false">
      <c r="A1196" s="97" t="str">
        <f aca="false">IF(ISNONTEXT('Claims Data'!A1197)," ",'Claims Data'!A1197)</f>
        <v> </v>
      </c>
      <c r="B1196" s="63"/>
      <c r="C1196" s="95"/>
      <c r="D1196" s="63"/>
      <c r="E1196" s="109"/>
      <c r="F1196" s="110"/>
      <c r="G1196" s="65"/>
      <c r="H1196" s="66" t="n">
        <f aca="false">(B1196+D1196+F1196)</f>
        <v>0</v>
      </c>
    </row>
    <row r="1197" customFormat="false" ht="14.25" hidden="false" customHeight="false" outlineLevel="0" collapsed="false">
      <c r="A1197" s="97" t="str">
        <f aca="false">IF(ISNONTEXT('Claims Data'!A1198)," ",'Claims Data'!A1198)</f>
        <v> </v>
      </c>
      <c r="B1197" s="63"/>
      <c r="C1197" s="95"/>
      <c r="D1197" s="63"/>
      <c r="E1197" s="109"/>
      <c r="F1197" s="110"/>
      <c r="G1197" s="65"/>
      <c r="H1197" s="66" t="n">
        <f aca="false">(B1197+D1197+F1197)</f>
        <v>0</v>
      </c>
    </row>
    <row r="1198" customFormat="false" ht="14.25" hidden="false" customHeight="false" outlineLevel="0" collapsed="false">
      <c r="A1198" s="97" t="str">
        <f aca="false">IF(ISNONTEXT('Claims Data'!A1199)," ",'Claims Data'!A1199)</f>
        <v> </v>
      </c>
      <c r="B1198" s="63"/>
      <c r="C1198" s="95"/>
      <c r="D1198" s="63"/>
      <c r="E1198" s="109"/>
      <c r="F1198" s="110"/>
      <c r="G1198" s="65"/>
      <c r="H1198" s="66" t="n">
        <f aca="false">(B1198+D1198+F1198)</f>
        <v>0</v>
      </c>
    </row>
    <row r="1199" customFormat="false" ht="14.25" hidden="false" customHeight="false" outlineLevel="0" collapsed="false">
      <c r="A1199" s="97" t="str">
        <f aca="false">IF(ISNONTEXT('Claims Data'!A1200)," ",'Claims Data'!A1200)</f>
        <v> </v>
      </c>
      <c r="B1199" s="63"/>
      <c r="C1199" s="95"/>
      <c r="D1199" s="63"/>
      <c r="E1199" s="109"/>
      <c r="F1199" s="110"/>
      <c r="G1199" s="65"/>
      <c r="H1199" s="66" t="n">
        <f aca="false">(B1199+D1199+F1199)</f>
        <v>0</v>
      </c>
    </row>
    <row r="1200" customFormat="false" ht="14.25" hidden="false" customHeight="false" outlineLevel="0" collapsed="false">
      <c r="A1200" s="97" t="str">
        <f aca="false">IF(ISNONTEXT('Claims Data'!A1201)," ",'Claims Data'!A1201)</f>
        <v> </v>
      </c>
      <c r="B1200" s="63"/>
      <c r="C1200" s="95"/>
      <c r="D1200" s="63"/>
      <c r="E1200" s="109"/>
      <c r="F1200" s="110"/>
      <c r="G1200" s="65"/>
      <c r="H1200" s="66" t="n">
        <f aca="false">(B1200+D1200+F1200)</f>
        <v>0</v>
      </c>
    </row>
    <row r="1201" customFormat="false" ht="14.25" hidden="false" customHeight="false" outlineLevel="0" collapsed="false">
      <c r="A1201" s="97" t="str">
        <f aca="false">IF(ISNONTEXT('Claims Data'!A1202)," ",'Claims Data'!A1202)</f>
        <v> </v>
      </c>
      <c r="B1201" s="63"/>
      <c r="C1201" s="95"/>
      <c r="D1201" s="63"/>
      <c r="E1201" s="109"/>
      <c r="F1201" s="110"/>
      <c r="G1201" s="65"/>
      <c r="H1201" s="66" t="n">
        <f aca="false">(B1201+D1201+F1201)</f>
        <v>0</v>
      </c>
    </row>
    <row r="1202" customFormat="false" ht="14.25" hidden="false" customHeight="false" outlineLevel="0" collapsed="false">
      <c r="A1202" s="97" t="str">
        <f aca="false">IF(ISNONTEXT('Claims Data'!A1203)," ",'Claims Data'!A1203)</f>
        <v> </v>
      </c>
      <c r="B1202" s="63"/>
      <c r="C1202" s="95"/>
      <c r="D1202" s="63"/>
      <c r="E1202" s="109"/>
      <c r="F1202" s="110"/>
      <c r="G1202" s="65"/>
      <c r="H1202" s="66" t="n">
        <f aca="false">(B1202+D1202+F1202)</f>
        <v>0</v>
      </c>
    </row>
    <row r="1203" customFormat="false" ht="14.25" hidden="false" customHeight="false" outlineLevel="0" collapsed="false">
      <c r="A1203" s="97" t="str">
        <f aca="false">IF(ISNONTEXT('Claims Data'!A1204)," ",'Claims Data'!A1204)</f>
        <v> </v>
      </c>
      <c r="B1203" s="63"/>
      <c r="C1203" s="95"/>
      <c r="D1203" s="63"/>
      <c r="E1203" s="109"/>
      <c r="F1203" s="110"/>
      <c r="G1203" s="65"/>
      <c r="H1203" s="66" t="n">
        <f aca="false">(B1203+D1203+F1203)</f>
        <v>0</v>
      </c>
    </row>
    <row r="1204" customFormat="false" ht="14.25" hidden="false" customHeight="false" outlineLevel="0" collapsed="false">
      <c r="A1204" s="97" t="str">
        <f aca="false">IF(ISNONTEXT('Claims Data'!A1205)," ",'Claims Data'!A1205)</f>
        <v> </v>
      </c>
      <c r="B1204" s="63"/>
      <c r="C1204" s="95"/>
      <c r="D1204" s="63"/>
      <c r="E1204" s="109"/>
      <c r="F1204" s="110"/>
      <c r="G1204" s="65"/>
      <c r="H1204" s="66" t="n">
        <f aca="false">(B1204+D1204+F1204)</f>
        <v>0</v>
      </c>
    </row>
    <row r="1205" customFormat="false" ht="14.25" hidden="false" customHeight="false" outlineLevel="0" collapsed="false">
      <c r="A1205" s="97" t="str">
        <f aca="false">IF(ISNONTEXT('Claims Data'!A1206)," ",'Claims Data'!A1206)</f>
        <v> </v>
      </c>
      <c r="B1205" s="63"/>
      <c r="C1205" s="95"/>
      <c r="D1205" s="63"/>
      <c r="E1205" s="109"/>
      <c r="F1205" s="110"/>
      <c r="G1205" s="65"/>
      <c r="H1205" s="66" t="n">
        <f aca="false">(B1205+D1205+F1205)</f>
        <v>0</v>
      </c>
    </row>
    <row r="1206" customFormat="false" ht="14.25" hidden="false" customHeight="false" outlineLevel="0" collapsed="false">
      <c r="A1206" s="97" t="str">
        <f aca="false">IF(ISNONTEXT('Claims Data'!A1207)," ",'Claims Data'!A1207)</f>
        <v> </v>
      </c>
      <c r="B1206" s="63"/>
      <c r="C1206" s="95"/>
      <c r="D1206" s="63"/>
      <c r="E1206" s="109"/>
      <c r="F1206" s="110"/>
      <c r="G1206" s="65"/>
      <c r="H1206" s="66" t="n">
        <f aca="false">(B1206+D1206+F1206)</f>
        <v>0</v>
      </c>
    </row>
    <row r="1207" customFormat="false" ht="14.25" hidden="false" customHeight="false" outlineLevel="0" collapsed="false">
      <c r="A1207" s="97" t="str">
        <f aca="false">IF(ISNONTEXT('Claims Data'!A1208)," ",'Claims Data'!A1208)</f>
        <v> </v>
      </c>
      <c r="B1207" s="63"/>
      <c r="C1207" s="95"/>
      <c r="D1207" s="63"/>
      <c r="E1207" s="109"/>
      <c r="F1207" s="110"/>
      <c r="G1207" s="65"/>
      <c r="H1207" s="66" t="n">
        <f aca="false">(B1207+D1207+F1207)</f>
        <v>0</v>
      </c>
    </row>
    <row r="1208" customFormat="false" ht="14.25" hidden="false" customHeight="false" outlineLevel="0" collapsed="false">
      <c r="A1208" s="97" t="str">
        <f aca="false">IF(ISNONTEXT('Claims Data'!A1209)," ",'Claims Data'!A1209)</f>
        <v> </v>
      </c>
      <c r="B1208" s="63"/>
      <c r="C1208" s="95"/>
      <c r="D1208" s="63"/>
      <c r="E1208" s="109"/>
      <c r="F1208" s="110"/>
      <c r="G1208" s="65"/>
      <c r="H1208" s="66" t="n">
        <f aca="false">(B1208+D1208+F1208)</f>
        <v>0</v>
      </c>
    </row>
    <row r="1209" customFormat="false" ht="14.25" hidden="false" customHeight="false" outlineLevel="0" collapsed="false">
      <c r="A1209" s="97" t="str">
        <f aca="false">IF(ISNONTEXT('Claims Data'!A1210)," ",'Claims Data'!A1210)</f>
        <v> </v>
      </c>
      <c r="B1209" s="63"/>
      <c r="C1209" s="95"/>
      <c r="D1209" s="63"/>
      <c r="E1209" s="109"/>
      <c r="F1209" s="110"/>
      <c r="G1209" s="65"/>
      <c r="H1209" s="66" t="n">
        <f aca="false">(B1209+D1209+F1209)</f>
        <v>0</v>
      </c>
    </row>
    <row r="1210" customFormat="false" ht="14.25" hidden="false" customHeight="false" outlineLevel="0" collapsed="false">
      <c r="A1210" s="97" t="str">
        <f aca="false">IF(ISNONTEXT('Claims Data'!A1211)," ",'Claims Data'!A1211)</f>
        <v> </v>
      </c>
      <c r="B1210" s="63"/>
      <c r="C1210" s="95"/>
      <c r="D1210" s="63"/>
      <c r="E1210" s="109"/>
      <c r="F1210" s="110"/>
      <c r="G1210" s="65"/>
      <c r="H1210" s="66" t="n">
        <f aca="false">(B1210+D1210+F1210)</f>
        <v>0</v>
      </c>
    </row>
    <row r="1211" customFormat="false" ht="14.25" hidden="false" customHeight="false" outlineLevel="0" collapsed="false">
      <c r="A1211" s="97" t="str">
        <f aca="false">IF(ISNONTEXT('Claims Data'!A1212)," ",'Claims Data'!A1212)</f>
        <v> </v>
      </c>
      <c r="B1211" s="63"/>
      <c r="C1211" s="95"/>
      <c r="D1211" s="63"/>
      <c r="E1211" s="109"/>
      <c r="F1211" s="110"/>
      <c r="G1211" s="65"/>
      <c r="H1211" s="66" t="n">
        <f aca="false">(B1211+D1211+F1211)</f>
        <v>0</v>
      </c>
    </row>
    <row r="1212" customFormat="false" ht="14.25" hidden="false" customHeight="false" outlineLevel="0" collapsed="false">
      <c r="A1212" s="97" t="str">
        <f aca="false">IF(ISNONTEXT('Claims Data'!A1213)," ",'Claims Data'!A1213)</f>
        <v> </v>
      </c>
      <c r="B1212" s="63"/>
      <c r="C1212" s="95"/>
      <c r="D1212" s="63"/>
      <c r="E1212" s="109"/>
      <c r="F1212" s="110"/>
      <c r="G1212" s="65"/>
      <c r="H1212" s="66" t="n">
        <f aca="false">(B1212+D1212+F1212)</f>
        <v>0</v>
      </c>
    </row>
    <row r="1213" customFormat="false" ht="14.25" hidden="false" customHeight="false" outlineLevel="0" collapsed="false">
      <c r="A1213" s="97" t="str">
        <f aca="false">IF(ISNONTEXT('Claims Data'!A1214)," ",'Claims Data'!A1214)</f>
        <v> </v>
      </c>
      <c r="B1213" s="63"/>
      <c r="C1213" s="95"/>
      <c r="D1213" s="63"/>
      <c r="E1213" s="109"/>
      <c r="F1213" s="110"/>
      <c r="G1213" s="65"/>
      <c r="H1213" s="66" t="n">
        <f aca="false">(B1213+D1213+F1213)</f>
        <v>0</v>
      </c>
    </row>
    <row r="1214" customFormat="false" ht="14.25" hidden="false" customHeight="false" outlineLevel="0" collapsed="false">
      <c r="A1214" s="97" t="str">
        <f aca="false">IF(ISNONTEXT('Claims Data'!A1215)," ",'Claims Data'!A1215)</f>
        <v> </v>
      </c>
      <c r="B1214" s="63"/>
      <c r="C1214" s="95"/>
      <c r="D1214" s="63"/>
      <c r="E1214" s="109"/>
      <c r="F1214" s="110"/>
      <c r="G1214" s="65"/>
      <c r="H1214" s="66" t="n">
        <f aca="false">(B1214+D1214+F1214)</f>
        <v>0</v>
      </c>
    </row>
    <row r="1215" customFormat="false" ht="14.25" hidden="false" customHeight="false" outlineLevel="0" collapsed="false">
      <c r="A1215" s="97" t="str">
        <f aca="false">IF(ISNONTEXT('Claims Data'!A1216)," ",'Claims Data'!A1216)</f>
        <v> </v>
      </c>
      <c r="B1215" s="63"/>
      <c r="C1215" s="95"/>
      <c r="D1215" s="63"/>
      <c r="E1215" s="109"/>
      <c r="F1215" s="110"/>
      <c r="G1215" s="65"/>
      <c r="H1215" s="66" t="n">
        <f aca="false">(B1215+D1215+F1215)</f>
        <v>0</v>
      </c>
    </row>
    <row r="1216" customFormat="false" ht="14.25" hidden="false" customHeight="false" outlineLevel="0" collapsed="false">
      <c r="A1216" s="97" t="str">
        <f aca="false">IF(ISNONTEXT('Claims Data'!A1217)," ",'Claims Data'!A1217)</f>
        <v> </v>
      </c>
      <c r="B1216" s="63"/>
      <c r="C1216" s="95"/>
      <c r="D1216" s="63"/>
      <c r="E1216" s="109"/>
      <c r="F1216" s="110"/>
      <c r="G1216" s="65"/>
      <c r="H1216" s="66" t="n">
        <f aca="false">(B1216+D1216+F1216)</f>
        <v>0</v>
      </c>
    </row>
    <row r="1217" customFormat="false" ht="14.25" hidden="false" customHeight="false" outlineLevel="0" collapsed="false">
      <c r="A1217" s="97" t="str">
        <f aca="false">IF(ISNONTEXT('Claims Data'!A1218)," ",'Claims Data'!A1218)</f>
        <v> </v>
      </c>
      <c r="B1217" s="63"/>
      <c r="C1217" s="95"/>
      <c r="D1217" s="63"/>
      <c r="E1217" s="109"/>
      <c r="F1217" s="110"/>
      <c r="G1217" s="65"/>
      <c r="H1217" s="66" t="n">
        <f aca="false">(B1217+D1217+F1217)</f>
        <v>0</v>
      </c>
    </row>
    <row r="1218" customFormat="false" ht="14.25" hidden="false" customHeight="false" outlineLevel="0" collapsed="false">
      <c r="A1218" s="97" t="str">
        <f aca="false">IF(ISNONTEXT('Claims Data'!A1219)," ",'Claims Data'!A1219)</f>
        <v> </v>
      </c>
      <c r="B1218" s="63"/>
      <c r="C1218" s="95"/>
      <c r="D1218" s="63"/>
      <c r="E1218" s="109"/>
      <c r="F1218" s="110"/>
      <c r="G1218" s="65"/>
      <c r="H1218" s="66" t="n">
        <f aca="false">(B1218+D1218+F1218)</f>
        <v>0</v>
      </c>
    </row>
    <row r="1219" customFormat="false" ht="14.25" hidden="false" customHeight="false" outlineLevel="0" collapsed="false">
      <c r="A1219" s="97" t="str">
        <f aca="false">IF(ISNONTEXT('Claims Data'!A1220)," ",'Claims Data'!A1220)</f>
        <v> </v>
      </c>
      <c r="B1219" s="63"/>
      <c r="C1219" s="95"/>
      <c r="D1219" s="63"/>
      <c r="E1219" s="109"/>
      <c r="F1219" s="110"/>
      <c r="G1219" s="65"/>
      <c r="H1219" s="66" t="n">
        <f aca="false">(B1219+D1219+F1219)</f>
        <v>0</v>
      </c>
    </row>
    <row r="1220" customFormat="false" ht="14.25" hidden="false" customHeight="false" outlineLevel="0" collapsed="false">
      <c r="A1220" s="97" t="str">
        <f aca="false">IF(ISNONTEXT('Claims Data'!A1221)," ",'Claims Data'!A1221)</f>
        <v> </v>
      </c>
      <c r="B1220" s="63"/>
      <c r="C1220" s="95"/>
      <c r="D1220" s="63"/>
      <c r="E1220" s="109"/>
      <c r="F1220" s="110"/>
      <c r="G1220" s="65"/>
      <c r="H1220" s="66" t="n">
        <f aca="false">(B1220+D1220+F1220)</f>
        <v>0</v>
      </c>
    </row>
    <row r="1221" customFormat="false" ht="14.25" hidden="false" customHeight="false" outlineLevel="0" collapsed="false">
      <c r="A1221" s="97" t="str">
        <f aca="false">IF(ISNONTEXT('Claims Data'!A1222)," ",'Claims Data'!A1222)</f>
        <v> </v>
      </c>
      <c r="B1221" s="63"/>
      <c r="C1221" s="95"/>
      <c r="D1221" s="63"/>
      <c r="E1221" s="109"/>
      <c r="F1221" s="110"/>
      <c r="G1221" s="65"/>
      <c r="H1221" s="66" t="n">
        <f aca="false">(B1221+D1221+F1221)</f>
        <v>0</v>
      </c>
    </row>
    <row r="1222" customFormat="false" ht="14.25" hidden="false" customHeight="false" outlineLevel="0" collapsed="false">
      <c r="A1222" s="97" t="str">
        <f aca="false">IF(ISNONTEXT('Claims Data'!A1223)," ",'Claims Data'!A1223)</f>
        <v> </v>
      </c>
      <c r="B1222" s="63"/>
      <c r="C1222" s="95"/>
      <c r="D1222" s="63"/>
      <c r="E1222" s="109"/>
      <c r="F1222" s="110"/>
      <c r="G1222" s="65"/>
      <c r="H1222" s="66" t="n">
        <f aca="false">(B1222+D1222+F1222)</f>
        <v>0</v>
      </c>
    </row>
    <row r="1223" customFormat="false" ht="14.25" hidden="false" customHeight="false" outlineLevel="0" collapsed="false">
      <c r="A1223" s="97" t="str">
        <f aca="false">IF(ISNONTEXT('Claims Data'!A1224)," ",'Claims Data'!A1224)</f>
        <v> </v>
      </c>
      <c r="B1223" s="63"/>
      <c r="C1223" s="95"/>
      <c r="D1223" s="63"/>
      <c r="E1223" s="109"/>
      <c r="F1223" s="110"/>
      <c r="G1223" s="65"/>
      <c r="H1223" s="66" t="n">
        <f aca="false">(B1223+D1223+F1223)</f>
        <v>0</v>
      </c>
    </row>
    <row r="1224" customFormat="false" ht="14.25" hidden="false" customHeight="false" outlineLevel="0" collapsed="false">
      <c r="A1224" s="97" t="str">
        <f aca="false">IF(ISNONTEXT('Claims Data'!A1225)," ",'Claims Data'!A1225)</f>
        <v> </v>
      </c>
      <c r="B1224" s="63"/>
      <c r="C1224" s="95"/>
      <c r="D1224" s="63"/>
      <c r="E1224" s="109"/>
      <c r="F1224" s="110"/>
      <c r="G1224" s="65"/>
      <c r="H1224" s="66" t="n">
        <f aca="false">(B1224+D1224+F1224)</f>
        <v>0</v>
      </c>
    </row>
    <row r="1225" customFormat="false" ht="14.25" hidden="false" customHeight="false" outlineLevel="0" collapsed="false">
      <c r="A1225" s="97" t="str">
        <f aca="false">IF(ISNONTEXT('Claims Data'!A1226)," ",'Claims Data'!A1226)</f>
        <v> </v>
      </c>
      <c r="B1225" s="63"/>
      <c r="C1225" s="95"/>
      <c r="D1225" s="63"/>
      <c r="E1225" s="109"/>
      <c r="F1225" s="110"/>
      <c r="G1225" s="65"/>
      <c r="H1225" s="66" t="n">
        <f aca="false">(B1225+D1225+F1225)</f>
        <v>0</v>
      </c>
    </row>
    <row r="1226" customFormat="false" ht="14.25" hidden="false" customHeight="false" outlineLevel="0" collapsed="false">
      <c r="A1226" s="97" t="str">
        <f aca="false">IF(ISNONTEXT('Claims Data'!A1227)," ",'Claims Data'!A1227)</f>
        <v> </v>
      </c>
      <c r="B1226" s="63"/>
      <c r="C1226" s="95"/>
      <c r="D1226" s="63"/>
      <c r="E1226" s="109"/>
      <c r="F1226" s="110"/>
      <c r="G1226" s="65"/>
      <c r="H1226" s="66" t="n">
        <f aca="false">(B1226+D1226+F1226)</f>
        <v>0</v>
      </c>
    </row>
    <row r="1227" customFormat="false" ht="14.25" hidden="false" customHeight="false" outlineLevel="0" collapsed="false">
      <c r="A1227" s="97" t="str">
        <f aca="false">IF(ISNONTEXT('Claims Data'!A1228)," ",'Claims Data'!A1228)</f>
        <v> </v>
      </c>
      <c r="B1227" s="63"/>
      <c r="C1227" s="95"/>
      <c r="D1227" s="63"/>
      <c r="E1227" s="109"/>
      <c r="F1227" s="110"/>
      <c r="G1227" s="65"/>
      <c r="H1227" s="66" t="n">
        <f aca="false">(B1227+D1227+F1227)</f>
        <v>0</v>
      </c>
    </row>
    <row r="1228" customFormat="false" ht="14.25" hidden="false" customHeight="false" outlineLevel="0" collapsed="false">
      <c r="A1228" s="97" t="str">
        <f aca="false">IF(ISNONTEXT('Claims Data'!A1229)," ",'Claims Data'!A1229)</f>
        <v> </v>
      </c>
      <c r="B1228" s="63"/>
      <c r="C1228" s="95"/>
      <c r="D1228" s="63"/>
      <c r="E1228" s="109"/>
      <c r="F1228" s="110"/>
      <c r="G1228" s="65"/>
      <c r="H1228" s="66" t="n">
        <f aca="false">(B1228+D1228+F1228)</f>
        <v>0</v>
      </c>
    </row>
    <row r="1229" customFormat="false" ht="14.25" hidden="false" customHeight="false" outlineLevel="0" collapsed="false">
      <c r="A1229" s="97" t="str">
        <f aca="false">IF(ISNONTEXT('Claims Data'!A1230)," ",'Claims Data'!A1230)</f>
        <v> </v>
      </c>
      <c r="B1229" s="63"/>
      <c r="C1229" s="95"/>
      <c r="D1229" s="63"/>
      <c r="E1229" s="109"/>
      <c r="F1229" s="110"/>
      <c r="G1229" s="65"/>
      <c r="H1229" s="66" t="n">
        <f aca="false">(B1229+D1229+F1229)</f>
        <v>0</v>
      </c>
    </row>
    <row r="1230" customFormat="false" ht="14.25" hidden="false" customHeight="false" outlineLevel="0" collapsed="false">
      <c r="A1230" s="97" t="str">
        <f aca="false">IF(ISNONTEXT('Claims Data'!A1231)," ",'Claims Data'!A1231)</f>
        <v> </v>
      </c>
      <c r="B1230" s="63"/>
      <c r="C1230" s="95"/>
      <c r="D1230" s="63"/>
      <c r="E1230" s="109"/>
      <c r="F1230" s="110"/>
      <c r="G1230" s="65"/>
      <c r="H1230" s="66" t="n">
        <f aca="false">(B1230+D1230+F1230)</f>
        <v>0</v>
      </c>
    </row>
    <row r="1231" customFormat="false" ht="14.25" hidden="false" customHeight="false" outlineLevel="0" collapsed="false">
      <c r="A1231" s="97" t="str">
        <f aca="false">IF(ISNONTEXT('Claims Data'!A1232)," ",'Claims Data'!A1232)</f>
        <v> </v>
      </c>
      <c r="B1231" s="63"/>
      <c r="C1231" s="95"/>
      <c r="D1231" s="63"/>
      <c r="E1231" s="109"/>
      <c r="F1231" s="110"/>
      <c r="G1231" s="65"/>
      <c r="H1231" s="66" t="n">
        <f aca="false">(B1231+D1231+F1231)</f>
        <v>0</v>
      </c>
    </row>
    <row r="1232" customFormat="false" ht="14.25" hidden="false" customHeight="false" outlineLevel="0" collapsed="false">
      <c r="A1232" s="97" t="str">
        <f aca="false">IF(ISNONTEXT('Claims Data'!A1233)," ",'Claims Data'!A1233)</f>
        <v> </v>
      </c>
      <c r="B1232" s="63"/>
      <c r="C1232" s="95"/>
      <c r="D1232" s="63"/>
      <c r="E1232" s="109"/>
      <c r="F1232" s="110"/>
      <c r="G1232" s="65"/>
      <c r="H1232" s="66" t="n">
        <f aca="false">(B1232+D1232+F1232)</f>
        <v>0</v>
      </c>
    </row>
    <row r="1233" customFormat="false" ht="14.25" hidden="false" customHeight="false" outlineLevel="0" collapsed="false">
      <c r="A1233" s="97" t="str">
        <f aca="false">IF(ISNONTEXT('Claims Data'!A1234)," ",'Claims Data'!A1234)</f>
        <v> </v>
      </c>
      <c r="B1233" s="63"/>
      <c r="C1233" s="95"/>
      <c r="D1233" s="63"/>
      <c r="E1233" s="109"/>
      <c r="F1233" s="110"/>
      <c r="G1233" s="65"/>
      <c r="H1233" s="66" t="n">
        <f aca="false">(B1233+D1233+F1233)</f>
        <v>0</v>
      </c>
    </row>
    <row r="1234" customFormat="false" ht="14.25" hidden="false" customHeight="false" outlineLevel="0" collapsed="false">
      <c r="A1234" s="97" t="str">
        <f aca="false">IF(ISNONTEXT('Claims Data'!A1235)," ",'Claims Data'!A1235)</f>
        <v> </v>
      </c>
      <c r="B1234" s="63"/>
      <c r="C1234" s="95"/>
      <c r="D1234" s="63"/>
      <c r="E1234" s="109"/>
      <c r="F1234" s="110"/>
      <c r="G1234" s="65"/>
      <c r="H1234" s="66" t="n">
        <f aca="false">(B1234+D1234+F1234)</f>
        <v>0</v>
      </c>
    </row>
    <row r="1235" customFormat="false" ht="14.25" hidden="false" customHeight="false" outlineLevel="0" collapsed="false">
      <c r="A1235" s="97" t="str">
        <f aca="false">IF(ISNONTEXT('Claims Data'!A1236)," ",'Claims Data'!A1236)</f>
        <v> </v>
      </c>
      <c r="B1235" s="63"/>
      <c r="C1235" s="95"/>
      <c r="D1235" s="63"/>
      <c r="E1235" s="109"/>
      <c r="F1235" s="110"/>
      <c r="G1235" s="65"/>
      <c r="H1235" s="66" t="n">
        <f aca="false">(B1235+D1235+F1235)</f>
        <v>0</v>
      </c>
    </row>
    <row r="1236" customFormat="false" ht="14.25" hidden="false" customHeight="false" outlineLevel="0" collapsed="false">
      <c r="A1236" s="97" t="str">
        <f aca="false">IF(ISNONTEXT('Claims Data'!A1237)," ",'Claims Data'!A1237)</f>
        <v> </v>
      </c>
      <c r="B1236" s="63"/>
      <c r="C1236" s="95"/>
      <c r="D1236" s="63"/>
      <c r="E1236" s="109"/>
      <c r="F1236" s="110"/>
      <c r="G1236" s="65"/>
      <c r="H1236" s="66" t="n">
        <f aca="false">(B1236+D1236+F1236)</f>
        <v>0</v>
      </c>
    </row>
    <row r="1237" customFormat="false" ht="14.25" hidden="false" customHeight="false" outlineLevel="0" collapsed="false">
      <c r="A1237" s="97" t="str">
        <f aca="false">IF(ISNONTEXT('Claims Data'!A1238)," ",'Claims Data'!A1238)</f>
        <v> </v>
      </c>
      <c r="B1237" s="63"/>
      <c r="C1237" s="95"/>
      <c r="D1237" s="63"/>
      <c r="E1237" s="109"/>
      <c r="F1237" s="110"/>
      <c r="G1237" s="65"/>
      <c r="H1237" s="66" t="n">
        <f aca="false">(B1237+D1237+F1237)</f>
        <v>0</v>
      </c>
    </row>
    <row r="1238" customFormat="false" ht="14.25" hidden="false" customHeight="false" outlineLevel="0" collapsed="false">
      <c r="A1238" s="97" t="str">
        <f aca="false">IF(ISNONTEXT('Claims Data'!A1239)," ",'Claims Data'!A1239)</f>
        <v> </v>
      </c>
      <c r="B1238" s="63"/>
      <c r="C1238" s="95"/>
      <c r="D1238" s="63"/>
      <c r="E1238" s="109"/>
      <c r="F1238" s="110"/>
      <c r="G1238" s="65"/>
      <c r="H1238" s="66" t="n">
        <f aca="false">(B1238+D1238+F1238)</f>
        <v>0</v>
      </c>
    </row>
    <row r="1239" customFormat="false" ht="14.25" hidden="false" customHeight="false" outlineLevel="0" collapsed="false">
      <c r="A1239" s="97" t="str">
        <f aca="false">IF(ISNONTEXT('Claims Data'!A1240)," ",'Claims Data'!A1240)</f>
        <v> </v>
      </c>
      <c r="B1239" s="63"/>
      <c r="C1239" s="95"/>
      <c r="D1239" s="63"/>
      <c r="E1239" s="109"/>
      <c r="F1239" s="110"/>
      <c r="G1239" s="65"/>
      <c r="H1239" s="66" t="n">
        <f aca="false">(B1239+D1239+F1239)</f>
        <v>0</v>
      </c>
    </row>
    <row r="1240" customFormat="false" ht="14.25" hidden="false" customHeight="false" outlineLevel="0" collapsed="false">
      <c r="A1240" s="97" t="str">
        <f aca="false">IF(ISNONTEXT('Claims Data'!A1241)," ",'Claims Data'!A1241)</f>
        <v> </v>
      </c>
      <c r="B1240" s="63"/>
      <c r="C1240" s="95"/>
      <c r="D1240" s="63"/>
      <c r="E1240" s="109"/>
      <c r="F1240" s="110"/>
      <c r="G1240" s="65"/>
      <c r="H1240" s="66" t="n">
        <f aca="false">(B1240+D1240+F1240)</f>
        <v>0</v>
      </c>
    </row>
    <row r="1241" customFormat="false" ht="14.25" hidden="false" customHeight="false" outlineLevel="0" collapsed="false">
      <c r="A1241" s="97" t="str">
        <f aca="false">IF(ISNONTEXT('Claims Data'!A1242)," ",'Claims Data'!A1242)</f>
        <v> </v>
      </c>
      <c r="B1241" s="63"/>
      <c r="C1241" s="95"/>
      <c r="D1241" s="63"/>
      <c r="E1241" s="109"/>
      <c r="F1241" s="110"/>
      <c r="G1241" s="65"/>
      <c r="H1241" s="66" t="n">
        <f aca="false">(B1241+D1241+F1241)</f>
        <v>0</v>
      </c>
    </row>
    <row r="1242" customFormat="false" ht="14.25" hidden="false" customHeight="false" outlineLevel="0" collapsed="false">
      <c r="A1242" s="97" t="str">
        <f aca="false">IF(ISNONTEXT('Claims Data'!A1243)," ",'Claims Data'!A1243)</f>
        <v> </v>
      </c>
      <c r="B1242" s="63"/>
      <c r="C1242" s="95"/>
      <c r="D1242" s="63"/>
      <c r="E1242" s="109"/>
      <c r="F1242" s="110"/>
      <c r="G1242" s="65"/>
      <c r="H1242" s="66" t="n">
        <f aca="false">(B1242+D1242+F1242)</f>
        <v>0</v>
      </c>
    </row>
    <row r="1243" customFormat="false" ht="14.25" hidden="false" customHeight="false" outlineLevel="0" collapsed="false">
      <c r="A1243" s="97" t="str">
        <f aca="false">IF(ISNONTEXT('Claims Data'!A1244)," ",'Claims Data'!A1244)</f>
        <v> </v>
      </c>
      <c r="B1243" s="63"/>
      <c r="C1243" s="95"/>
      <c r="D1243" s="63"/>
      <c r="E1243" s="109"/>
      <c r="F1243" s="110"/>
      <c r="G1243" s="65"/>
      <c r="H1243" s="66" t="n">
        <f aca="false">(B1243+D1243+F1243)</f>
        <v>0</v>
      </c>
    </row>
    <row r="1244" customFormat="false" ht="14.25" hidden="false" customHeight="false" outlineLevel="0" collapsed="false">
      <c r="A1244" s="97" t="str">
        <f aca="false">IF(ISNONTEXT('Claims Data'!A1245)," ",'Claims Data'!A1245)</f>
        <v> </v>
      </c>
      <c r="B1244" s="63"/>
      <c r="C1244" s="95"/>
      <c r="D1244" s="63"/>
      <c r="E1244" s="109"/>
      <c r="F1244" s="110"/>
      <c r="G1244" s="65"/>
      <c r="H1244" s="66" t="n">
        <f aca="false">(B1244+D1244+F1244)</f>
        <v>0</v>
      </c>
    </row>
    <row r="1245" customFormat="false" ht="14.25" hidden="false" customHeight="false" outlineLevel="0" collapsed="false">
      <c r="A1245" s="97" t="str">
        <f aca="false">IF(ISNONTEXT('Claims Data'!A1246)," ",'Claims Data'!A1246)</f>
        <v> </v>
      </c>
      <c r="B1245" s="63"/>
      <c r="C1245" s="95"/>
      <c r="D1245" s="63"/>
      <c r="E1245" s="109"/>
      <c r="F1245" s="110"/>
      <c r="G1245" s="65"/>
      <c r="H1245" s="66" t="n">
        <f aca="false">(B1245+D1245+F1245)</f>
        <v>0</v>
      </c>
    </row>
    <row r="1246" customFormat="false" ht="14.25" hidden="false" customHeight="false" outlineLevel="0" collapsed="false">
      <c r="A1246" s="97" t="str">
        <f aca="false">IF(ISNONTEXT('Claims Data'!A1247)," ",'Claims Data'!A1247)</f>
        <v> </v>
      </c>
      <c r="B1246" s="63"/>
      <c r="C1246" s="95"/>
      <c r="D1246" s="63"/>
      <c r="E1246" s="109"/>
      <c r="F1246" s="110"/>
      <c r="G1246" s="65"/>
      <c r="H1246" s="66" t="n">
        <f aca="false">(B1246+D1246+F1246)</f>
        <v>0</v>
      </c>
    </row>
    <row r="1247" customFormat="false" ht="14.25" hidden="false" customHeight="false" outlineLevel="0" collapsed="false">
      <c r="A1247" s="97" t="str">
        <f aca="false">IF(ISNONTEXT('Claims Data'!A1248)," ",'Claims Data'!A1248)</f>
        <v> </v>
      </c>
      <c r="B1247" s="63"/>
      <c r="C1247" s="95"/>
      <c r="D1247" s="63"/>
      <c r="E1247" s="109"/>
      <c r="F1247" s="110"/>
      <c r="G1247" s="65"/>
      <c r="H1247" s="66" t="n">
        <f aca="false">(B1247+D1247+F1247)</f>
        <v>0</v>
      </c>
    </row>
    <row r="1248" customFormat="false" ht="14.25" hidden="false" customHeight="false" outlineLevel="0" collapsed="false">
      <c r="A1248" s="97" t="str">
        <f aca="false">IF(ISNONTEXT('Claims Data'!A1249)," ",'Claims Data'!A1249)</f>
        <v> </v>
      </c>
      <c r="B1248" s="63"/>
      <c r="C1248" s="95"/>
      <c r="D1248" s="63"/>
      <c r="E1248" s="109"/>
      <c r="F1248" s="110"/>
      <c r="G1248" s="65"/>
      <c r="H1248" s="66" t="n">
        <f aca="false">(B1248+D1248+F1248)</f>
        <v>0</v>
      </c>
    </row>
    <row r="1249" customFormat="false" ht="14.25" hidden="false" customHeight="false" outlineLevel="0" collapsed="false">
      <c r="A1249" s="97" t="str">
        <f aca="false">IF(ISNONTEXT('Claims Data'!A1250)," ",'Claims Data'!A1250)</f>
        <v> </v>
      </c>
      <c r="B1249" s="63"/>
      <c r="C1249" s="95"/>
      <c r="D1249" s="63"/>
      <c r="E1249" s="109"/>
      <c r="F1249" s="110"/>
      <c r="G1249" s="65"/>
      <c r="H1249" s="66" t="n">
        <f aca="false">(B1249+D1249+F1249)</f>
        <v>0</v>
      </c>
    </row>
    <row r="1250" customFormat="false" ht="14.25" hidden="false" customHeight="false" outlineLevel="0" collapsed="false">
      <c r="A1250" s="97" t="str">
        <f aca="false">IF(ISNONTEXT('Claims Data'!A1251)," ",'Claims Data'!A1251)</f>
        <v> </v>
      </c>
      <c r="B1250" s="63"/>
      <c r="C1250" s="95"/>
      <c r="D1250" s="63"/>
      <c r="E1250" s="109"/>
      <c r="F1250" s="110"/>
      <c r="G1250" s="65"/>
      <c r="H1250" s="66" t="n">
        <f aca="false">(B1250+D1250+F1250)</f>
        <v>0</v>
      </c>
    </row>
    <row r="1251" customFormat="false" ht="14.25" hidden="false" customHeight="false" outlineLevel="0" collapsed="false">
      <c r="A1251" s="97" t="str">
        <f aca="false">IF(ISNONTEXT('Claims Data'!A1252)," ",'Claims Data'!A1252)</f>
        <v> </v>
      </c>
      <c r="B1251" s="63"/>
      <c r="C1251" s="95"/>
      <c r="D1251" s="63"/>
      <c r="E1251" s="109"/>
      <c r="F1251" s="110"/>
      <c r="G1251" s="65"/>
      <c r="H1251" s="66" t="n">
        <f aca="false">(B1251+D1251+F1251)</f>
        <v>0</v>
      </c>
    </row>
    <row r="1252" customFormat="false" ht="14.25" hidden="false" customHeight="false" outlineLevel="0" collapsed="false">
      <c r="A1252" s="97" t="str">
        <f aca="false">IF(ISNONTEXT('Claims Data'!A1253)," ",'Claims Data'!A1253)</f>
        <v> </v>
      </c>
      <c r="B1252" s="63"/>
      <c r="C1252" s="95"/>
      <c r="D1252" s="63"/>
      <c r="E1252" s="109"/>
      <c r="F1252" s="110"/>
      <c r="G1252" s="65"/>
      <c r="H1252" s="66" t="n">
        <f aca="false">(B1252+D1252+F1252)</f>
        <v>0</v>
      </c>
    </row>
    <row r="1253" customFormat="false" ht="14.25" hidden="false" customHeight="false" outlineLevel="0" collapsed="false">
      <c r="A1253" s="97" t="str">
        <f aca="false">IF(ISNONTEXT('Claims Data'!A1254)," ",'Claims Data'!A1254)</f>
        <v> </v>
      </c>
      <c r="B1253" s="63"/>
      <c r="C1253" s="95"/>
      <c r="D1253" s="63"/>
      <c r="E1253" s="109"/>
      <c r="F1253" s="110"/>
      <c r="G1253" s="65"/>
      <c r="H1253" s="66" t="n">
        <f aca="false">(B1253+D1253+F1253)</f>
        <v>0</v>
      </c>
    </row>
    <row r="1254" customFormat="false" ht="14.25" hidden="false" customHeight="false" outlineLevel="0" collapsed="false">
      <c r="A1254" s="97" t="str">
        <f aca="false">IF(ISNONTEXT('Claims Data'!A1255)," ",'Claims Data'!A1255)</f>
        <v> </v>
      </c>
      <c r="B1254" s="63"/>
      <c r="C1254" s="95"/>
      <c r="D1254" s="63"/>
      <c r="E1254" s="109"/>
      <c r="F1254" s="110"/>
      <c r="G1254" s="65"/>
      <c r="H1254" s="66" t="n">
        <f aca="false">(B1254+D1254+F1254)</f>
        <v>0</v>
      </c>
    </row>
    <row r="1255" customFormat="false" ht="14.25" hidden="false" customHeight="false" outlineLevel="0" collapsed="false">
      <c r="A1255" s="97" t="str">
        <f aca="false">IF(ISNONTEXT('Claims Data'!A1256)," ",'Claims Data'!A1256)</f>
        <v> </v>
      </c>
      <c r="B1255" s="63"/>
      <c r="C1255" s="95"/>
      <c r="D1255" s="63"/>
      <c r="E1255" s="109"/>
      <c r="F1255" s="110"/>
      <c r="G1255" s="65"/>
      <c r="H1255" s="66" t="n">
        <f aca="false">(B1255+D1255+F1255)</f>
        <v>0</v>
      </c>
    </row>
    <row r="1256" customFormat="false" ht="14.25" hidden="false" customHeight="false" outlineLevel="0" collapsed="false">
      <c r="A1256" s="97" t="str">
        <f aca="false">IF(ISNONTEXT('Claims Data'!A1257)," ",'Claims Data'!A1257)</f>
        <v> </v>
      </c>
      <c r="B1256" s="63"/>
      <c r="C1256" s="95"/>
      <c r="D1256" s="63"/>
      <c r="E1256" s="109"/>
      <c r="F1256" s="110"/>
      <c r="G1256" s="65"/>
      <c r="H1256" s="66" t="n">
        <f aca="false">(B1256+D1256+F1256)</f>
        <v>0</v>
      </c>
    </row>
    <row r="1257" customFormat="false" ht="14.25" hidden="false" customHeight="false" outlineLevel="0" collapsed="false">
      <c r="A1257" s="97" t="str">
        <f aca="false">IF(ISNONTEXT('Claims Data'!A1258)," ",'Claims Data'!A1258)</f>
        <v> </v>
      </c>
      <c r="B1257" s="63"/>
      <c r="C1257" s="95"/>
      <c r="D1257" s="63"/>
      <c r="E1257" s="109"/>
      <c r="F1257" s="110"/>
      <c r="G1257" s="65"/>
      <c r="H1257" s="66" t="n">
        <f aca="false">(B1257+D1257+F1257)</f>
        <v>0</v>
      </c>
    </row>
    <row r="1258" customFormat="false" ht="14.25" hidden="false" customHeight="false" outlineLevel="0" collapsed="false">
      <c r="A1258" s="97" t="str">
        <f aca="false">IF(ISNONTEXT('Claims Data'!A1259)," ",'Claims Data'!A1259)</f>
        <v> </v>
      </c>
      <c r="B1258" s="63"/>
      <c r="C1258" s="95"/>
      <c r="D1258" s="63"/>
      <c r="E1258" s="109"/>
      <c r="F1258" s="110"/>
      <c r="G1258" s="65"/>
      <c r="H1258" s="66" t="n">
        <f aca="false">(B1258+D1258+F1258)</f>
        <v>0</v>
      </c>
    </row>
    <row r="1259" customFormat="false" ht="14.25" hidden="false" customHeight="false" outlineLevel="0" collapsed="false">
      <c r="A1259" s="97" t="str">
        <f aca="false">IF(ISNONTEXT('Claims Data'!A1260)," ",'Claims Data'!A1260)</f>
        <v> </v>
      </c>
      <c r="B1259" s="63"/>
      <c r="C1259" s="95"/>
      <c r="D1259" s="63"/>
      <c r="E1259" s="109"/>
      <c r="F1259" s="110"/>
      <c r="G1259" s="65"/>
      <c r="H1259" s="66" t="n">
        <f aca="false">(B1259+D1259+F1259)</f>
        <v>0</v>
      </c>
    </row>
    <row r="1260" customFormat="false" ht="14.25" hidden="false" customHeight="false" outlineLevel="0" collapsed="false">
      <c r="A1260" s="97" t="str">
        <f aca="false">IF(ISNONTEXT('Claims Data'!A1261)," ",'Claims Data'!A1261)</f>
        <v> </v>
      </c>
      <c r="B1260" s="63"/>
      <c r="C1260" s="95"/>
      <c r="D1260" s="63"/>
      <c r="E1260" s="109"/>
      <c r="F1260" s="110"/>
      <c r="G1260" s="65"/>
      <c r="H1260" s="66" t="n">
        <f aca="false">(B1260+D1260+F1260)</f>
        <v>0</v>
      </c>
    </row>
    <row r="1261" customFormat="false" ht="14.25" hidden="false" customHeight="false" outlineLevel="0" collapsed="false">
      <c r="A1261" s="97" t="str">
        <f aca="false">IF(ISNONTEXT('Claims Data'!A1262)," ",'Claims Data'!A1262)</f>
        <v> </v>
      </c>
      <c r="B1261" s="63"/>
      <c r="C1261" s="95"/>
      <c r="D1261" s="63"/>
      <c r="E1261" s="109"/>
      <c r="F1261" s="110"/>
      <c r="G1261" s="65"/>
      <c r="H1261" s="66" t="n">
        <f aca="false">(B1261+D1261+F1261)</f>
        <v>0</v>
      </c>
    </row>
    <row r="1262" customFormat="false" ht="14.25" hidden="false" customHeight="false" outlineLevel="0" collapsed="false">
      <c r="A1262" s="97" t="str">
        <f aca="false">IF(ISNONTEXT('Claims Data'!A1263)," ",'Claims Data'!A1263)</f>
        <v> </v>
      </c>
      <c r="B1262" s="63"/>
      <c r="C1262" s="95"/>
      <c r="D1262" s="63"/>
      <c r="E1262" s="109"/>
      <c r="F1262" s="110"/>
      <c r="G1262" s="65"/>
      <c r="H1262" s="66" t="n">
        <f aca="false">(B1262+D1262+F1262)</f>
        <v>0</v>
      </c>
    </row>
    <row r="1263" customFormat="false" ht="14.25" hidden="false" customHeight="false" outlineLevel="0" collapsed="false">
      <c r="A1263" s="97" t="str">
        <f aca="false">IF(ISNONTEXT('Claims Data'!A1264)," ",'Claims Data'!A1264)</f>
        <v> </v>
      </c>
      <c r="B1263" s="63"/>
      <c r="C1263" s="95"/>
      <c r="D1263" s="63"/>
      <c r="E1263" s="109"/>
      <c r="F1263" s="110"/>
      <c r="G1263" s="65"/>
      <c r="H1263" s="66" t="n">
        <f aca="false">(B1263+D1263+F1263)</f>
        <v>0</v>
      </c>
    </row>
    <row r="1264" customFormat="false" ht="14.25" hidden="false" customHeight="false" outlineLevel="0" collapsed="false">
      <c r="A1264" s="97" t="str">
        <f aca="false">IF(ISNONTEXT('Claims Data'!A1265)," ",'Claims Data'!A1265)</f>
        <v> </v>
      </c>
      <c r="B1264" s="63"/>
      <c r="C1264" s="95"/>
      <c r="D1264" s="63"/>
      <c r="E1264" s="109"/>
      <c r="F1264" s="110"/>
      <c r="G1264" s="65"/>
      <c r="H1264" s="66" t="n">
        <f aca="false">(B1264+D1264+F1264)</f>
        <v>0</v>
      </c>
    </row>
    <row r="1265" customFormat="false" ht="14.25" hidden="false" customHeight="false" outlineLevel="0" collapsed="false">
      <c r="A1265" s="97" t="str">
        <f aca="false">IF(ISNONTEXT('Claims Data'!A1266)," ",'Claims Data'!A1266)</f>
        <v> </v>
      </c>
      <c r="B1265" s="63"/>
      <c r="C1265" s="95"/>
      <c r="D1265" s="63"/>
      <c r="E1265" s="109"/>
      <c r="F1265" s="110"/>
      <c r="G1265" s="65"/>
      <c r="H1265" s="66" t="n">
        <f aca="false">(B1265+D1265+F1265)</f>
        <v>0</v>
      </c>
    </row>
    <row r="1266" customFormat="false" ht="14.25" hidden="false" customHeight="false" outlineLevel="0" collapsed="false">
      <c r="A1266" s="97" t="str">
        <f aca="false">IF(ISNONTEXT('Claims Data'!A1267)," ",'Claims Data'!A1267)</f>
        <v> </v>
      </c>
      <c r="B1266" s="63"/>
      <c r="C1266" s="95"/>
      <c r="D1266" s="63"/>
      <c r="E1266" s="109"/>
      <c r="F1266" s="110"/>
      <c r="G1266" s="65"/>
      <c r="H1266" s="66" t="n">
        <f aca="false">(B1266+D1266+F1266)</f>
        <v>0</v>
      </c>
    </row>
    <row r="1267" customFormat="false" ht="14.25" hidden="false" customHeight="false" outlineLevel="0" collapsed="false">
      <c r="A1267" s="97" t="str">
        <f aca="false">IF(ISNONTEXT('Claims Data'!A1268)," ",'Claims Data'!A1268)</f>
        <v> </v>
      </c>
      <c r="B1267" s="63"/>
      <c r="C1267" s="95"/>
      <c r="D1267" s="63"/>
      <c r="E1267" s="109"/>
      <c r="F1267" s="110"/>
      <c r="G1267" s="65"/>
      <c r="H1267" s="66" t="n">
        <f aca="false">(B1267+D1267+F1267)</f>
        <v>0</v>
      </c>
    </row>
    <row r="1268" customFormat="false" ht="14.25" hidden="false" customHeight="false" outlineLevel="0" collapsed="false">
      <c r="A1268" s="97" t="str">
        <f aca="false">IF(ISNONTEXT('Claims Data'!A1269)," ",'Claims Data'!A1269)</f>
        <v> </v>
      </c>
      <c r="B1268" s="63"/>
      <c r="C1268" s="95"/>
      <c r="D1268" s="63"/>
      <c r="E1268" s="109"/>
      <c r="F1268" s="110"/>
      <c r="G1268" s="65"/>
      <c r="H1268" s="66" t="n">
        <f aca="false">(B1268+D1268+F1268)</f>
        <v>0</v>
      </c>
    </row>
    <row r="1269" customFormat="false" ht="14.25" hidden="false" customHeight="false" outlineLevel="0" collapsed="false">
      <c r="A1269" s="97" t="str">
        <f aca="false">IF(ISNONTEXT('Claims Data'!A1270)," ",'Claims Data'!A1270)</f>
        <v> </v>
      </c>
      <c r="B1269" s="63"/>
      <c r="C1269" s="95"/>
      <c r="D1269" s="63"/>
      <c r="E1269" s="109"/>
      <c r="F1269" s="110"/>
      <c r="G1269" s="65"/>
      <c r="H1269" s="66" t="n">
        <f aca="false">(B1269+D1269+F1269)</f>
        <v>0</v>
      </c>
    </row>
    <row r="1270" customFormat="false" ht="14.25" hidden="false" customHeight="false" outlineLevel="0" collapsed="false">
      <c r="A1270" s="97" t="str">
        <f aca="false">IF(ISNONTEXT('Claims Data'!A1271)," ",'Claims Data'!A1271)</f>
        <v> </v>
      </c>
      <c r="B1270" s="63"/>
      <c r="C1270" s="95"/>
      <c r="D1270" s="63"/>
      <c r="E1270" s="109"/>
      <c r="F1270" s="110"/>
      <c r="G1270" s="65"/>
      <c r="H1270" s="66" t="n">
        <f aca="false">(B1270+D1270+F1270)</f>
        <v>0</v>
      </c>
    </row>
    <row r="1271" customFormat="false" ht="14.25" hidden="false" customHeight="false" outlineLevel="0" collapsed="false">
      <c r="A1271" s="97" t="str">
        <f aca="false">IF(ISNONTEXT('Claims Data'!A1272)," ",'Claims Data'!A1272)</f>
        <v> </v>
      </c>
      <c r="B1271" s="63"/>
      <c r="C1271" s="95"/>
      <c r="D1271" s="63"/>
      <c r="E1271" s="109"/>
      <c r="F1271" s="110"/>
      <c r="G1271" s="65"/>
      <c r="H1271" s="66" t="n">
        <f aca="false">(B1271+D1271+F1271)</f>
        <v>0</v>
      </c>
    </row>
    <row r="1272" customFormat="false" ht="14.25" hidden="false" customHeight="false" outlineLevel="0" collapsed="false">
      <c r="A1272" s="97" t="str">
        <f aca="false">IF(ISNONTEXT('Claims Data'!A1273)," ",'Claims Data'!A1273)</f>
        <v> </v>
      </c>
      <c r="B1272" s="63"/>
      <c r="C1272" s="95"/>
      <c r="D1272" s="63"/>
      <c r="E1272" s="109"/>
      <c r="F1272" s="110"/>
      <c r="G1272" s="65"/>
      <c r="H1272" s="66" t="n">
        <f aca="false">(B1272+D1272+F1272)</f>
        <v>0</v>
      </c>
    </row>
    <row r="1273" customFormat="false" ht="14.25" hidden="false" customHeight="false" outlineLevel="0" collapsed="false">
      <c r="A1273" s="97" t="str">
        <f aca="false">IF(ISNONTEXT('Claims Data'!A1274)," ",'Claims Data'!A1274)</f>
        <v> </v>
      </c>
      <c r="B1273" s="63"/>
      <c r="C1273" s="95"/>
      <c r="D1273" s="63"/>
      <c r="E1273" s="109"/>
      <c r="F1273" s="110"/>
      <c r="G1273" s="65"/>
      <c r="H1273" s="66" t="n">
        <f aca="false">(B1273+D1273+F1273)</f>
        <v>0</v>
      </c>
    </row>
    <row r="1274" customFormat="false" ht="14.25" hidden="false" customHeight="false" outlineLevel="0" collapsed="false">
      <c r="A1274" s="97" t="str">
        <f aca="false">IF(ISNONTEXT('Claims Data'!A1275)," ",'Claims Data'!A1275)</f>
        <v> </v>
      </c>
      <c r="B1274" s="63"/>
      <c r="C1274" s="95"/>
      <c r="D1274" s="63"/>
      <c r="E1274" s="109"/>
      <c r="F1274" s="110"/>
      <c r="G1274" s="65"/>
      <c r="H1274" s="66" t="n">
        <f aca="false">(B1274+D1274+F1274)</f>
        <v>0</v>
      </c>
    </row>
    <row r="1275" customFormat="false" ht="14.25" hidden="false" customHeight="false" outlineLevel="0" collapsed="false">
      <c r="A1275" s="97" t="str">
        <f aca="false">IF(ISNONTEXT('Claims Data'!A1276)," ",'Claims Data'!A1276)</f>
        <v> </v>
      </c>
      <c r="B1275" s="63"/>
      <c r="C1275" s="95"/>
      <c r="D1275" s="63"/>
      <c r="E1275" s="109"/>
      <c r="F1275" s="110"/>
      <c r="G1275" s="65"/>
      <c r="H1275" s="66" t="n">
        <f aca="false">(B1275+D1275+F1275)</f>
        <v>0</v>
      </c>
    </row>
    <row r="1276" customFormat="false" ht="14.25" hidden="false" customHeight="false" outlineLevel="0" collapsed="false">
      <c r="A1276" s="97" t="str">
        <f aca="false">IF(ISNONTEXT('Claims Data'!A1277)," ",'Claims Data'!A1277)</f>
        <v> </v>
      </c>
      <c r="B1276" s="63"/>
      <c r="C1276" s="95"/>
      <c r="D1276" s="63"/>
      <c r="E1276" s="109"/>
      <c r="F1276" s="110"/>
      <c r="G1276" s="65"/>
      <c r="H1276" s="66" t="n">
        <f aca="false">(B1276+D1276+F1276)</f>
        <v>0</v>
      </c>
    </row>
    <row r="1277" customFormat="false" ht="14.25" hidden="false" customHeight="false" outlineLevel="0" collapsed="false">
      <c r="A1277" s="97" t="str">
        <f aca="false">IF(ISNONTEXT('Claims Data'!A1278)," ",'Claims Data'!A1278)</f>
        <v> </v>
      </c>
      <c r="B1277" s="63"/>
      <c r="C1277" s="95"/>
      <c r="D1277" s="63"/>
      <c r="E1277" s="109"/>
      <c r="F1277" s="110"/>
      <c r="G1277" s="65"/>
      <c r="H1277" s="66" t="n">
        <f aca="false">(B1277+D1277+F1277)</f>
        <v>0</v>
      </c>
    </row>
    <row r="1278" customFormat="false" ht="14.25" hidden="false" customHeight="false" outlineLevel="0" collapsed="false">
      <c r="A1278" s="97" t="str">
        <f aca="false">IF(ISNONTEXT('Claims Data'!A1279)," ",'Claims Data'!A1279)</f>
        <v> </v>
      </c>
      <c r="B1278" s="63"/>
      <c r="C1278" s="95"/>
      <c r="D1278" s="63"/>
      <c r="E1278" s="109"/>
      <c r="F1278" s="110"/>
      <c r="G1278" s="65"/>
      <c r="H1278" s="66" t="n">
        <f aca="false">(B1278+D1278+F1278)</f>
        <v>0</v>
      </c>
    </row>
    <row r="1279" customFormat="false" ht="14.25" hidden="false" customHeight="false" outlineLevel="0" collapsed="false">
      <c r="A1279" s="97" t="str">
        <f aca="false">IF(ISNONTEXT('Claims Data'!A1280)," ",'Claims Data'!A1280)</f>
        <v> </v>
      </c>
      <c r="B1279" s="63"/>
      <c r="C1279" s="95"/>
      <c r="D1279" s="63"/>
      <c r="E1279" s="109"/>
      <c r="F1279" s="110"/>
      <c r="G1279" s="65"/>
      <c r="H1279" s="66" t="n">
        <f aca="false">(B1279+D1279+F1279)</f>
        <v>0</v>
      </c>
    </row>
    <row r="1280" customFormat="false" ht="14.25" hidden="false" customHeight="false" outlineLevel="0" collapsed="false">
      <c r="A1280" s="97" t="str">
        <f aca="false">IF(ISNONTEXT('Claims Data'!A1281)," ",'Claims Data'!A1281)</f>
        <v> </v>
      </c>
      <c r="B1280" s="63"/>
      <c r="C1280" s="95"/>
      <c r="D1280" s="63"/>
      <c r="E1280" s="109"/>
      <c r="F1280" s="110"/>
      <c r="G1280" s="65"/>
      <c r="H1280" s="66" t="n">
        <f aca="false">(B1280+D1280+F1280)</f>
        <v>0</v>
      </c>
    </row>
    <row r="1281" customFormat="false" ht="14.25" hidden="false" customHeight="false" outlineLevel="0" collapsed="false">
      <c r="A1281" s="97" t="str">
        <f aca="false">IF(ISNONTEXT('Claims Data'!A1282)," ",'Claims Data'!A1282)</f>
        <v> </v>
      </c>
      <c r="B1281" s="63"/>
      <c r="C1281" s="95"/>
      <c r="D1281" s="63"/>
      <c r="E1281" s="109"/>
      <c r="F1281" s="110"/>
      <c r="G1281" s="65"/>
      <c r="H1281" s="66" t="n">
        <f aca="false">(B1281+D1281+F1281)</f>
        <v>0</v>
      </c>
    </row>
    <row r="1282" customFormat="false" ht="14.25" hidden="false" customHeight="false" outlineLevel="0" collapsed="false">
      <c r="A1282" s="97" t="str">
        <f aca="false">IF(ISNONTEXT('Claims Data'!A1283)," ",'Claims Data'!A1283)</f>
        <v> </v>
      </c>
      <c r="B1282" s="63"/>
      <c r="C1282" s="95"/>
      <c r="D1282" s="63"/>
      <c r="E1282" s="109"/>
      <c r="F1282" s="110"/>
      <c r="G1282" s="65"/>
      <c r="H1282" s="66" t="n">
        <f aca="false">(B1282+D1282+F1282)</f>
        <v>0</v>
      </c>
    </row>
    <row r="1283" customFormat="false" ht="14.25" hidden="false" customHeight="false" outlineLevel="0" collapsed="false">
      <c r="A1283" s="97" t="str">
        <f aca="false">IF(ISNONTEXT('Claims Data'!A1284)," ",'Claims Data'!A1284)</f>
        <v> </v>
      </c>
      <c r="B1283" s="63"/>
      <c r="C1283" s="95"/>
      <c r="D1283" s="63"/>
      <c r="E1283" s="109"/>
      <c r="F1283" s="110"/>
      <c r="G1283" s="65"/>
      <c r="H1283" s="66" t="n">
        <f aca="false">(B1283+D1283+F1283)</f>
        <v>0</v>
      </c>
    </row>
    <row r="1284" customFormat="false" ht="14.25" hidden="false" customHeight="false" outlineLevel="0" collapsed="false">
      <c r="A1284" s="97" t="str">
        <f aca="false">IF(ISNONTEXT('Claims Data'!A1285)," ",'Claims Data'!A1285)</f>
        <v> </v>
      </c>
      <c r="B1284" s="63"/>
      <c r="C1284" s="95"/>
      <c r="D1284" s="63"/>
      <c r="E1284" s="109"/>
      <c r="F1284" s="110"/>
      <c r="G1284" s="65"/>
      <c r="H1284" s="66" t="n">
        <f aca="false">(B1284+D1284+F1284)</f>
        <v>0</v>
      </c>
    </row>
    <row r="1285" customFormat="false" ht="14.25" hidden="false" customHeight="false" outlineLevel="0" collapsed="false">
      <c r="A1285" s="97" t="str">
        <f aca="false">IF(ISNONTEXT('Claims Data'!A1286)," ",'Claims Data'!A1286)</f>
        <v> </v>
      </c>
      <c r="B1285" s="63"/>
      <c r="C1285" s="95"/>
      <c r="D1285" s="63"/>
      <c r="E1285" s="109"/>
      <c r="F1285" s="110"/>
      <c r="G1285" s="65"/>
      <c r="H1285" s="66" t="n">
        <f aca="false">(B1285+D1285+F1285)</f>
        <v>0</v>
      </c>
    </row>
    <row r="1286" customFormat="false" ht="14.25" hidden="false" customHeight="false" outlineLevel="0" collapsed="false">
      <c r="A1286" s="97" t="str">
        <f aca="false">IF(ISNONTEXT('Claims Data'!A1287)," ",'Claims Data'!A1287)</f>
        <v> </v>
      </c>
      <c r="B1286" s="63"/>
      <c r="C1286" s="95"/>
      <c r="D1286" s="63"/>
      <c r="E1286" s="109"/>
      <c r="F1286" s="110"/>
      <c r="G1286" s="65"/>
      <c r="H1286" s="66" t="n">
        <f aca="false">(B1286+D1286+F1286)</f>
        <v>0</v>
      </c>
    </row>
    <row r="1287" customFormat="false" ht="14.25" hidden="false" customHeight="false" outlineLevel="0" collapsed="false">
      <c r="A1287" s="97" t="str">
        <f aca="false">IF(ISNONTEXT('Claims Data'!A1288)," ",'Claims Data'!A1288)</f>
        <v> </v>
      </c>
      <c r="B1287" s="63"/>
      <c r="C1287" s="95"/>
      <c r="D1287" s="63"/>
      <c r="E1287" s="109"/>
      <c r="F1287" s="110"/>
      <c r="G1287" s="65"/>
      <c r="H1287" s="66" t="n">
        <f aca="false">(B1287+D1287+F1287)</f>
        <v>0</v>
      </c>
    </row>
    <row r="1288" customFormat="false" ht="14.25" hidden="false" customHeight="false" outlineLevel="0" collapsed="false">
      <c r="A1288" s="97" t="str">
        <f aca="false">IF(ISNONTEXT('Claims Data'!A1289)," ",'Claims Data'!A1289)</f>
        <v> </v>
      </c>
      <c r="B1288" s="63"/>
      <c r="C1288" s="95"/>
      <c r="D1288" s="63"/>
      <c r="E1288" s="109"/>
      <c r="F1288" s="110"/>
      <c r="G1288" s="65"/>
      <c r="H1288" s="66" t="n">
        <f aca="false">(B1288+D1288+F1288)</f>
        <v>0</v>
      </c>
    </row>
    <row r="1289" customFormat="false" ht="14.25" hidden="false" customHeight="false" outlineLevel="0" collapsed="false">
      <c r="A1289" s="97" t="str">
        <f aca="false">IF(ISNONTEXT('Claims Data'!A1290)," ",'Claims Data'!A1290)</f>
        <v> </v>
      </c>
      <c r="B1289" s="63"/>
      <c r="C1289" s="95"/>
      <c r="D1289" s="63"/>
      <c r="E1289" s="109"/>
      <c r="F1289" s="110"/>
      <c r="G1289" s="65"/>
      <c r="H1289" s="66" t="n">
        <f aca="false">(B1289+D1289+F1289)</f>
        <v>0</v>
      </c>
    </row>
    <row r="1290" customFormat="false" ht="14.25" hidden="false" customHeight="false" outlineLevel="0" collapsed="false">
      <c r="A1290" s="97" t="str">
        <f aca="false">IF(ISNONTEXT('Claims Data'!A1291)," ",'Claims Data'!A1291)</f>
        <v> </v>
      </c>
      <c r="B1290" s="63"/>
      <c r="C1290" s="95"/>
      <c r="D1290" s="63"/>
      <c r="E1290" s="109"/>
      <c r="F1290" s="110"/>
      <c r="G1290" s="65"/>
      <c r="H1290" s="66" t="n">
        <f aca="false">(B1290+D1290+F1290)</f>
        <v>0</v>
      </c>
    </row>
    <row r="1291" customFormat="false" ht="14.25" hidden="false" customHeight="false" outlineLevel="0" collapsed="false">
      <c r="A1291" s="97" t="str">
        <f aca="false">IF(ISNONTEXT('Claims Data'!A1292)," ",'Claims Data'!A1292)</f>
        <v> </v>
      </c>
      <c r="B1291" s="63"/>
      <c r="C1291" s="95"/>
      <c r="D1291" s="63"/>
      <c r="E1291" s="109"/>
      <c r="F1291" s="110"/>
      <c r="G1291" s="65"/>
      <c r="H1291" s="66" t="n">
        <f aca="false">(B1291+D1291+F1291)</f>
        <v>0</v>
      </c>
    </row>
    <row r="1292" customFormat="false" ht="14.25" hidden="false" customHeight="false" outlineLevel="0" collapsed="false">
      <c r="A1292" s="97" t="str">
        <f aca="false">IF(ISNONTEXT('Claims Data'!A1293)," ",'Claims Data'!A1293)</f>
        <v> </v>
      </c>
      <c r="B1292" s="63"/>
      <c r="C1292" s="95"/>
      <c r="D1292" s="63"/>
      <c r="E1292" s="109"/>
      <c r="F1292" s="110"/>
      <c r="G1292" s="65"/>
      <c r="H1292" s="66" t="n">
        <f aca="false">(B1292+D1292+F1292)</f>
        <v>0</v>
      </c>
    </row>
    <row r="1293" customFormat="false" ht="14.25" hidden="false" customHeight="false" outlineLevel="0" collapsed="false">
      <c r="A1293" s="97" t="str">
        <f aca="false">IF(ISNONTEXT('Claims Data'!A1294)," ",'Claims Data'!A1294)</f>
        <v> </v>
      </c>
      <c r="B1293" s="63"/>
      <c r="C1293" s="95"/>
      <c r="D1293" s="63"/>
      <c r="E1293" s="109"/>
      <c r="F1293" s="110"/>
      <c r="G1293" s="65"/>
      <c r="H1293" s="66" t="n">
        <f aca="false">(B1293+D1293+F1293)</f>
        <v>0</v>
      </c>
    </row>
    <row r="1294" customFormat="false" ht="14.25" hidden="false" customHeight="false" outlineLevel="0" collapsed="false">
      <c r="A1294" s="97" t="str">
        <f aca="false">IF(ISNONTEXT('Claims Data'!A1295)," ",'Claims Data'!A1295)</f>
        <v> </v>
      </c>
      <c r="B1294" s="63"/>
      <c r="C1294" s="95"/>
      <c r="D1294" s="63"/>
      <c r="E1294" s="109"/>
      <c r="F1294" s="110"/>
      <c r="G1294" s="65"/>
      <c r="H1294" s="66" t="n">
        <f aca="false">(B1294+D1294+F1294)</f>
        <v>0</v>
      </c>
    </row>
    <row r="1295" customFormat="false" ht="14.25" hidden="false" customHeight="false" outlineLevel="0" collapsed="false">
      <c r="A1295" s="97" t="str">
        <f aca="false">IF(ISNONTEXT('Claims Data'!A1296)," ",'Claims Data'!A1296)</f>
        <v> </v>
      </c>
      <c r="B1295" s="63"/>
      <c r="C1295" s="95"/>
      <c r="D1295" s="63"/>
      <c r="E1295" s="109"/>
      <c r="F1295" s="110"/>
      <c r="G1295" s="65"/>
      <c r="H1295" s="66" t="n">
        <f aca="false">(B1295+D1295+F1295)</f>
        <v>0</v>
      </c>
    </row>
    <row r="1296" customFormat="false" ht="14.25" hidden="false" customHeight="false" outlineLevel="0" collapsed="false">
      <c r="A1296" s="97" t="str">
        <f aca="false">IF(ISNONTEXT('Claims Data'!A1297)," ",'Claims Data'!A1297)</f>
        <v> </v>
      </c>
      <c r="B1296" s="63"/>
      <c r="C1296" s="95"/>
      <c r="D1296" s="63"/>
      <c r="E1296" s="109"/>
      <c r="F1296" s="110"/>
      <c r="G1296" s="65"/>
      <c r="H1296" s="66" t="n">
        <f aca="false">(B1296+D1296+F1296)</f>
        <v>0</v>
      </c>
    </row>
    <row r="1297" customFormat="false" ht="14.25" hidden="false" customHeight="false" outlineLevel="0" collapsed="false">
      <c r="A1297" s="97" t="str">
        <f aca="false">IF(ISNONTEXT('Claims Data'!A1298)," ",'Claims Data'!A1298)</f>
        <v> </v>
      </c>
      <c r="B1297" s="63"/>
      <c r="C1297" s="95"/>
      <c r="D1297" s="63"/>
      <c r="E1297" s="109"/>
      <c r="F1297" s="110"/>
      <c r="G1297" s="65"/>
      <c r="H1297" s="66" t="n">
        <f aca="false">(B1297+D1297+F1297)</f>
        <v>0</v>
      </c>
    </row>
    <row r="1298" customFormat="false" ht="14.25" hidden="false" customHeight="false" outlineLevel="0" collapsed="false">
      <c r="A1298" s="97" t="str">
        <f aca="false">IF(ISNONTEXT('Claims Data'!A1299)," ",'Claims Data'!A1299)</f>
        <v> </v>
      </c>
      <c r="B1298" s="63"/>
      <c r="C1298" s="95"/>
      <c r="D1298" s="63"/>
      <c r="E1298" s="109"/>
      <c r="F1298" s="110"/>
      <c r="G1298" s="65"/>
      <c r="H1298" s="66" t="n">
        <f aca="false">(B1298+D1298+F1298)</f>
        <v>0</v>
      </c>
    </row>
    <row r="1299" customFormat="false" ht="14.25" hidden="false" customHeight="false" outlineLevel="0" collapsed="false">
      <c r="A1299" s="97" t="str">
        <f aca="false">IF(ISNONTEXT('Claims Data'!A1300)," ",'Claims Data'!A1300)</f>
        <v> </v>
      </c>
      <c r="B1299" s="63"/>
      <c r="C1299" s="95"/>
      <c r="D1299" s="63"/>
      <c r="E1299" s="109"/>
      <c r="F1299" s="110"/>
      <c r="G1299" s="65"/>
      <c r="H1299" s="66" t="n">
        <f aca="false">(B1299+D1299+F1299)</f>
        <v>0</v>
      </c>
    </row>
    <row r="1300" customFormat="false" ht="14.25" hidden="false" customHeight="false" outlineLevel="0" collapsed="false">
      <c r="A1300" s="97" t="str">
        <f aca="false">IF(ISNONTEXT('Claims Data'!A1301)," ",'Claims Data'!A1301)</f>
        <v> </v>
      </c>
      <c r="B1300" s="63"/>
      <c r="C1300" s="95"/>
      <c r="D1300" s="63"/>
      <c r="E1300" s="109"/>
      <c r="F1300" s="110"/>
      <c r="G1300" s="65"/>
      <c r="H1300" s="66" t="n">
        <f aca="false">(B1300+D1300+F1300)</f>
        <v>0</v>
      </c>
    </row>
    <row r="1301" customFormat="false" ht="14.25" hidden="false" customHeight="false" outlineLevel="0" collapsed="false">
      <c r="A1301" s="97" t="str">
        <f aca="false">IF(ISNONTEXT('Claims Data'!A1302)," ",'Claims Data'!A1302)</f>
        <v> </v>
      </c>
      <c r="B1301" s="63"/>
      <c r="C1301" s="95"/>
      <c r="D1301" s="63"/>
      <c r="E1301" s="109"/>
      <c r="F1301" s="110"/>
      <c r="G1301" s="65"/>
      <c r="H1301" s="66" t="n">
        <f aca="false">(B1301+D1301+F1301)</f>
        <v>0</v>
      </c>
    </row>
    <row r="1302" customFormat="false" ht="14.25" hidden="false" customHeight="false" outlineLevel="0" collapsed="false">
      <c r="A1302" s="97" t="str">
        <f aca="false">IF(ISNONTEXT('Claims Data'!A1303)," ",'Claims Data'!A1303)</f>
        <v> </v>
      </c>
      <c r="B1302" s="63"/>
      <c r="C1302" s="95"/>
      <c r="D1302" s="63"/>
      <c r="E1302" s="109"/>
      <c r="F1302" s="110"/>
      <c r="G1302" s="65"/>
      <c r="H1302" s="66" t="n">
        <f aca="false">(B1302+D1302+F1302)</f>
        <v>0</v>
      </c>
    </row>
    <row r="1303" customFormat="false" ht="14.25" hidden="false" customHeight="false" outlineLevel="0" collapsed="false">
      <c r="A1303" s="97" t="str">
        <f aca="false">IF(ISNONTEXT('Claims Data'!A1304)," ",'Claims Data'!A1304)</f>
        <v> </v>
      </c>
      <c r="B1303" s="63"/>
      <c r="C1303" s="95"/>
      <c r="D1303" s="63"/>
      <c r="E1303" s="109"/>
      <c r="F1303" s="110"/>
      <c r="G1303" s="65"/>
      <c r="H1303" s="66" t="n">
        <f aca="false">(B1303+D1303+F1303)</f>
        <v>0</v>
      </c>
    </row>
    <row r="1304" customFormat="false" ht="14.25" hidden="false" customHeight="false" outlineLevel="0" collapsed="false">
      <c r="A1304" s="97" t="str">
        <f aca="false">IF(ISNONTEXT('Claims Data'!A1305)," ",'Claims Data'!A1305)</f>
        <v> </v>
      </c>
      <c r="B1304" s="63"/>
      <c r="C1304" s="95"/>
      <c r="D1304" s="63"/>
      <c r="E1304" s="109"/>
      <c r="F1304" s="110"/>
      <c r="G1304" s="65"/>
      <c r="H1304" s="66" t="n">
        <f aca="false">(B1304+D1304+F1304)</f>
        <v>0</v>
      </c>
    </row>
    <row r="1305" customFormat="false" ht="14.25" hidden="false" customHeight="false" outlineLevel="0" collapsed="false">
      <c r="A1305" s="97" t="str">
        <f aca="false">IF(ISNONTEXT('Claims Data'!A1306)," ",'Claims Data'!A1306)</f>
        <v> </v>
      </c>
      <c r="B1305" s="63"/>
      <c r="C1305" s="95"/>
      <c r="D1305" s="63"/>
      <c r="E1305" s="109"/>
      <c r="F1305" s="110"/>
      <c r="G1305" s="65"/>
      <c r="H1305" s="66" t="n">
        <f aca="false">(B1305+D1305+F1305)</f>
        <v>0</v>
      </c>
    </row>
    <row r="1306" customFormat="false" ht="14.25" hidden="false" customHeight="false" outlineLevel="0" collapsed="false">
      <c r="A1306" s="97" t="str">
        <f aca="false">IF(ISNONTEXT('Claims Data'!A1307)," ",'Claims Data'!A1307)</f>
        <v> </v>
      </c>
      <c r="B1306" s="63"/>
      <c r="C1306" s="95"/>
      <c r="D1306" s="63"/>
      <c r="E1306" s="109"/>
      <c r="F1306" s="110"/>
      <c r="G1306" s="65"/>
      <c r="H1306" s="66" t="n">
        <f aca="false">(B1306+D1306+F1306)</f>
        <v>0</v>
      </c>
    </row>
    <row r="1307" customFormat="false" ht="14.25" hidden="false" customHeight="false" outlineLevel="0" collapsed="false">
      <c r="A1307" s="97" t="str">
        <f aca="false">IF(ISNONTEXT('Claims Data'!A1308)," ",'Claims Data'!A1308)</f>
        <v> </v>
      </c>
      <c r="B1307" s="63"/>
      <c r="C1307" s="95"/>
      <c r="D1307" s="63"/>
      <c r="E1307" s="109"/>
      <c r="F1307" s="110"/>
      <c r="G1307" s="65"/>
      <c r="H1307" s="66" t="n">
        <f aca="false">(B1307+D1307+F1307)</f>
        <v>0</v>
      </c>
    </row>
    <row r="1308" customFormat="false" ht="14.25" hidden="false" customHeight="false" outlineLevel="0" collapsed="false">
      <c r="A1308" s="97" t="str">
        <f aca="false">IF(ISNONTEXT('Claims Data'!A1309)," ",'Claims Data'!A1309)</f>
        <v> </v>
      </c>
      <c r="B1308" s="63"/>
      <c r="C1308" s="95"/>
      <c r="D1308" s="63"/>
      <c r="E1308" s="109"/>
      <c r="F1308" s="110"/>
      <c r="G1308" s="65"/>
      <c r="H1308" s="66" t="n">
        <f aca="false">(B1308+D1308+F1308)</f>
        <v>0</v>
      </c>
    </row>
    <row r="1309" customFormat="false" ht="14.25" hidden="false" customHeight="false" outlineLevel="0" collapsed="false">
      <c r="A1309" s="97" t="str">
        <f aca="false">IF(ISNONTEXT('Claims Data'!A1310)," ",'Claims Data'!A1310)</f>
        <v> </v>
      </c>
      <c r="B1309" s="63"/>
      <c r="C1309" s="95"/>
      <c r="D1309" s="63"/>
      <c r="E1309" s="109"/>
      <c r="F1309" s="110"/>
      <c r="G1309" s="65"/>
      <c r="H1309" s="66" t="n">
        <f aca="false">(B1309+D1309+F1309)</f>
        <v>0</v>
      </c>
    </row>
    <row r="1310" customFormat="false" ht="14.25" hidden="false" customHeight="false" outlineLevel="0" collapsed="false">
      <c r="A1310" s="97" t="str">
        <f aca="false">IF(ISNONTEXT('Claims Data'!A1311)," ",'Claims Data'!A1311)</f>
        <v> </v>
      </c>
      <c r="B1310" s="63"/>
      <c r="C1310" s="95"/>
      <c r="D1310" s="63"/>
      <c r="E1310" s="109"/>
      <c r="F1310" s="110"/>
      <c r="G1310" s="65"/>
      <c r="H1310" s="66" t="n">
        <f aca="false">(B1310+D1310+F1310)</f>
        <v>0</v>
      </c>
    </row>
    <row r="1311" customFormat="false" ht="14.25" hidden="false" customHeight="false" outlineLevel="0" collapsed="false">
      <c r="A1311" s="97" t="str">
        <f aca="false">IF(ISNONTEXT('Claims Data'!A1312)," ",'Claims Data'!A1312)</f>
        <v> </v>
      </c>
      <c r="B1311" s="63"/>
      <c r="C1311" s="95"/>
      <c r="D1311" s="63"/>
      <c r="E1311" s="109"/>
      <c r="F1311" s="110"/>
      <c r="G1311" s="65"/>
      <c r="H1311" s="66" t="n">
        <f aca="false">(B1311+D1311+F1311)</f>
        <v>0</v>
      </c>
    </row>
    <row r="1312" customFormat="false" ht="14.25" hidden="false" customHeight="false" outlineLevel="0" collapsed="false">
      <c r="A1312" s="97" t="str">
        <f aca="false">IF(ISNONTEXT('Claims Data'!A1313)," ",'Claims Data'!A1313)</f>
        <v> </v>
      </c>
      <c r="B1312" s="63"/>
      <c r="C1312" s="95"/>
      <c r="D1312" s="63"/>
      <c r="E1312" s="109"/>
      <c r="F1312" s="110"/>
      <c r="G1312" s="65"/>
      <c r="H1312" s="66" t="n">
        <f aca="false">(B1312+D1312+F1312)</f>
        <v>0</v>
      </c>
    </row>
    <row r="1313" customFormat="false" ht="14.25" hidden="false" customHeight="false" outlineLevel="0" collapsed="false">
      <c r="A1313" s="97" t="str">
        <f aca="false">IF(ISNONTEXT('Claims Data'!A1314)," ",'Claims Data'!A1314)</f>
        <v> </v>
      </c>
      <c r="B1313" s="63"/>
      <c r="C1313" s="95"/>
      <c r="D1313" s="63"/>
      <c r="E1313" s="109"/>
      <c r="F1313" s="110"/>
      <c r="G1313" s="65"/>
      <c r="H1313" s="66" t="n">
        <f aca="false">(B1313+D1313+F1313)</f>
        <v>0</v>
      </c>
    </row>
    <row r="1314" customFormat="false" ht="14.25" hidden="false" customHeight="false" outlineLevel="0" collapsed="false">
      <c r="A1314" s="97" t="str">
        <f aca="false">IF(ISNONTEXT('Claims Data'!A1315)," ",'Claims Data'!A1315)</f>
        <v> </v>
      </c>
      <c r="B1314" s="63"/>
      <c r="C1314" s="95"/>
      <c r="D1314" s="63"/>
      <c r="E1314" s="109"/>
      <c r="F1314" s="110"/>
      <c r="G1314" s="65"/>
      <c r="H1314" s="66" t="n">
        <f aca="false">(B1314+D1314+F1314)</f>
        <v>0</v>
      </c>
    </row>
    <row r="1315" customFormat="false" ht="14.25" hidden="false" customHeight="false" outlineLevel="0" collapsed="false">
      <c r="A1315" s="97" t="str">
        <f aca="false">IF(ISNONTEXT('Claims Data'!A1316)," ",'Claims Data'!A1316)</f>
        <v> </v>
      </c>
      <c r="B1315" s="63"/>
      <c r="C1315" s="95"/>
      <c r="D1315" s="63"/>
      <c r="E1315" s="109"/>
      <c r="F1315" s="110"/>
      <c r="G1315" s="65"/>
      <c r="H1315" s="66" t="n">
        <f aca="false">(B1315+D1315+F1315)</f>
        <v>0</v>
      </c>
    </row>
    <row r="1316" customFormat="false" ht="14.25" hidden="false" customHeight="false" outlineLevel="0" collapsed="false">
      <c r="A1316" s="97" t="str">
        <f aca="false">IF(ISNONTEXT('Claims Data'!A1317)," ",'Claims Data'!A1317)</f>
        <v> </v>
      </c>
      <c r="B1316" s="63"/>
      <c r="C1316" s="95"/>
      <c r="D1316" s="63"/>
      <c r="E1316" s="109"/>
      <c r="F1316" s="110"/>
      <c r="G1316" s="65"/>
      <c r="H1316" s="66" t="n">
        <f aca="false">(B1316+D1316+F1316)</f>
        <v>0</v>
      </c>
    </row>
    <row r="1317" customFormat="false" ht="14.25" hidden="false" customHeight="false" outlineLevel="0" collapsed="false">
      <c r="A1317" s="97" t="str">
        <f aca="false">IF(ISNONTEXT('Claims Data'!A1318)," ",'Claims Data'!A1318)</f>
        <v> </v>
      </c>
      <c r="B1317" s="63"/>
      <c r="C1317" s="95"/>
      <c r="D1317" s="63"/>
      <c r="E1317" s="109"/>
      <c r="F1317" s="110"/>
      <c r="G1317" s="65"/>
      <c r="H1317" s="66" t="n">
        <f aca="false">(B1317+D1317+F1317)</f>
        <v>0</v>
      </c>
    </row>
    <row r="1318" customFormat="false" ht="14.25" hidden="false" customHeight="false" outlineLevel="0" collapsed="false">
      <c r="A1318" s="97" t="str">
        <f aca="false">IF(ISNONTEXT('Claims Data'!A1319)," ",'Claims Data'!A1319)</f>
        <v> </v>
      </c>
      <c r="B1318" s="63"/>
      <c r="C1318" s="95"/>
      <c r="D1318" s="63"/>
      <c r="E1318" s="109"/>
      <c r="F1318" s="110"/>
      <c r="G1318" s="65"/>
      <c r="H1318" s="66" t="n">
        <f aca="false">(B1318+D1318+F1318)</f>
        <v>0</v>
      </c>
    </row>
    <row r="1319" customFormat="false" ht="14.25" hidden="false" customHeight="false" outlineLevel="0" collapsed="false">
      <c r="A1319" s="97" t="str">
        <f aca="false">IF(ISNONTEXT('Claims Data'!A1320)," ",'Claims Data'!A1320)</f>
        <v> </v>
      </c>
      <c r="B1319" s="63"/>
      <c r="C1319" s="95"/>
      <c r="D1319" s="63"/>
      <c r="E1319" s="109"/>
      <c r="F1319" s="110"/>
      <c r="G1319" s="65"/>
      <c r="H1319" s="66" t="n">
        <f aca="false">(B1319+D1319+F1319)</f>
        <v>0</v>
      </c>
    </row>
    <row r="1320" customFormat="false" ht="14.25" hidden="false" customHeight="false" outlineLevel="0" collapsed="false">
      <c r="A1320" s="97" t="str">
        <f aca="false">IF(ISNONTEXT('Claims Data'!A1321)," ",'Claims Data'!A1321)</f>
        <v> </v>
      </c>
      <c r="B1320" s="63"/>
      <c r="C1320" s="95"/>
      <c r="D1320" s="63"/>
      <c r="E1320" s="109"/>
      <c r="F1320" s="110"/>
      <c r="G1320" s="65"/>
      <c r="H1320" s="66" t="n">
        <f aca="false">(B1320+D1320+F1320)</f>
        <v>0</v>
      </c>
    </row>
    <row r="1321" customFormat="false" ht="14.25" hidden="false" customHeight="false" outlineLevel="0" collapsed="false">
      <c r="A1321" s="97" t="str">
        <f aca="false">IF(ISNONTEXT('Claims Data'!A1322)," ",'Claims Data'!A1322)</f>
        <v> </v>
      </c>
      <c r="B1321" s="63"/>
      <c r="C1321" s="95"/>
      <c r="D1321" s="63"/>
      <c r="E1321" s="109"/>
      <c r="F1321" s="110"/>
      <c r="G1321" s="65"/>
      <c r="H1321" s="66" t="n">
        <f aca="false">(B1321+D1321+F1321)</f>
        <v>0</v>
      </c>
    </row>
    <row r="1322" customFormat="false" ht="14.25" hidden="false" customHeight="false" outlineLevel="0" collapsed="false">
      <c r="A1322" s="97" t="str">
        <f aca="false">IF(ISNONTEXT('Claims Data'!A1323)," ",'Claims Data'!A1323)</f>
        <v> </v>
      </c>
      <c r="B1322" s="63"/>
      <c r="C1322" s="95"/>
      <c r="D1322" s="63"/>
      <c r="E1322" s="109"/>
      <c r="F1322" s="110"/>
      <c r="G1322" s="65"/>
      <c r="H1322" s="66" t="n">
        <f aca="false">(B1322+D1322+F1322)</f>
        <v>0</v>
      </c>
    </row>
    <row r="1323" customFormat="false" ht="14.25" hidden="false" customHeight="false" outlineLevel="0" collapsed="false">
      <c r="A1323" s="97" t="str">
        <f aca="false">IF(ISNONTEXT('Claims Data'!A1324)," ",'Claims Data'!A1324)</f>
        <v> </v>
      </c>
      <c r="B1323" s="63"/>
      <c r="C1323" s="95"/>
      <c r="D1323" s="63"/>
      <c r="E1323" s="109"/>
      <c r="F1323" s="110"/>
      <c r="G1323" s="65"/>
      <c r="H1323" s="66" t="n">
        <f aca="false">(B1323+D1323+F1323)</f>
        <v>0</v>
      </c>
    </row>
    <row r="1324" customFormat="false" ht="14.25" hidden="false" customHeight="false" outlineLevel="0" collapsed="false">
      <c r="A1324" s="97" t="str">
        <f aca="false">IF(ISNONTEXT('Claims Data'!A1325)," ",'Claims Data'!A1325)</f>
        <v> </v>
      </c>
      <c r="B1324" s="63"/>
      <c r="C1324" s="95"/>
      <c r="D1324" s="63"/>
      <c r="E1324" s="109"/>
      <c r="F1324" s="110"/>
      <c r="G1324" s="65"/>
      <c r="H1324" s="66" t="n">
        <f aca="false">(B1324+D1324+F1324)</f>
        <v>0</v>
      </c>
    </row>
    <row r="1325" customFormat="false" ht="14.25" hidden="false" customHeight="false" outlineLevel="0" collapsed="false">
      <c r="A1325" s="97" t="str">
        <f aca="false">IF(ISNONTEXT('Claims Data'!A1326)," ",'Claims Data'!A1326)</f>
        <v> </v>
      </c>
      <c r="B1325" s="63"/>
      <c r="C1325" s="95"/>
      <c r="D1325" s="63"/>
      <c r="E1325" s="109"/>
      <c r="F1325" s="110"/>
      <c r="G1325" s="65"/>
      <c r="H1325" s="66" t="n">
        <f aca="false">(B1325+D1325+F1325)</f>
        <v>0</v>
      </c>
    </row>
    <row r="1326" customFormat="false" ht="14.25" hidden="false" customHeight="false" outlineLevel="0" collapsed="false">
      <c r="A1326" s="97" t="str">
        <f aca="false">IF(ISNONTEXT('Claims Data'!A1327)," ",'Claims Data'!A1327)</f>
        <v> </v>
      </c>
      <c r="B1326" s="63"/>
      <c r="C1326" s="95"/>
      <c r="D1326" s="63"/>
      <c r="E1326" s="109"/>
      <c r="F1326" s="110"/>
      <c r="G1326" s="65"/>
      <c r="H1326" s="66" t="n">
        <f aca="false">(B1326+D1326+F1326)</f>
        <v>0</v>
      </c>
    </row>
    <row r="1327" customFormat="false" ht="14.25" hidden="false" customHeight="false" outlineLevel="0" collapsed="false">
      <c r="A1327" s="97" t="str">
        <f aca="false">IF(ISNONTEXT('Claims Data'!A1328)," ",'Claims Data'!A1328)</f>
        <v> </v>
      </c>
      <c r="B1327" s="63"/>
      <c r="C1327" s="95"/>
      <c r="D1327" s="63"/>
      <c r="E1327" s="109"/>
      <c r="F1327" s="110"/>
      <c r="G1327" s="65"/>
      <c r="H1327" s="66" t="n">
        <f aca="false">(B1327+D1327+F1327)</f>
        <v>0</v>
      </c>
    </row>
    <row r="1328" customFormat="false" ht="14.25" hidden="false" customHeight="false" outlineLevel="0" collapsed="false">
      <c r="A1328" s="97" t="str">
        <f aca="false">IF(ISNONTEXT('Claims Data'!A1329)," ",'Claims Data'!A1329)</f>
        <v> </v>
      </c>
      <c r="B1328" s="63"/>
      <c r="C1328" s="95"/>
      <c r="D1328" s="63"/>
      <c r="E1328" s="109"/>
      <c r="F1328" s="110"/>
      <c r="G1328" s="65"/>
      <c r="H1328" s="66" t="n">
        <f aca="false">(B1328+D1328+F1328)</f>
        <v>0</v>
      </c>
    </row>
    <row r="1329" customFormat="false" ht="14.25" hidden="false" customHeight="false" outlineLevel="0" collapsed="false">
      <c r="A1329" s="97" t="str">
        <f aca="false">IF(ISNONTEXT('Claims Data'!A1330)," ",'Claims Data'!A1330)</f>
        <v> </v>
      </c>
      <c r="B1329" s="63"/>
      <c r="C1329" s="95"/>
      <c r="D1329" s="63"/>
      <c r="E1329" s="109"/>
      <c r="F1329" s="110"/>
      <c r="G1329" s="65"/>
      <c r="H1329" s="66" t="n">
        <f aca="false">(B1329+D1329+F1329)</f>
        <v>0</v>
      </c>
    </row>
    <row r="1330" customFormat="false" ht="14.25" hidden="false" customHeight="false" outlineLevel="0" collapsed="false">
      <c r="A1330" s="97" t="str">
        <f aca="false">IF(ISNONTEXT('Claims Data'!A1331)," ",'Claims Data'!A1331)</f>
        <v> </v>
      </c>
      <c r="B1330" s="63"/>
      <c r="C1330" s="95"/>
      <c r="D1330" s="63"/>
      <c r="E1330" s="109"/>
      <c r="F1330" s="110"/>
      <c r="G1330" s="65"/>
      <c r="H1330" s="66" t="n">
        <f aca="false">(B1330+D1330+F1330)</f>
        <v>0</v>
      </c>
    </row>
    <row r="1331" customFormat="false" ht="14.25" hidden="false" customHeight="false" outlineLevel="0" collapsed="false">
      <c r="A1331" s="97" t="str">
        <f aca="false">IF(ISNONTEXT('Claims Data'!A1332)," ",'Claims Data'!A1332)</f>
        <v> </v>
      </c>
      <c r="B1331" s="63"/>
      <c r="C1331" s="95"/>
      <c r="D1331" s="63"/>
      <c r="E1331" s="109"/>
      <c r="F1331" s="110"/>
      <c r="G1331" s="65"/>
      <c r="H1331" s="66" t="n">
        <f aca="false">(B1331+D1331+F1331)</f>
        <v>0</v>
      </c>
    </row>
    <row r="1332" customFormat="false" ht="14.25" hidden="false" customHeight="false" outlineLevel="0" collapsed="false">
      <c r="A1332" s="97" t="str">
        <f aca="false">IF(ISNONTEXT('Claims Data'!A1333)," ",'Claims Data'!A1333)</f>
        <v> </v>
      </c>
      <c r="B1332" s="63"/>
      <c r="C1332" s="95"/>
      <c r="D1332" s="63"/>
      <c r="E1332" s="109"/>
      <c r="F1332" s="110"/>
      <c r="G1332" s="65"/>
      <c r="H1332" s="66" t="n">
        <f aca="false">(B1332+D1332+F1332)</f>
        <v>0</v>
      </c>
    </row>
    <row r="1333" customFormat="false" ht="14.25" hidden="false" customHeight="false" outlineLevel="0" collapsed="false">
      <c r="A1333" s="97" t="str">
        <f aca="false">IF(ISNONTEXT('Claims Data'!A1334)," ",'Claims Data'!A1334)</f>
        <v> </v>
      </c>
      <c r="B1333" s="63"/>
      <c r="C1333" s="95"/>
      <c r="D1333" s="63"/>
      <c r="E1333" s="109"/>
      <c r="F1333" s="110"/>
      <c r="G1333" s="65"/>
      <c r="H1333" s="66" t="n">
        <f aca="false">(B1333+D1333+F1333)</f>
        <v>0</v>
      </c>
    </row>
    <row r="1334" customFormat="false" ht="14.25" hidden="false" customHeight="false" outlineLevel="0" collapsed="false">
      <c r="A1334" s="97" t="str">
        <f aca="false">IF(ISNONTEXT('Claims Data'!A1335)," ",'Claims Data'!A1335)</f>
        <v> </v>
      </c>
      <c r="B1334" s="63"/>
      <c r="C1334" s="95"/>
      <c r="D1334" s="63"/>
      <c r="E1334" s="109"/>
      <c r="F1334" s="110"/>
      <c r="G1334" s="65"/>
      <c r="H1334" s="66" t="n">
        <f aca="false">(B1334+D1334+F1334)</f>
        <v>0</v>
      </c>
    </row>
    <row r="1335" customFormat="false" ht="14.25" hidden="false" customHeight="false" outlineLevel="0" collapsed="false">
      <c r="A1335" s="97" t="str">
        <f aca="false">IF(ISNONTEXT('Claims Data'!A1336)," ",'Claims Data'!A1336)</f>
        <v> </v>
      </c>
      <c r="B1335" s="63"/>
      <c r="C1335" s="95"/>
      <c r="D1335" s="63"/>
      <c r="E1335" s="109"/>
      <c r="F1335" s="110"/>
      <c r="G1335" s="65"/>
      <c r="H1335" s="66" t="n">
        <f aca="false">(B1335+D1335+F1335)</f>
        <v>0</v>
      </c>
    </row>
    <row r="1336" customFormat="false" ht="14.25" hidden="false" customHeight="false" outlineLevel="0" collapsed="false">
      <c r="A1336" s="97" t="str">
        <f aca="false">IF(ISNONTEXT('Claims Data'!A1337)," ",'Claims Data'!A1337)</f>
        <v> </v>
      </c>
      <c r="B1336" s="63"/>
      <c r="C1336" s="95"/>
      <c r="D1336" s="63"/>
      <c r="E1336" s="109"/>
      <c r="F1336" s="110"/>
      <c r="G1336" s="65"/>
      <c r="H1336" s="66" t="n">
        <f aca="false">(B1336+D1336+F1336)</f>
        <v>0</v>
      </c>
    </row>
    <row r="1337" customFormat="false" ht="14.25" hidden="false" customHeight="false" outlineLevel="0" collapsed="false">
      <c r="A1337" s="97" t="str">
        <f aca="false">IF(ISNONTEXT('Claims Data'!A1338)," ",'Claims Data'!A1338)</f>
        <v> </v>
      </c>
      <c r="B1337" s="63"/>
      <c r="C1337" s="95"/>
      <c r="D1337" s="63"/>
      <c r="E1337" s="109"/>
      <c r="F1337" s="110"/>
      <c r="G1337" s="65"/>
      <c r="H1337" s="66" t="n">
        <f aca="false">(B1337+D1337+F1337)</f>
        <v>0</v>
      </c>
    </row>
    <row r="1338" customFormat="false" ht="14.25" hidden="false" customHeight="false" outlineLevel="0" collapsed="false">
      <c r="A1338" s="97" t="str">
        <f aca="false">IF(ISNONTEXT('Claims Data'!A1339)," ",'Claims Data'!A1339)</f>
        <v> </v>
      </c>
      <c r="B1338" s="63"/>
      <c r="C1338" s="95"/>
      <c r="D1338" s="63"/>
      <c r="E1338" s="109"/>
      <c r="F1338" s="110"/>
      <c r="G1338" s="65"/>
      <c r="H1338" s="66" t="n">
        <f aca="false">(B1338+D1338+F1338)</f>
        <v>0</v>
      </c>
    </row>
    <row r="1339" customFormat="false" ht="14.25" hidden="false" customHeight="false" outlineLevel="0" collapsed="false">
      <c r="A1339" s="97" t="str">
        <f aca="false">IF(ISNONTEXT('Claims Data'!A1340)," ",'Claims Data'!A1340)</f>
        <v> </v>
      </c>
      <c r="B1339" s="63"/>
      <c r="C1339" s="95"/>
      <c r="D1339" s="63"/>
      <c r="E1339" s="109"/>
      <c r="F1339" s="110"/>
      <c r="G1339" s="65"/>
      <c r="H1339" s="66" t="n">
        <f aca="false">(B1339+D1339+F1339)</f>
        <v>0</v>
      </c>
    </row>
    <row r="1340" customFormat="false" ht="14.25" hidden="false" customHeight="false" outlineLevel="0" collapsed="false">
      <c r="A1340" s="97" t="str">
        <f aca="false">IF(ISNONTEXT('Claims Data'!A1341)," ",'Claims Data'!A1341)</f>
        <v> </v>
      </c>
      <c r="B1340" s="63"/>
      <c r="C1340" s="95"/>
      <c r="D1340" s="63"/>
      <c r="E1340" s="109"/>
      <c r="F1340" s="110"/>
      <c r="G1340" s="65"/>
      <c r="H1340" s="66" t="n">
        <f aca="false">(B1340+D1340+F1340)</f>
        <v>0</v>
      </c>
    </row>
    <row r="1341" customFormat="false" ht="14.25" hidden="false" customHeight="false" outlineLevel="0" collapsed="false">
      <c r="A1341" s="97" t="str">
        <f aca="false">IF(ISNONTEXT('Claims Data'!A1342)," ",'Claims Data'!A1342)</f>
        <v> </v>
      </c>
      <c r="B1341" s="63"/>
      <c r="C1341" s="95"/>
      <c r="D1341" s="63"/>
      <c r="E1341" s="109"/>
      <c r="F1341" s="110"/>
      <c r="G1341" s="65"/>
      <c r="H1341" s="66" t="n">
        <f aca="false">(B1341+D1341+F1341)</f>
        <v>0</v>
      </c>
    </row>
    <row r="1342" customFormat="false" ht="14.25" hidden="false" customHeight="false" outlineLevel="0" collapsed="false">
      <c r="A1342" s="97" t="str">
        <f aca="false">IF(ISNONTEXT('Claims Data'!A1343)," ",'Claims Data'!A1343)</f>
        <v> </v>
      </c>
      <c r="B1342" s="63"/>
      <c r="C1342" s="95"/>
      <c r="D1342" s="63"/>
      <c r="E1342" s="109"/>
      <c r="F1342" s="110"/>
      <c r="G1342" s="65"/>
      <c r="H1342" s="66" t="n">
        <f aca="false">(B1342+D1342+F1342)</f>
        <v>0</v>
      </c>
    </row>
    <row r="1343" customFormat="false" ht="14.25" hidden="false" customHeight="false" outlineLevel="0" collapsed="false">
      <c r="A1343" s="97" t="str">
        <f aca="false">IF(ISNONTEXT('Claims Data'!A1344)," ",'Claims Data'!A1344)</f>
        <v> </v>
      </c>
      <c r="B1343" s="63"/>
      <c r="C1343" s="95"/>
      <c r="D1343" s="63"/>
      <c r="E1343" s="109"/>
      <c r="F1343" s="110"/>
      <c r="G1343" s="65"/>
      <c r="H1343" s="66" t="n">
        <f aca="false">(B1343+D1343+F1343)</f>
        <v>0</v>
      </c>
    </row>
    <row r="1344" customFormat="false" ht="14.25" hidden="false" customHeight="false" outlineLevel="0" collapsed="false">
      <c r="A1344" s="97" t="str">
        <f aca="false">IF(ISNONTEXT('Claims Data'!A1345)," ",'Claims Data'!A1345)</f>
        <v> </v>
      </c>
      <c r="B1344" s="63"/>
      <c r="C1344" s="95"/>
      <c r="D1344" s="63"/>
      <c r="E1344" s="109"/>
      <c r="F1344" s="110"/>
      <c r="G1344" s="65"/>
      <c r="H1344" s="66" t="n">
        <f aca="false">(B1344+D1344+F1344)</f>
        <v>0</v>
      </c>
    </row>
    <row r="1345" customFormat="false" ht="14.25" hidden="false" customHeight="false" outlineLevel="0" collapsed="false">
      <c r="A1345" s="97" t="str">
        <f aca="false">IF(ISNONTEXT('Claims Data'!A1346)," ",'Claims Data'!A1346)</f>
        <v> </v>
      </c>
      <c r="B1345" s="63"/>
      <c r="C1345" s="95"/>
      <c r="D1345" s="63"/>
      <c r="E1345" s="109"/>
      <c r="F1345" s="110"/>
      <c r="G1345" s="65"/>
      <c r="H1345" s="66" t="n">
        <f aca="false">(B1345+D1345+F1345)</f>
        <v>0</v>
      </c>
    </row>
    <row r="1346" customFormat="false" ht="14.25" hidden="false" customHeight="false" outlineLevel="0" collapsed="false">
      <c r="A1346" s="97" t="str">
        <f aca="false">IF(ISNONTEXT('Claims Data'!A1347)," ",'Claims Data'!A1347)</f>
        <v> </v>
      </c>
      <c r="B1346" s="63"/>
      <c r="C1346" s="95"/>
      <c r="D1346" s="63"/>
      <c r="E1346" s="109"/>
      <c r="F1346" s="110"/>
      <c r="G1346" s="65"/>
      <c r="H1346" s="66" t="n">
        <f aca="false">(B1346+D1346+F1346)</f>
        <v>0</v>
      </c>
    </row>
    <row r="1347" customFormat="false" ht="14.25" hidden="false" customHeight="false" outlineLevel="0" collapsed="false">
      <c r="A1347" s="97" t="str">
        <f aca="false">IF(ISNONTEXT('Claims Data'!A1348)," ",'Claims Data'!A1348)</f>
        <v> </v>
      </c>
      <c r="B1347" s="63"/>
      <c r="C1347" s="95"/>
      <c r="D1347" s="63"/>
      <c r="E1347" s="109"/>
      <c r="F1347" s="110"/>
      <c r="G1347" s="65"/>
      <c r="H1347" s="66" t="n">
        <f aca="false">(B1347+D1347+F1347)</f>
        <v>0</v>
      </c>
    </row>
    <row r="1348" customFormat="false" ht="14.25" hidden="false" customHeight="false" outlineLevel="0" collapsed="false">
      <c r="A1348" s="97" t="str">
        <f aca="false">IF(ISNONTEXT('Claims Data'!A1349)," ",'Claims Data'!A1349)</f>
        <v> </v>
      </c>
      <c r="B1348" s="63"/>
      <c r="C1348" s="95"/>
      <c r="D1348" s="63"/>
      <c r="E1348" s="109"/>
      <c r="F1348" s="110"/>
      <c r="G1348" s="65"/>
      <c r="H1348" s="66" t="n">
        <f aca="false">(B1348+D1348+F1348)</f>
        <v>0</v>
      </c>
    </row>
    <row r="1349" customFormat="false" ht="14.25" hidden="false" customHeight="false" outlineLevel="0" collapsed="false">
      <c r="A1349" s="97" t="str">
        <f aca="false">IF(ISNONTEXT('Claims Data'!A1350)," ",'Claims Data'!A1350)</f>
        <v> </v>
      </c>
      <c r="B1349" s="63"/>
      <c r="C1349" s="95"/>
      <c r="D1349" s="63"/>
      <c r="E1349" s="109"/>
      <c r="F1349" s="110"/>
      <c r="G1349" s="65"/>
      <c r="H1349" s="66" t="n">
        <f aca="false">(B1349+D1349+F1349)</f>
        <v>0</v>
      </c>
    </row>
    <row r="1350" customFormat="false" ht="14.25" hidden="false" customHeight="false" outlineLevel="0" collapsed="false">
      <c r="A1350" s="97" t="str">
        <f aca="false">IF(ISNONTEXT('Claims Data'!A1351)," ",'Claims Data'!A1351)</f>
        <v> </v>
      </c>
      <c r="B1350" s="63"/>
      <c r="C1350" s="95"/>
      <c r="D1350" s="63"/>
      <c r="E1350" s="109"/>
      <c r="F1350" s="110"/>
      <c r="G1350" s="65"/>
      <c r="H1350" s="66" t="n">
        <f aca="false">(B1350+D1350+F1350)</f>
        <v>0</v>
      </c>
    </row>
    <row r="1351" customFormat="false" ht="14.25" hidden="false" customHeight="false" outlineLevel="0" collapsed="false">
      <c r="A1351" s="97" t="str">
        <f aca="false">IF(ISNONTEXT('Claims Data'!A1352)," ",'Claims Data'!A1352)</f>
        <v> </v>
      </c>
      <c r="B1351" s="63"/>
      <c r="C1351" s="95"/>
      <c r="D1351" s="63"/>
      <c r="E1351" s="109"/>
      <c r="F1351" s="110"/>
      <c r="G1351" s="65"/>
      <c r="H1351" s="66" t="n">
        <f aca="false">(B1351+D1351+F1351)</f>
        <v>0</v>
      </c>
    </row>
    <row r="1352" customFormat="false" ht="14.25" hidden="false" customHeight="false" outlineLevel="0" collapsed="false">
      <c r="A1352" s="97" t="str">
        <f aca="false">IF(ISNONTEXT('Claims Data'!A1353)," ",'Claims Data'!A1353)</f>
        <v> </v>
      </c>
      <c r="B1352" s="63"/>
      <c r="C1352" s="95"/>
      <c r="D1352" s="63"/>
      <c r="E1352" s="109"/>
      <c r="F1352" s="110"/>
      <c r="G1352" s="65"/>
      <c r="H1352" s="66" t="n">
        <f aca="false">(B1352+D1352+F1352)</f>
        <v>0</v>
      </c>
    </row>
    <row r="1353" customFormat="false" ht="14.25" hidden="false" customHeight="false" outlineLevel="0" collapsed="false">
      <c r="A1353" s="97" t="str">
        <f aca="false">IF(ISNONTEXT('Claims Data'!A1354)," ",'Claims Data'!A1354)</f>
        <v> </v>
      </c>
      <c r="B1353" s="63"/>
      <c r="C1353" s="95"/>
      <c r="D1353" s="63"/>
      <c r="E1353" s="109"/>
      <c r="F1353" s="110"/>
      <c r="G1353" s="65"/>
      <c r="H1353" s="66" t="n">
        <f aca="false">(B1353+D1353+F1353)</f>
        <v>0</v>
      </c>
    </row>
    <row r="1354" customFormat="false" ht="14.25" hidden="false" customHeight="false" outlineLevel="0" collapsed="false">
      <c r="A1354" s="97" t="str">
        <f aca="false">IF(ISNONTEXT('Claims Data'!A1355)," ",'Claims Data'!A1355)</f>
        <v> </v>
      </c>
      <c r="B1354" s="63"/>
      <c r="C1354" s="95"/>
      <c r="D1354" s="63"/>
      <c r="E1354" s="109"/>
      <c r="F1354" s="110"/>
      <c r="G1354" s="65"/>
      <c r="H1354" s="66" t="n">
        <f aca="false">(B1354+D1354+F1354)</f>
        <v>0</v>
      </c>
    </row>
    <row r="1355" customFormat="false" ht="14.25" hidden="false" customHeight="false" outlineLevel="0" collapsed="false">
      <c r="A1355" s="97" t="str">
        <f aca="false">IF(ISNONTEXT('Claims Data'!A1356)," ",'Claims Data'!A1356)</f>
        <v> </v>
      </c>
      <c r="B1355" s="63"/>
      <c r="C1355" s="95"/>
      <c r="D1355" s="63"/>
      <c r="E1355" s="109"/>
      <c r="F1355" s="110"/>
      <c r="G1355" s="65"/>
      <c r="H1355" s="66" t="n">
        <f aca="false">(B1355+D1355+F1355)</f>
        <v>0</v>
      </c>
    </row>
    <row r="1356" customFormat="false" ht="14.25" hidden="false" customHeight="false" outlineLevel="0" collapsed="false">
      <c r="A1356" s="97" t="str">
        <f aca="false">IF(ISNONTEXT('Claims Data'!A1357)," ",'Claims Data'!A1357)</f>
        <v> </v>
      </c>
      <c r="B1356" s="63"/>
      <c r="C1356" s="95"/>
      <c r="D1356" s="63"/>
      <c r="E1356" s="109"/>
      <c r="F1356" s="110"/>
      <c r="G1356" s="65"/>
      <c r="H1356" s="66" t="n">
        <f aca="false">(B1356+D1356+F1356)</f>
        <v>0</v>
      </c>
    </row>
    <row r="1357" customFormat="false" ht="14.25" hidden="false" customHeight="false" outlineLevel="0" collapsed="false">
      <c r="A1357" s="97" t="str">
        <f aca="false">IF(ISNONTEXT('Claims Data'!A1358)," ",'Claims Data'!A1358)</f>
        <v> </v>
      </c>
      <c r="B1357" s="63"/>
      <c r="C1357" s="95"/>
      <c r="D1357" s="63"/>
      <c r="E1357" s="109"/>
      <c r="F1357" s="110"/>
      <c r="G1357" s="65"/>
      <c r="H1357" s="66" t="n">
        <f aca="false">(B1357+D1357+F1357)</f>
        <v>0</v>
      </c>
    </row>
    <row r="1358" customFormat="false" ht="14.25" hidden="false" customHeight="false" outlineLevel="0" collapsed="false">
      <c r="A1358" s="97" t="str">
        <f aca="false">IF(ISNONTEXT('Claims Data'!A1359)," ",'Claims Data'!A1359)</f>
        <v> </v>
      </c>
      <c r="B1358" s="63"/>
      <c r="C1358" s="95"/>
      <c r="D1358" s="63"/>
      <c r="E1358" s="109"/>
      <c r="F1358" s="110"/>
      <c r="G1358" s="65"/>
      <c r="H1358" s="66" t="n">
        <f aca="false">(B1358+D1358+F1358)</f>
        <v>0</v>
      </c>
    </row>
    <row r="1359" customFormat="false" ht="14.25" hidden="false" customHeight="false" outlineLevel="0" collapsed="false">
      <c r="A1359" s="97" t="str">
        <f aca="false">IF(ISNONTEXT('Claims Data'!A1360)," ",'Claims Data'!A1360)</f>
        <v> </v>
      </c>
      <c r="B1359" s="63"/>
      <c r="C1359" s="95"/>
      <c r="D1359" s="63"/>
      <c r="E1359" s="109"/>
      <c r="F1359" s="110"/>
      <c r="G1359" s="65"/>
      <c r="H1359" s="66" t="n">
        <f aca="false">(B1359+D1359+F1359)</f>
        <v>0</v>
      </c>
    </row>
    <row r="1360" customFormat="false" ht="14.25" hidden="false" customHeight="false" outlineLevel="0" collapsed="false">
      <c r="A1360" s="97" t="str">
        <f aca="false">IF(ISNONTEXT('Claims Data'!A1361)," ",'Claims Data'!A1361)</f>
        <v> </v>
      </c>
      <c r="B1360" s="63"/>
      <c r="C1360" s="95"/>
      <c r="D1360" s="63"/>
      <c r="E1360" s="109"/>
      <c r="F1360" s="110"/>
      <c r="G1360" s="65"/>
      <c r="H1360" s="66" t="n">
        <f aca="false">(B1360+D1360+F1360)</f>
        <v>0</v>
      </c>
    </row>
    <row r="1361" customFormat="false" ht="14.25" hidden="false" customHeight="false" outlineLevel="0" collapsed="false">
      <c r="A1361" s="97" t="str">
        <f aca="false">IF(ISNONTEXT('Claims Data'!A1362)," ",'Claims Data'!A1362)</f>
        <v> </v>
      </c>
      <c r="B1361" s="63"/>
      <c r="C1361" s="95"/>
      <c r="D1361" s="63"/>
      <c r="E1361" s="109"/>
      <c r="F1361" s="110"/>
      <c r="G1361" s="65"/>
      <c r="H1361" s="66" t="n">
        <f aca="false">(B1361+D1361+F1361)</f>
        <v>0</v>
      </c>
    </row>
    <row r="1362" customFormat="false" ht="14.25" hidden="false" customHeight="false" outlineLevel="0" collapsed="false">
      <c r="A1362" s="97" t="str">
        <f aca="false">IF(ISNONTEXT('Claims Data'!A1363)," ",'Claims Data'!A1363)</f>
        <v> </v>
      </c>
      <c r="B1362" s="63"/>
      <c r="C1362" s="95"/>
      <c r="D1362" s="63"/>
      <c r="E1362" s="109"/>
      <c r="F1362" s="110"/>
      <c r="G1362" s="65"/>
      <c r="H1362" s="66" t="n">
        <f aca="false">(B1362+D1362+F1362)</f>
        <v>0</v>
      </c>
    </row>
    <row r="1363" customFormat="false" ht="14.25" hidden="false" customHeight="false" outlineLevel="0" collapsed="false">
      <c r="A1363" s="97" t="str">
        <f aca="false">IF(ISNONTEXT('Claims Data'!A1364)," ",'Claims Data'!A1364)</f>
        <v> </v>
      </c>
      <c r="B1363" s="63"/>
      <c r="C1363" s="95"/>
      <c r="D1363" s="63"/>
      <c r="E1363" s="109"/>
      <c r="F1363" s="110"/>
      <c r="G1363" s="65"/>
      <c r="H1363" s="66" t="n">
        <f aca="false">(B1363+D1363+F1363)</f>
        <v>0</v>
      </c>
    </row>
    <row r="1364" customFormat="false" ht="14.25" hidden="false" customHeight="false" outlineLevel="0" collapsed="false">
      <c r="A1364" s="97" t="str">
        <f aca="false">IF(ISNONTEXT('Claims Data'!A1365)," ",'Claims Data'!A1365)</f>
        <v> </v>
      </c>
      <c r="B1364" s="63"/>
      <c r="C1364" s="95"/>
      <c r="D1364" s="63"/>
      <c r="E1364" s="109"/>
      <c r="F1364" s="110"/>
      <c r="G1364" s="65"/>
      <c r="H1364" s="66" t="n">
        <f aca="false">(B1364+D1364+F1364)</f>
        <v>0</v>
      </c>
    </row>
    <row r="1365" customFormat="false" ht="14.25" hidden="false" customHeight="false" outlineLevel="0" collapsed="false">
      <c r="A1365" s="97" t="str">
        <f aca="false">IF(ISNONTEXT('Claims Data'!A1366)," ",'Claims Data'!A1366)</f>
        <v> </v>
      </c>
      <c r="B1365" s="63"/>
      <c r="C1365" s="95"/>
      <c r="D1365" s="63"/>
      <c r="E1365" s="109"/>
      <c r="F1365" s="110"/>
      <c r="G1365" s="65"/>
      <c r="H1365" s="66" t="n">
        <f aca="false">(B1365+D1365+F1365)</f>
        <v>0</v>
      </c>
    </row>
    <row r="1366" customFormat="false" ht="14.25" hidden="false" customHeight="false" outlineLevel="0" collapsed="false">
      <c r="A1366" s="97" t="str">
        <f aca="false">IF(ISNONTEXT('Claims Data'!A1367)," ",'Claims Data'!A1367)</f>
        <v> </v>
      </c>
      <c r="B1366" s="63"/>
      <c r="C1366" s="95"/>
      <c r="D1366" s="63"/>
      <c r="E1366" s="109"/>
      <c r="F1366" s="110"/>
      <c r="G1366" s="65"/>
      <c r="H1366" s="66" t="n">
        <f aca="false">(B1366+D1366+F1366)</f>
        <v>0</v>
      </c>
    </row>
    <row r="1367" customFormat="false" ht="14.25" hidden="false" customHeight="false" outlineLevel="0" collapsed="false">
      <c r="A1367" s="97" t="str">
        <f aca="false">IF(ISNONTEXT('Claims Data'!A1368)," ",'Claims Data'!A1368)</f>
        <v> </v>
      </c>
      <c r="B1367" s="63"/>
      <c r="C1367" s="95"/>
      <c r="D1367" s="63"/>
      <c r="E1367" s="109"/>
      <c r="F1367" s="110"/>
      <c r="G1367" s="65"/>
      <c r="H1367" s="66" t="n">
        <f aca="false">(B1367+D1367+F1367)</f>
        <v>0</v>
      </c>
    </row>
    <row r="1368" customFormat="false" ht="14.25" hidden="false" customHeight="false" outlineLevel="0" collapsed="false">
      <c r="A1368" s="97" t="str">
        <f aca="false">IF(ISNONTEXT('Claims Data'!A1369)," ",'Claims Data'!A1369)</f>
        <v> </v>
      </c>
      <c r="B1368" s="63"/>
      <c r="C1368" s="95"/>
      <c r="D1368" s="63"/>
      <c r="E1368" s="109"/>
      <c r="F1368" s="110"/>
      <c r="G1368" s="65"/>
      <c r="H1368" s="66" t="n">
        <f aca="false">(B1368+D1368+F1368)</f>
        <v>0</v>
      </c>
    </row>
    <row r="1369" customFormat="false" ht="14.25" hidden="false" customHeight="false" outlineLevel="0" collapsed="false">
      <c r="A1369" s="97" t="str">
        <f aca="false">IF(ISNONTEXT('Claims Data'!A1370)," ",'Claims Data'!A1370)</f>
        <v> </v>
      </c>
      <c r="B1369" s="63"/>
      <c r="C1369" s="95"/>
      <c r="D1369" s="63"/>
      <c r="E1369" s="109"/>
      <c r="F1369" s="110"/>
      <c r="G1369" s="65"/>
      <c r="H1369" s="66" t="n">
        <f aca="false">(B1369+D1369+F1369)</f>
        <v>0</v>
      </c>
    </row>
    <row r="1370" customFormat="false" ht="14.25" hidden="false" customHeight="false" outlineLevel="0" collapsed="false">
      <c r="A1370" s="97" t="str">
        <f aca="false">IF(ISNONTEXT('Claims Data'!A1371)," ",'Claims Data'!A1371)</f>
        <v> </v>
      </c>
      <c r="B1370" s="63"/>
      <c r="C1370" s="95"/>
      <c r="D1370" s="63"/>
      <c r="E1370" s="109"/>
      <c r="F1370" s="110"/>
      <c r="G1370" s="65"/>
      <c r="H1370" s="66" t="n">
        <f aca="false">(B1370+D1370+F1370)</f>
        <v>0</v>
      </c>
    </row>
    <row r="1371" customFormat="false" ht="14.25" hidden="false" customHeight="false" outlineLevel="0" collapsed="false">
      <c r="A1371" s="97" t="str">
        <f aca="false">IF(ISNONTEXT('Claims Data'!A1372)," ",'Claims Data'!A1372)</f>
        <v> </v>
      </c>
      <c r="B1371" s="63"/>
      <c r="C1371" s="95"/>
      <c r="D1371" s="63"/>
      <c r="E1371" s="109"/>
      <c r="F1371" s="110"/>
      <c r="G1371" s="65"/>
      <c r="H1371" s="66" t="n">
        <f aca="false">(B1371+D1371+F1371)</f>
        <v>0</v>
      </c>
    </row>
    <row r="1372" customFormat="false" ht="14.25" hidden="false" customHeight="false" outlineLevel="0" collapsed="false">
      <c r="A1372" s="97" t="str">
        <f aca="false">IF(ISNONTEXT('Claims Data'!A1373)," ",'Claims Data'!A1373)</f>
        <v> </v>
      </c>
      <c r="B1372" s="63"/>
      <c r="C1372" s="95"/>
      <c r="D1372" s="63"/>
      <c r="E1372" s="109"/>
      <c r="F1372" s="110"/>
      <c r="G1372" s="65"/>
      <c r="H1372" s="66" t="n">
        <f aca="false">(B1372+D1372+F1372)</f>
        <v>0</v>
      </c>
    </row>
    <row r="1373" customFormat="false" ht="14.25" hidden="false" customHeight="false" outlineLevel="0" collapsed="false">
      <c r="A1373" s="97" t="str">
        <f aca="false">IF(ISNONTEXT('Claims Data'!A1374)," ",'Claims Data'!A1374)</f>
        <v> </v>
      </c>
      <c r="B1373" s="63"/>
      <c r="C1373" s="95"/>
      <c r="D1373" s="63"/>
      <c r="E1373" s="109"/>
      <c r="F1373" s="110"/>
      <c r="G1373" s="65"/>
      <c r="H1373" s="66" t="n">
        <f aca="false">(B1373+D1373+F1373)</f>
        <v>0</v>
      </c>
    </row>
    <row r="1374" customFormat="false" ht="14.25" hidden="false" customHeight="false" outlineLevel="0" collapsed="false">
      <c r="A1374" s="97" t="str">
        <f aca="false">IF(ISNONTEXT('Claims Data'!A1375)," ",'Claims Data'!A1375)</f>
        <v> </v>
      </c>
      <c r="B1374" s="63"/>
      <c r="C1374" s="95"/>
      <c r="D1374" s="63"/>
      <c r="E1374" s="109"/>
      <c r="F1374" s="110"/>
      <c r="G1374" s="65"/>
      <c r="H1374" s="66" t="n">
        <f aca="false">(B1374+D1374+F1374)</f>
        <v>0</v>
      </c>
    </row>
    <row r="1375" customFormat="false" ht="14.25" hidden="false" customHeight="false" outlineLevel="0" collapsed="false">
      <c r="A1375" s="97" t="str">
        <f aca="false">IF(ISNONTEXT('Claims Data'!A1376)," ",'Claims Data'!A1376)</f>
        <v> </v>
      </c>
      <c r="B1375" s="63"/>
      <c r="C1375" s="95"/>
      <c r="D1375" s="63"/>
      <c r="E1375" s="109"/>
      <c r="F1375" s="110"/>
      <c r="G1375" s="65"/>
      <c r="H1375" s="66" t="n">
        <f aca="false">(B1375+D1375+F1375)</f>
        <v>0</v>
      </c>
    </row>
    <row r="1376" customFormat="false" ht="14.25" hidden="false" customHeight="false" outlineLevel="0" collapsed="false">
      <c r="A1376" s="97" t="str">
        <f aca="false">IF(ISNONTEXT('Claims Data'!A1377)," ",'Claims Data'!A1377)</f>
        <v> </v>
      </c>
      <c r="B1376" s="63"/>
      <c r="C1376" s="95"/>
      <c r="D1376" s="63"/>
      <c r="E1376" s="109"/>
      <c r="F1376" s="110"/>
      <c r="G1376" s="65"/>
      <c r="H1376" s="66" t="n">
        <f aca="false">(B1376+D1376+F1376)</f>
        <v>0</v>
      </c>
    </row>
    <row r="1377" customFormat="false" ht="14.25" hidden="false" customHeight="false" outlineLevel="0" collapsed="false">
      <c r="A1377" s="97" t="str">
        <f aca="false">IF(ISNONTEXT('Claims Data'!A1378)," ",'Claims Data'!A1378)</f>
        <v> </v>
      </c>
      <c r="B1377" s="63"/>
      <c r="C1377" s="95"/>
      <c r="D1377" s="63"/>
      <c r="E1377" s="109"/>
      <c r="F1377" s="110"/>
      <c r="G1377" s="65"/>
      <c r="H1377" s="66" t="n">
        <f aca="false">(B1377+D1377+F1377)</f>
        <v>0</v>
      </c>
    </row>
    <row r="1378" customFormat="false" ht="14.25" hidden="false" customHeight="false" outlineLevel="0" collapsed="false">
      <c r="A1378" s="97" t="str">
        <f aca="false">IF(ISNONTEXT('Claims Data'!A1379)," ",'Claims Data'!A1379)</f>
        <v> </v>
      </c>
      <c r="B1378" s="63"/>
      <c r="C1378" s="95"/>
      <c r="D1378" s="63"/>
      <c r="E1378" s="109"/>
      <c r="F1378" s="110"/>
      <c r="G1378" s="65"/>
      <c r="H1378" s="66" t="n">
        <f aca="false">(B1378+D1378+F1378)</f>
        <v>0</v>
      </c>
    </row>
    <row r="1379" customFormat="false" ht="14.25" hidden="false" customHeight="false" outlineLevel="0" collapsed="false">
      <c r="A1379" s="97" t="str">
        <f aca="false">IF(ISNONTEXT('Claims Data'!A1380)," ",'Claims Data'!A1380)</f>
        <v> </v>
      </c>
      <c r="B1379" s="63"/>
      <c r="C1379" s="95"/>
      <c r="D1379" s="63"/>
      <c r="E1379" s="109"/>
      <c r="F1379" s="110"/>
      <c r="G1379" s="65"/>
      <c r="H1379" s="66" t="n">
        <f aca="false">(B1379+D1379+F1379)</f>
        <v>0</v>
      </c>
    </row>
    <row r="1380" customFormat="false" ht="14.25" hidden="false" customHeight="false" outlineLevel="0" collapsed="false">
      <c r="A1380" s="97" t="str">
        <f aca="false">IF(ISNONTEXT('Claims Data'!A1381)," ",'Claims Data'!A1381)</f>
        <v> </v>
      </c>
      <c r="B1380" s="63"/>
      <c r="C1380" s="95"/>
      <c r="D1380" s="63"/>
      <c r="E1380" s="109"/>
      <c r="F1380" s="110"/>
      <c r="G1380" s="65"/>
      <c r="H1380" s="66" t="n">
        <f aca="false">(B1380+D1380+F1380)</f>
        <v>0</v>
      </c>
    </row>
    <row r="1381" customFormat="false" ht="14.25" hidden="false" customHeight="false" outlineLevel="0" collapsed="false">
      <c r="A1381" s="97" t="str">
        <f aca="false">IF(ISNONTEXT('Claims Data'!A1382)," ",'Claims Data'!A1382)</f>
        <v> </v>
      </c>
      <c r="B1381" s="63"/>
      <c r="C1381" s="95"/>
      <c r="D1381" s="63"/>
      <c r="E1381" s="109"/>
      <c r="F1381" s="110"/>
      <c r="G1381" s="65"/>
      <c r="H1381" s="66" t="n">
        <f aca="false">(B1381+D1381+F1381)</f>
        <v>0</v>
      </c>
    </row>
    <row r="1382" customFormat="false" ht="14.25" hidden="false" customHeight="false" outlineLevel="0" collapsed="false">
      <c r="A1382" s="97" t="str">
        <f aca="false">IF(ISNONTEXT('Claims Data'!A1383)," ",'Claims Data'!A1383)</f>
        <v> </v>
      </c>
      <c r="B1382" s="63"/>
      <c r="C1382" s="95"/>
      <c r="D1382" s="63"/>
      <c r="E1382" s="109"/>
      <c r="F1382" s="110"/>
      <c r="G1382" s="65"/>
      <c r="H1382" s="66" t="n">
        <f aca="false">(B1382+D1382+F1382)</f>
        <v>0</v>
      </c>
    </row>
    <row r="1383" customFormat="false" ht="14.25" hidden="false" customHeight="false" outlineLevel="0" collapsed="false">
      <c r="A1383" s="97" t="str">
        <f aca="false">IF(ISNONTEXT('Claims Data'!A1384)," ",'Claims Data'!A1384)</f>
        <v> </v>
      </c>
      <c r="B1383" s="63"/>
      <c r="C1383" s="95"/>
      <c r="D1383" s="63"/>
      <c r="E1383" s="109"/>
      <c r="F1383" s="110"/>
      <c r="G1383" s="65"/>
      <c r="H1383" s="66" t="n">
        <f aca="false">(B1383+D1383+F1383)</f>
        <v>0</v>
      </c>
    </row>
    <row r="1384" customFormat="false" ht="14.25" hidden="false" customHeight="false" outlineLevel="0" collapsed="false">
      <c r="A1384" s="97" t="str">
        <f aca="false">IF(ISNONTEXT('Claims Data'!A1385)," ",'Claims Data'!A1385)</f>
        <v> </v>
      </c>
      <c r="B1384" s="63"/>
      <c r="C1384" s="95"/>
      <c r="D1384" s="63"/>
      <c r="E1384" s="109"/>
      <c r="F1384" s="110"/>
      <c r="G1384" s="65"/>
      <c r="H1384" s="66" t="n">
        <f aca="false">(B1384+D1384+F1384)</f>
        <v>0</v>
      </c>
    </row>
    <row r="1385" customFormat="false" ht="14.25" hidden="false" customHeight="false" outlineLevel="0" collapsed="false">
      <c r="A1385" s="97" t="str">
        <f aca="false">IF(ISNONTEXT('Claims Data'!A1386)," ",'Claims Data'!A1386)</f>
        <v> </v>
      </c>
      <c r="B1385" s="63"/>
      <c r="C1385" s="95"/>
      <c r="D1385" s="63"/>
      <c r="E1385" s="109"/>
      <c r="F1385" s="110"/>
      <c r="G1385" s="65"/>
      <c r="H1385" s="66" t="n">
        <f aca="false">(B1385+D1385+F1385)</f>
        <v>0</v>
      </c>
    </row>
    <row r="1386" customFormat="false" ht="14.25" hidden="false" customHeight="false" outlineLevel="0" collapsed="false">
      <c r="A1386" s="97" t="str">
        <f aca="false">IF(ISNONTEXT('Claims Data'!A1387)," ",'Claims Data'!A1387)</f>
        <v> </v>
      </c>
      <c r="B1386" s="63"/>
      <c r="C1386" s="95"/>
      <c r="D1386" s="63"/>
      <c r="E1386" s="109"/>
      <c r="F1386" s="110"/>
      <c r="G1386" s="65"/>
      <c r="H1386" s="66" t="n">
        <f aca="false">(B1386+D1386+F1386)</f>
        <v>0</v>
      </c>
    </row>
    <row r="1387" customFormat="false" ht="14.25" hidden="false" customHeight="false" outlineLevel="0" collapsed="false">
      <c r="A1387" s="97" t="str">
        <f aca="false">IF(ISNONTEXT('Claims Data'!A1388)," ",'Claims Data'!A1388)</f>
        <v> </v>
      </c>
      <c r="B1387" s="63"/>
      <c r="C1387" s="95"/>
      <c r="D1387" s="63"/>
      <c r="E1387" s="109"/>
      <c r="F1387" s="110"/>
      <c r="G1387" s="65"/>
      <c r="H1387" s="66" t="n">
        <f aca="false">(B1387+D1387+F1387)</f>
        <v>0</v>
      </c>
    </row>
    <row r="1388" customFormat="false" ht="14.25" hidden="false" customHeight="false" outlineLevel="0" collapsed="false">
      <c r="A1388" s="97" t="str">
        <f aca="false">IF(ISNONTEXT('Claims Data'!A1389)," ",'Claims Data'!A1389)</f>
        <v> </v>
      </c>
      <c r="B1388" s="63"/>
      <c r="C1388" s="95"/>
      <c r="D1388" s="63"/>
      <c r="E1388" s="109"/>
      <c r="F1388" s="110"/>
      <c r="G1388" s="65"/>
      <c r="H1388" s="66" t="n">
        <f aca="false">(B1388+D1388+F1388)</f>
        <v>0</v>
      </c>
    </row>
    <row r="1389" customFormat="false" ht="14.25" hidden="false" customHeight="false" outlineLevel="0" collapsed="false">
      <c r="A1389" s="97" t="str">
        <f aca="false">IF(ISNONTEXT('Claims Data'!A1390)," ",'Claims Data'!A1390)</f>
        <v> </v>
      </c>
      <c r="B1389" s="63"/>
      <c r="C1389" s="95"/>
      <c r="D1389" s="63"/>
      <c r="E1389" s="109"/>
      <c r="F1389" s="110"/>
      <c r="G1389" s="65"/>
      <c r="H1389" s="66" t="n">
        <f aca="false">(B1389+D1389+F1389)</f>
        <v>0</v>
      </c>
    </row>
    <row r="1390" customFormat="false" ht="14.25" hidden="false" customHeight="false" outlineLevel="0" collapsed="false">
      <c r="A1390" s="97" t="str">
        <f aca="false">IF(ISNONTEXT('Claims Data'!A1391)," ",'Claims Data'!A1391)</f>
        <v> </v>
      </c>
      <c r="B1390" s="63"/>
      <c r="C1390" s="95"/>
      <c r="D1390" s="63"/>
      <c r="E1390" s="109"/>
      <c r="F1390" s="110"/>
      <c r="G1390" s="65"/>
      <c r="H1390" s="66" t="n">
        <f aca="false">(B1390+D1390+F1390)</f>
        <v>0</v>
      </c>
    </row>
    <row r="1391" customFormat="false" ht="14.25" hidden="false" customHeight="false" outlineLevel="0" collapsed="false">
      <c r="A1391" s="97" t="str">
        <f aca="false">IF(ISNONTEXT('Claims Data'!A1392)," ",'Claims Data'!A1392)</f>
        <v> </v>
      </c>
      <c r="B1391" s="63"/>
      <c r="C1391" s="95"/>
      <c r="D1391" s="63"/>
      <c r="E1391" s="109"/>
      <c r="F1391" s="110"/>
      <c r="G1391" s="65"/>
      <c r="H1391" s="66" t="n">
        <f aca="false">(B1391+D1391+F1391)</f>
        <v>0</v>
      </c>
    </row>
    <row r="1392" customFormat="false" ht="14.25" hidden="false" customHeight="false" outlineLevel="0" collapsed="false">
      <c r="A1392" s="97" t="str">
        <f aca="false">IF(ISNONTEXT('Claims Data'!A1393)," ",'Claims Data'!A1393)</f>
        <v> </v>
      </c>
      <c r="B1392" s="63"/>
      <c r="C1392" s="95"/>
      <c r="D1392" s="63"/>
      <c r="E1392" s="109"/>
      <c r="F1392" s="110"/>
      <c r="G1392" s="65"/>
      <c r="H1392" s="66" t="n">
        <f aca="false">(B1392+D1392+F1392)</f>
        <v>0</v>
      </c>
    </row>
    <row r="1393" customFormat="false" ht="14.25" hidden="false" customHeight="false" outlineLevel="0" collapsed="false">
      <c r="A1393" s="97" t="str">
        <f aca="false">IF(ISNONTEXT('Claims Data'!A1394)," ",'Claims Data'!A1394)</f>
        <v> </v>
      </c>
      <c r="B1393" s="63"/>
      <c r="C1393" s="95"/>
      <c r="D1393" s="63"/>
      <c r="E1393" s="109"/>
      <c r="F1393" s="110"/>
      <c r="G1393" s="65"/>
      <c r="H1393" s="66" t="n">
        <f aca="false">(B1393+D1393+F1393)</f>
        <v>0</v>
      </c>
    </row>
    <row r="1394" customFormat="false" ht="14.25" hidden="false" customHeight="false" outlineLevel="0" collapsed="false">
      <c r="A1394" s="97" t="str">
        <f aca="false">IF(ISNONTEXT('Claims Data'!A1395)," ",'Claims Data'!A1395)</f>
        <v> </v>
      </c>
      <c r="B1394" s="63"/>
      <c r="C1394" s="95"/>
      <c r="D1394" s="63"/>
      <c r="E1394" s="109"/>
      <c r="F1394" s="110"/>
      <c r="G1394" s="65"/>
      <c r="H1394" s="66" t="n">
        <f aca="false">(B1394+D1394+F1394)</f>
        <v>0</v>
      </c>
    </row>
    <row r="1395" customFormat="false" ht="14.25" hidden="false" customHeight="false" outlineLevel="0" collapsed="false">
      <c r="A1395" s="97" t="str">
        <f aca="false">IF(ISNONTEXT('Claims Data'!A1396)," ",'Claims Data'!A1396)</f>
        <v> </v>
      </c>
      <c r="B1395" s="63"/>
      <c r="C1395" s="95"/>
      <c r="D1395" s="63"/>
      <c r="E1395" s="109"/>
      <c r="F1395" s="110"/>
      <c r="G1395" s="65"/>
      <c r="H1395" s="66" t="n">
        <f aca="false">(B1395+D1395+F1395)</f>
        <v>0</v>
      </c>
    </row>
    <row r="1396" customFormat="false" ht="14.25" hidden="false" customHeight="false" outlineLevel="0" collapsed="false">
      <c r="A1396" s="97" t="str">
        <f aca="false">IF(ISNONTEXT('Claims Data'!A1397)," ",'Claims Data'!A1397)</f>
        <v> </v>
      </c>
      <c r="B1396" s="63"/>
      <c r="C1396" s="95"/>
      <c r="D1396" s="63"/>
      <c r="E1396" s="109"/>
      <c r="F1396" s="110"/>
      <c r="G1396" s="65"/>
      <c r="H1396" s="66" t="n">
        <f aca="false">(B1396+D1396+F1396)</f>
        <v>0</v>
      </c>
    </row>
    <row r="1397" customFormat="false" ht="14.25" hidden="false" customHeight="false" outlineLevel="0" collapsed="false">
      <c r="A1397" s="97" t="str">
        <f aca="false">IF(ISNONTEXT('Claims Data'!A1398)," ",'Claims Data'!A1398)</f>
        <v> </v>
      </c>
      <c r="B1397" s="63"/>
      <c r="C1397" s="95"/>
      <c r="D1397" s="63"/>
      <c r="E1397" s="109"/>
      <c r="F1397" s="110"/>
      <c r="G1397" s="65"/>
      <c r="H1397" s="66" t="n">
        <f aca="false">(B1397+D1397+F1397)</f>
        <v>0</v>
      </c>
    </row>
    <row r="1398" customFormat="false" ht="14.25" hidden="false" customHeight="false" outlineLevel="0" collapsed="false">
      <c r="A1398" s="97" t="str">
        <f aca="false">IF(ISNONTEXT('Claims Data'!A1399)," ",'Claims Data'!A1399)</f>
        <v> </v>
      </c>
      <c r="B1398" s="63"/>
      <c r="C1398" s="95"/>
      <c r="D1398" s="63"/>
      <c r="E1398" s="109"/>
      <c r="F1398" s="110"/>
      <c r="G1398" s="65"/>
      <c r="H1398" s="66" t="n">
        <f aca="false">(B1398+D1398+F1398)</f>
        <v>0</v>
      </c>
    </row>
    <row r="1399" customFormat="false" ht="14.25" hidden="false" customHeight="false" outlineLevel="0" collapsed="false">
      <c r="A1399" s="97" t="str">
        <f aca="false">IF(ISNONTEXT('Claims Data'!A1400)," ",'Claims Data'!A1400)</f>
        <v> </v>
      </c>
      <c r="B1399" s="63"/>
      <c r="C1399" s="95"/>
      <c r="D1399" s="63"/>
      <c r="E1399" s="109"/>
      <c r="F1399" s="110"/>
      <c r="G1399" s="65"/>
      <c r="H1399" s="66" t="n">
        <f aca="false">(B1399+D1399+F1399)</f>
        <v>0</v>
      </c>
    </row>
    <row r="1400" customFormat="false" ht="14.25" hidden="false" customHeight="false" outlineLevel="0" collapsed="false">
      <c r="A1400" s="97" t="str">
        <f aca="false">IF(ISNONTEXT('Claims Data'!A1401)," ",'Claims Data'!A1401)</f>
        <v> </v>
      </c>
      <c r="B1400" s="63"/>
      <c r="C1400" s="95"/>
      <c r="D1400" s="63"/>
      <c r="E1400" s="109"/>
      <c r="F1400" s="110"/>
      <c r="G1400" s="65"/>
      <c r="H1400" s="66" t="n">
        <f aca="false">(B1400+D1400+F1400)</f>
        <v>0</v>
      </c>
    </row>
    <row r="1401" customFormat="false" ht="14.25" hidden="false" customHeight="false" outlineLevel="0" collapsed="false">
      <c r="A1401" s="97" t="str">
        <f aca="false">IF(ISNONTEXT('Claims Data'!A1402)," ",'Claims Data'!A1402)</f>
        <v> </v>
      </c>
      <c r="B1401" s="63"/>
      <c r="C1401" s="95"/>
      <c r="D1401" s="63"/>
      <c r="E1401" s="109"/>
      <c r="F1401" s="110"/>
      <c r="G1401" s="65"/>
      <c r="H1401" s="66" t="n">
        <f aca="false">(B1401+D1401+F1401)</f>
        <v>0</v>
      </c>
    </row>
    <row r="1402" customFormat="false" ht="14.25" hidden="false" customHeight="false" outlineLevel="0" collapsed="false">
      <c r="A1402" s="97" t="str">
        <f aca="false">IF(ISNONTEXT('Claims Data'!A1403)," ",'Claims Data'!A1403)</f>
        <v> </v>
      </c>
      <c r="B1402" s="63"/>
      <c r="C1402" s="95"/>
      <c r="D1402" s="63"/>
      <c r="E1402" s="109"/>
      <c r="F1402" s="110"/>
      <c r="G1402" s="65"/>
      <c r="H1402" s="66" t="n">
        <f aca="false">(B1402+D1402+F1402)</f>
        <v>0</v>
      </c>
    </row>
    <row r="1403" customFormat="false" ht="14.25" hidden="false" customHeight="false" outlineLevel="0" collapsed="false">
      <c r="A1403" s="97" t="str">
        <f aca="false">IF(ISNONTEXT('Claims Data'!A1404)," ",'Claims Data'!A1404)</f>
        <v> </v>
      </c>
      <c r="B1403" s="63"/>
      <c r="C1403" s="95"/>
      <c r="D1403" s="63"/>
      <c r="E1403" s="109"/>
      <c r="F1403" s="110"/>
      <c r="G1403" s="65"/>
      <c r="H1403" s="66" t="n">
        <f aca="false">(B1403+D1403+F1403)</f>
        <v>0</v>
      </c>
    </row>
    <row r="1404" customFormat="false" ht="14.25" hidden="false" customHeight="false" outlineLevel="0" collapsed="false">
      <c r="A1404" s="97" t="str">
        <f aca="false">IF(ISNONTEXT('Claims Data'!A1405)," ",'Claims Data'!A1405)</f>
        <v> </v>
      </c>
      <c r="B1404" s="63"/>
      <c r="C1404" s="95"/>
      <c r="D1404" s="63"/>
      <c r="E1404" s="109"/>
      <c r="F1404" s="110"/>
      <c r="G1404" s="65"/>
      <c r="H1404" s="66" t="n">
        <f aca="false">(B1404+D1404+F1404)</f>
        <v>0</v>
      </c>
    </row>
    <row r="1405" customFormat="false" ht="14.25" hidden="false" customHeight="false" outlineLevel="0" collapsed="false">
      <c r="A1405" s="97" t="str">
        <f aca="false">IF(ISNONTEXT('Claims Data'!A1406)," ",'Claims Data'!A1406)</f>
        <v> </v>
      </c>
      <c r="B1405" s="63"/>
      <c r="C1405" s="95"/>
      <c r="D1405" s="63"/>
      <c r="E1405" s="109"/>
      <c r="F1405" s="110"/>
      <c r="G1405" s="65"/>
      <c r="H1405" s="66" t="n">
        <f aca="false">(B1405+D1405+F1405)</f>
        <v>0</v>
      </c>
    </row>
    <row r="1406" customFormat="false" ht="14.25" hidden="false" customHeight="false" outlineLevel="0" collapsed="false">
      <c r="A1406" s="97" t="str">
        <f aca="false">IF(ISNONTEXT('Claims Data'!A1407)," ",'Claims Data'!A1407)</f>
        <v> </v>
      </c>
      <c r="B1406" s="63"/>
      <c r="C1406" s="95"/>
      <c r="D1406" s="63"/>
      <c r="E1406" s="109"/>
      <c r="F1406" s="110"/>
      <c r="G1406" s="65"/>
      <c r="H1406" s="66" t="n">
        <f aca="false">(B1406+D1406+F1406)</f>
        <v>0</v>
      </c>
    </row>
    <row r="1407" customFormat="false" ht="14.25" hidden="false" customHeight="false" outlineLevel="0" collapsed="false">
      <c r="A1407" s="97" t="str">
        <f aca="false">IF(ISNONTEXT('Claims Data'!A1408)," ",'Claims Data'!A1408)</f>
        <v> </v>
      </c>
      <c r="B1407" s="63"/>
      <c r="C1407" s="95"/>
      <c r="D1407" s="63"/>
      <c r="E1407" s="109"/>
      <c r="F1407" s="110"/>
      <c r="G1407" s="65"/>
      <c r="H1407" s="66" t="n">
        <f aca="false">(B1407+D1407+F1407)</f>
        <v>0</v>
      </c>
    </row>
    <row r="1408" customFormat="false" ht="14.25" hidden="false" customHeight="false" outlineLevel="0" collapsed="false">
      <c r="A1408" s="97" t="str">
        <f aca="false">IF(ISNONTEXT('Claims Data'!A1409)," ",'Claims Data'!A1409)</f>
        <v> </v>
      </c>
      <c r="B1408" s="63"/>
      <c r="C1408" s="95"/>
      <c r="D1408" s="63"/>
      <c r="E1408" s="109"/>
      <c r="F1408" s="110"/>
      <c r="G1408" s="65"/>
      <c r="H1408" s="66" t="n">
        <f aca="false">(B1408+D1408+F1408)</f>
        <v>0</v>
      </c>
    </row>
    <row r="1409" customFormat="false" ht="14.25" hidden="false" customHeight="false" outlineLevel="0" collapsed="false">
      <c r="A1409" s="97" t="str">
        <f aca="false">IF(ISNONTEXT('Claims Data'!A1410)," ",'Claims Data'!A1410)</f>
        <v> </v>
      </c>
      <c r="B1409" s="63"/>
      <c r="C1409" s="95"/>
      <c r="D1409" s="63"/>
      <c r="E1409" s="109"/>
      <c r="F1409" s="110"/>
      <c r="G1409" s="65"/>
      <c r="H1409" s="66" t="n">
        <f aca="false">(B1409+D1409+F1409)</f>
        <v>0</v>
      </c>
    </row>
    <row r="1410" customFormat="false" ht="14.25" hidden="false" customHeight="false" outlineLevel="0" collapsed="false">
      <c r="A1410" s="97" t="str">
        <f aca="false">IF(ISNONTEXT('Claims Data'!A1411)," ",'Claims Data'!A1411)</f>
        <v> </v>
      </c>
      <c r="B1410" s="63"/>
      <c r="C1410" s="95"/>
      <c r="D1410" s="63"/>
      <c r="E1410" s="109"/>
      <c r="F1410" s="110"/>
      <c r="G1410" s="65"/>
      <c r="H1410" s="66" t="n">
        <f aca="false">(B1410+D1410+F1410)</f>
        <v>0</v>
      </c>
    </row>
    <row r="1411" customFormat="false" ht="14.25" hidden="false" customHeight="false" outlineLevel="0" collapsed="false">
      <c r="A1411" s="97" t="str">
        <f aca="false">IF(ISNONTEXT('Claims Data'!A1412)," ",'Claims Data'!A1412)</f>
        <v> </v>
      </c>
      <c r="B1411" s="63"/>
      <c r="C1411" s="95"/>
      <c r="D1411" s="63"/>
      <c r="E1411" s="109"/>
      <c r="F1411" s="110"/>
      <c r="G1411" s="65"/>
      <c r="H1411" s="66" t="n">
        <f aca="false">(B1411+D1411+F1411)</f>
        <v>0</v>
      </c>
    </row>
    <row r="1412" customFormat="false" ht="14.25" hidden="false" customHeight="false" outlineLevel="0" collapsed="false">
      <c r="A1412" s="97" t="str">
        <f aca="false">IF(ISNONTEXT('Claims Data'!A1413)," ",'Claims Data'!A1413)</f>
        <v> </v>
      </c>
      <c r="B1412" s="63"/>
      <c r="C1412" s="95"/>
      <c r="D1412" s="63"/>
      <c r="E1412" s="109"/>
      <c r="F1412" s="110"/>
      <c r="G1412" s="65"/>
      <c r="H1412" s="66" t="n">
        <f aca="false">(B1412+D1412+F1412)</f>
        <v>0</v>
      </c>
    </row>
    <row r="1413" customFormat="false" ht="14.25" hidden="false" customHeight="false" outlineLevel="0" collapsed="false">
      <c r="A1413" s="97" t="str">
        <f aca="false">IF(ISNONTEXT('Claims Data'!A1414)," ",'Claims Data'!A1414)</f>
        <v> </v>
      </c>
      <c r="B1413" s="63"/>
      <c r="C1413" s="95"/>
      <c r="D1413" s="63"/>
      <c r="E1413" s="109"/>
      <c r="F1413" s="110"/>
      <c r="G1413" s="65"/>
      <c r="H1413" s="66" t="n">
        <f aca="false">(B1413+D1413+F1413)</f>
        <v>0</v>
      </c>
    </row>
    <row r="1414" customFormat="false" ht="14.25" hidden="false" customHeight="false" outlineLevel="0" collapsed="false">
      <c r="A1414" s="97" t="str">
        <f aca="false">IF(ISNONTEXT('Claims Data'!A1415)," ",'Claims Data'!A1415)</f>
        <v> </v>
      </c>
      <c r="B1414" s="63"/>
      <c r="C1414" s="95"/>
      <c r="D1414" s="63"/>
      <c r="E1414" s="109"/>
      <c r="F1414" s="110"/>
      <c r="G1414" s="65"/>
      <c r="H1414" s="66" t="n">
        <f aca="false">(B1414+D1414+F1414)</f>
        <v>0</v>
      </c>
    </row>
    <row r="1415" customFormat="false" ht="14.25" hidden="false" customHeight="false" outlineLevel="0" collapsed="false">
      <c r="A1415" s="97" t="str">
        <f aca="false">IF(ISNONTEXT('Claims Data'!A1416)," ",'Claims Data'!A1416)</f>
        <v> </v>
      </c>
      <c r="B1415" s="63"/>
      <c r="C1415" s="95"/>
      <c r="D1415" s="63"/>
      <c r="E1415" s="109"/>
      <c r="F1415" s="110"/>
      <c r="G1415" s="65"/>
      <c r="H1415" s="66" t="n">
        <f aca="false">(B1415+D1415+F1415)</f>
        <v>0</v>
      </c>
    </row>
    <row r="1416" customFormat="false" ht="14.25" hidden="false" customHeight="false" outlineLevel="0" collapsed="false">
      <c r="A1416" s="97" t="str">
        <f aca="false">IF(ISNONTEXT('Claims Data'!A1417)," ",'Claims Data'!A1417)</f>
        <v> </v>
      </c>
      <c r="B1416" s="63"/>
      <c r="C1416" s="95"/>
      <c r="D1416" s="63"/>
      <c r="E1416" s="109"/>
      <c r="F1416" s="110"/>
      <c r="G1416" s="65"/>
      <c r="H1416" s="66" t="n">
        <f aca="false">(B1416+D1416+F1416)</f>
        <v>0</v>
      </c>
    </row>
    <row r="1417" customFormat="false" ht="14.25" hidden="false" customHeight="false" outlineLevel="0" collapsed="false">
      <c r="A1417" s="97" t="str">
        <f aca="false">IF(ISNONTEXT('Claims Data'!A1418)," ",'Claims Data'!A1418)</f>
        <v> </v>
      </c>
      <c r="B1417" s="63"/>
      <c r="C1417" s="95"/>
      <c r="D1417" s="63"/>
      <c r="E1417" s="109"/>
      <c r="F1417" s="110"/>
      <c r="G1417" s="65"/>
      <c r="H1417" s="66" t="n">
        <f aca="false">(B1417+D1417+F1417)</f>
        <v>0</v>
      </c>
    </row>
    <row r="1418" customFormat="false" ht="14.25" hidden="false" customHeight="false" outlineLevel="0" collapsed="false">
      <c r="A1418" s="97" t="str">
        <f aca="false">IF(ISNONTEXT('Claims Data'!A1419)," ",'Claims Data'!A1419)</f>
        <v> </v>
      </c>
      <c r="B1418" s="63"/>
      <c r="C1418" s="95"/>
      <c r="D1418" s="63"/>
      <c r="E1418" s="109"/>
      <c r="F1418" s="110"/>
      <c r="G1418" s="65"/>
      <c r="H1418" s="66" t="n">
        <f aca="false">(B1418+D1418+F1418)</f>
        <v>0</v>
      </c>
    </row>
    <row r="1419" customFormat="false" ht="14.25" hidden="false" customHeight="false" outlineLevel="0" collapsed="false">
      <c r="A1419" s="97" t="str">
        <f aca="false">IF(ISNONTEXT('Claims Data'!A1420)," ",'Claims Data'!A1420)</f>
        <v> </v>
      </c>
      <c r="B1419" s="63"/>
      <c r="C1419" s="95"/>
      <c r="D1419" s="63"/>
      <c r="E1419" s="109"/>
      <c r="F1419" s="110"/>
      <c r="G1419" s="65"/>
      <c r="H1419" s="66" t="n">
        <f aca="false">(B1419+D1419+F1419)</f>
        <v>0</v>
      </c>
    </row>
    <row r="1420" customFormat="false" ht="14.25" hidden="false" customHeight="false" outlineLevel="0" collapsed="false">
      <c r="A1420" s="97" t="str">
        <f aca="false">IF(ISNONTEXT('Claims Data'!A1421)," ",'Claims Data'!A1421)</f>
        <v> </v>
      </c>
      <c r="B1420" s="63"/>
      <c r="C1420" s="95"/>
      <c r="D1420" s="63"/>
      <c r="E1420" s="109"/>
      <c r="F1420" s="110"/>
      <c r="G1420" s="65"/>
      <c r="H1420" s="66" t="n">
        <f aca="false">(B1420+D1420+F1420)</f>
        <v>0</v>
      </c>
    </row>
    <row r="1421" customFormat="false" ht="14.25" hidden="false" customHeight="false" outlineLevel="0" collapsed="false">
      <c r="A1421" s="97" t="str">
        <f aca="false">IF(ISNONTEXT('Claims Data'!A1422)," ",'Claims Data'!A1422)</f>
        <v> </v>
      </c>
      <c r="B1421" s="63"/>
      <c r="C1421" s="95"/>
      <c r="D1421" s="63"/>
      <c r="E1421" s="109"/>
      <c r="F1421" s="110"/>
      <c r="G1421" s="65"/>
      <c r="H1421" s="66" t="n">
        <f aca="false">(B1421+D1421+F1421)</f>
        <v>0</v>
      </c>
    </row>
    <row r="1422" customFormat="false" ht="14.25" hidden="false" customHeight="false" outlineLevel="0" collapsed="false">
      <c r="A1422" s="97" t="str">
        <f aca="false">IF(ISNONTEXT('Claims Data'!A1423)," ",'Claims Data'!A1423)</f>
        <v> </v>
      </c>
      <c r="B1422" s="63"/>
      <c r="C1422" s="95"/>
      <c r="D1422" s="63"/>
      <c r="E1422" s="109"/>
      <c r="F1422" s="110"/>
      <c r="G1422" s="65"/>
      <c r="H1422" s="66" t="n">
        <f aca="false">(B1422+D1422+F1422)</f>
        <v>0</v>
      </c>
    </row>
    <row r="1423" customFormat="false" ht="14.25" hidden="false" customHeight="false" outlineLevel="0" collapsed="false">
      <c r="A1423" s="97" t="str">
        <f aca="false">IF(ISNONTEXT('Claims Data'!A1424)," ",'Claims Data'!A1424)</f>
        <v> </v>
      </c>
      <c r="B1423" s="63"/>
      <c r="C1423" s="95"/>
      <c r="D1423" s="63"/>
      <c r="E1423" s="109"/>
      <c r="F1423" s="110"/>
      <c r="G1423" s="65"/>
      <c r="H1423" s="66" t="n">
        <f aca="false">(B1423+D1423+F1423)</f>
        <v>0</v>
      </c>
    </row>
    <row r="1424" customFormat="false" ht="14.25" hidden="false" customHeight="false" outlineLevel="0" collapsed="false">
      <c r="A1424" s="97" t="str">
        <f aca="false">IF(ISNONTEXT('Claims Data'!A1425)," ",'Claims Data'!A1425)</f>
        <v> </v>
      </c>
      <c r="B1424" s="63"/>
      <c r="C1424" s="95"/>
      <c r="D1424" s="63"/>
      <c r="E1424" s="109"/>
      <c r="F1424" s="110"/>
      <c r="G1424" s="65"/>
      <c r="H1424" s="66" t="n">
        <f aca="false">(B1424+D1424+F1424)</f>
        <v>0</v>
      </c>
    </row>
    <row r="1425" customFormat="false" ht="14.25" hidden="false" customHeight="false" outlineLevel="0" collapsed="false">
      <c r="A1425" s="97" t="str">
        <f aca="false">IF(ISNONTEXT('Claims Data'!A1426)," ",'Claims Data'!A1426)</f>
        <v> </v>
      </c>
      <c r="B1425" s="63"/>
      <c r="C1425" s="95"/>
      <c r="D1425" s="63"/>
      <c r="E1425" s="109"/>
      <c r="F1425" s="110"/>
      <c r="G1425" s="65"/>
      <c r="H1425" s="66" t="n">
        <f aca="false">(B1425+D1425+F1425)</f>
        <v>0</v>
      </c>
    </row>
    <row r="1426" customFormat="false" ht="14.25" hidden="false" customHeight="false" outlineLevel="0" collapsed="false">
      <c r="A1426" s="97" t="str">
        <f aca="false">IF(ISNONTEXT('Claims Data'!A1427)," ",'Claims Data'!A1427)</f>
        <v> </v>
      </c>
      <c r="B1426" s="63"/>
      <c r="C1426" s="95"/>
      <c r="D1426" s="63"/>
      <c r="E1426" s="109"/>
      <c r="F1426" s="110"/>
      <c r="G1426" s="65"/>
      <c r="H1426" s="66" t="n">
        <f aca="false">(B1426+D1426+F1426)</f>
        <v>0</v>
      </c>
    </row>
    <row r="1427" customFormat="false" ht="14.25" hidden="false" customHeight="false" outlineLevel="0" collapsed="false">
      <c r="A1427" s="97" t="str">
        <f aca="false">IF(ISNONTEXT('Claims Data'!A1428)," ",'Claims Data'!A1428)</f>
        <v> </v>
      </c>
      <c r="B1427" s="63"/>
      <c r="C1427" s="95"/>
      <c r="D1427" s="63"/>
      <c r="E1427" s="109"/>
      <c r="F1427" s="110"/>
      <c r="G1427" s="65"/>
      <c r="H1427" s="66" t="n">
        <f aca="false">(B1427+D1427+F1427)</f>
        <v>0</v>
      </c>
    </row>
    <row r="1428" customFormat="false" ht="14.25" hidden="false" customHeight="false" outlineLevel="0" collapsed="false">
      <c r="A1428" s="97" t="str">
        <f aca="false">IF(ISNONTEXT('Claims Data'!A1429)," ",'Claims Data'!A1429)</f>
        <v> </v>
      </c>
      <c r="B1428" s="63"/>
      <c r="C1428" s="95"/>
      <c r="D1428" s="63"/>
      <c r="E1428" s="109"/>
      <c r="F1428" s="110"/>
      <c r="G1428" s="65"/>
      <c r="H1428" s="66" t="n">
        <f aca="false">(B1428+D1428+F1428)</f>
        <v>0</v>
      </c>
    </row>
    <row r="1429" customFormat="false" ht="14.25" hidden="false" customHeight="false" outlineLevel="0" collapsed="false">
      <c r="A1429" s="97" t="str">
        <f aca="false">IF(ISNONTEXT('Claims Data'!A1430)," ",'Claims Data'!A1430)</f>
        <v> </v>
      </c>
      <c r="B1429" s="63"/>
      <c r="C1429" s="95"/>
      <c r="D1429" s="63"/>
      <c r="E1429" s="109"/>
      <c r="F1429" s="110"/>
      <c r="G1429" s="65"/>
      <c r="H1429" s="66" t="n">
        <f aca="false">(B1429+D1429+F1429)</f>
        <v>0</v>
      </c>
    </row>
    <row r="1430" customFormat="false" ht="14.25" hidden="false" customHeight="false" outlineLevel="0" collapsed="false">
      <c r="A1430" s="97" t="str">
        <f aca="false">IF(ISNONTEXT('Claims Data'!A1431)," ",'Claims Data'!A1431)</f>
        <v> </v>
      </c>
      <c r="B1430" s="63"/>
      <c r="C1430" s="95"/>
      <c r="D1430" s="63"/>
      <c r="E1430" s="109"/>
      <c r="F1430" s="110"/>
      <c r="G1430" s="65"/>
      <c r="H1430" s="66" t="n">
        <f aca="false">(B1430+D1430+F1430)</f>
        <v>0</v>
      </c>
    </row>
    <row r="1431" customFormat="false" ht="14.25" hidden="false" customHeight="false" outlineLevel="0" collapsed="false">
      <c r="A1431" s="97" t="str">
        <f aca="false">IF(ISNONTEXT('Claims Data'!A1432)," ",'Claims Data'!A1432)</f>
        <v> </v>
      </c>
      <c r="B1431" s="63"/>
      <c r="C1431" s="95"/>
      <c r="D1431" s="63"/>
      <c r="E1431" s="109"/>
      <c r="F1431" s="110"/>
      <c r="G1431" s="65"/>
      <c r="H1431" s="66" t="n">
        <f aca="false">(B1431+D1431+F1431)</f>
        <v>0</v>
      </c>
    </row>
    <row r="1432" customFormat="false" ht="14.25" hidden="false" customHeight="false" outlineLevel="0" collapsed="false">
      <c r="A1432" s="97" t="str">
        <f aca="false">IF(ISNONTEXT('Claims Data'!A1433)," ",'Claims Data'!A1433)</f>
        <v> </v>
      </c>
      <c r="B1432" s="63"/>
      <c r="C1432" s="95"/>
      <c r="D1432" s="63"/>
      <c r="E1432" s="109"/>
      <c r="F1432" s="110"/>
      <c r="G1432" s="65"/>
      <c r="H1432" s="66" t="n">
        <f aca="false">(B1432+D1432+F1432)</f>
        <v>0</v>
      </c>
    </row>
    <row r="1433" customFormat="false" ht="14.25" hidden="false" customHeight="false" outlineLevel="0" collapsed="false">
      <c r="A1433" s="97" t="str">
        <f aca="false">IF(ISNONTEXT('Claims Data'!A1434)," ",'Claims Data'!A1434)</f>
        <v> </v>
      </c>
      <c r="B1433" s="63"/>
      <c r="C1433" s="95"/>
      <c r="D1433" s="63"/>
      <c r="E1433" s="109"/>
      <c r="F1433" s="110"/>
      <c r="G1433" s="65"/>
      <c r="H1433" s="66" t="n">
        <f aca="false">(B1433+D1433+F1433)</f>
        <v>0</v>
      </c>
    </row>
    <row r="1434" customFormat="false" ht="14.25" hidden="false" customHeight="false" outlineLevel="0" collapsed="false">
      <c r="A1434" s="97" t="str">
        <f aca="false">IF(ISNONTEXT('Claims Data'!A1435)," ",'Claims Data'!A1435)</f>
        <v> </v>
      </c>
      <c r="B1434" s="63"/>
      <c r="C1434" s="95"/>
      <c r="D1434" s="63"/>
      <c r="E1434" s="109"/>
      <c r="F1434" s="110"/>
      <c r="G1434" s="65"/>
      <c r="H1434" s="66" t="n">
        <f aca="false">(B1434+D1434+F1434)</f>
        <v>0</v>
      </c>
    </row>
    <row r="1435" customFormat="false" ht="14.25" hidden="false" customHeight="false" outlineLevel="0" collapsed="false">
      <c r="A1435" s="97" t="str">
        <f aca="false">IF(ISNONTEXT('Claims Data'!A1436)," ",'Claims Data'!A1436)</f>
        <v> </v>
      </c>
      <c r="B1435" s="63"/>
      <c r="C1435" s="95"/>
      <c r="D1435" s="63"/>
      <c r="E1435" s="109"/>
      <c r="F1435" s="110"/>
      <c r="G1435" s="65"/>
      <c r="H1435" s="66" t="n">
        <f aca="false">(B1435+D1435+F1435)</f>
        <v>0</v>
      </c>
    </row>
    <row r="1436" customFormat="false" ht="14.25" hidden="false" customHeight="false" outlineLevel="0" collapsed="false">
      <c r="A1436" s="97" t="str">
        <f aca="false">IF(ISNONTEXT('Claims Data'!A1437)," ",'Claims Data'!A1437)</f>
        <v> </v>
      </c>
      <c r="B1436" s="63"/>
      <c r="C1436" s="95"/>
      <c r="D1436" s="63"/>
      <c r="E1436" s="109"/>
      <c r="F1436" s="110"/>
      <c r="G1436" s="65"/>
      <c r="H1436" s="66" t="n">
        <f aca="false">(B1436+D1436+F1436)</f>
        <v>0</v>
      </c>
    </row>
    <row r="1437" customFormat="false" ht="14.25" hidden="false" customHeight="false" outlineLevel="0" collapsed="false">
      <c r="A1437" s="97" t="str">
        <f aca="false">IF(ISNONTEXT('Claims Data'!A1438)," ",'Claims Data'!A1438)</f>
        <v> </v>
      </c>
      <c r="B1437" s="63"/>
      <c r="C1437" s="95"/>
      <c r="D1437" s="63"/>
      <c r="E1437" s="109"/>
      <c r="F1437" s="110"/>
      <c r="G1437" s="65"/>
      <c r="H1437" s="66" t="n">
        <f aca="false">(B1437+D1437+F1437)</f>
        <v>0</v>
      </c>
    </row>
    <row r="1438" customFormat="false" ht="14.25" hidden="false" customHeight="false" outlineLevel="0" collapsed="false">
      <c r="A1438" s="97" t="str">
        <f aca="false">IF(ISNONTEXT('Claims Data'!A1439)," ",'Claims Data'!A1439)</f>
        <v> </v>
      </c>
      <c r="B1438" s="63"/>
      <c r="C1438" s="95"/>
      <c r="D1438" s="63"/>
      <c r="E1438" s="109"/>
      <c r="F1438" s="110"/>
      <c r="G1438" s="65"/>
      <c r="H1438" s="66" t="n">
        <f aca="false">(B1438+D1438+F1438)</f>
        <v>0</v>
      </c>
    </row>
    <row r="1439" customFormat="false" ht="14.25" hidden="false" customHeight="false" outlineLevel="0" collapsed="false">
      <c r="A1439" s="97" t="str">
        <f aca="false">IF(ISNONTEXT('Claims Data'!A1440)," ",'Claims Data'!A1440)</f>
        <v> </v>
      </c>
      <c r="B1439" s="63"/>
      <c r="C1439" s="95"/>
      <c r="D1439" s="63"/>
      <c r="E1439" s="109"/>
      <c r="F1439" s="110"/>
      <c r="G1439" s="65"/>
      <c r="H1439" s="66" t="n">
        <f aca="false">(B1439+D1439+F1439)</f>
        <v>0</v>
      </c>
    </row>
    <row r="1440" customFormat="false" ht="14.25" hidden="false" customHeight="false" outlineLevel="0" collapsed="false">
      <c r="A1440" s="97" t="str">
        <f aca="false">IF(ISNONTEXT('Claims Data'!A1441)," ",'Claims Data'!A1441)</f>
        <v> </v>
      </c>
      <c r="B1440" s="63"/>
      <c r="C1440" s="95"/>
      <c r="D1440" s="63"/>
      <c r="E1440" s="109"/>
      <c r="F1440" s="110"/>
      <c r="G1440" s="65"/>
      <c r="H1440" s="66" t="n">
        <f aca="false">(B1440+D1440+F1440)</f>
        <v>0</v>
      </c>
    </row>
    <row r="1441" customFormat="false" ht="14.25" hidden="false" customHeight="false" outlineLevel="0" collapsed="false">
      <c r="A1441" s="97" t="str">
        <f aca="false">IF(ISNONTEXT('Claims Data'!A1442)," ",'Claims Data'!A1442)</f>
        <v> </v>
      </c>
      <c r="B1441" s="63"/>
      <c r="C1441" s="95"/>
      <c r="D1441" s="63"/>
      <c r="E1441" s="109"/>
      <c r="F1441" s="110"/>
      <c r="G1441" s="65"/>
      <c r="H1441" s="66" t="n">
        <f aca="false">(B1441+D1441+F1441)</f>
        <v>0</v>
      </c>
    </row>
    <row r="1442" customFormat="false" ht="14.25" hidden="false" customHeight="false" outlineLevel="0" collapsed="false">
      <c r="A1442" s="97" t="str">
        <f aca="false">IF(ISNONTEXT('Claims Data'!A1443)," ",'Claims Data'!A1443)</f>
        <v> </v>
      </c>
      <c r="B1442" s="63"/>
      <c r="C1442" s="95"/>
      <c r="D1442" s="63"/>
      <c r="E1442" s="109"/>
      <c r="F1442" s="110"/>
      <c r="G1442" s="65"/>
      <c r="H1442" s="66" t="n">
        <f aca="false">(B1442+D1442+F1442)</f>
        <v>0</v>
      </c>
    </row>
    <row r="1443" customFormat="false" ht="14.25" hidden="false" customHeight="false" outlineLevel="0" collapsed="false">
      <c r="A1443" s="97" t="str">
        <f aca="false">IF(ISNONTEXT('Claims Data'!A1444)," ",'Claims Data'!A1444)</f>
        <v> </v>
      </c>
      <c r="B1443" s="63"/>
      <c r="C1443" s="95"/>
      <c r="D1443" s="63"/>
      <c r="E1443" s="109"/>
      <c r="F1443" s="110"/>
      <c r="G1443" s="65"/>
      <c r="H1443" s="66" t="n">
        <f aca="false">(B1443+D1443+F1443)</f>
        <v>0</v>
      </c>
    </row>
    <row r="1444" customFormat="false" ht="14.25" hidden="false" customHeight="false" outlineLevel="0" collapsed="false">
      <c r="A1444" s="97" t="str">
        <f aca="false">IF(ISNONTEXT('Claims Data'!A1445)," ",'Claims Data'!A1445)</f>
        <v> </v>
      </c>
      <c r="B1444" s="63"/>
      <c r="C1444" s="95"/>
      <c r="D1444" s="63"/>
      <c r="E1444" s="109"/>
      <c r="F1444" s="110"/>
      <c r="G1444" s="65"/>
      <c r="H1444" s="66" t="n">
        <f aca="false">(B1444+D1444+F1444)</f>
        <v>0</v>
      </c>
    </row>
    <row r="1445" customFormat="false" ht="14.25" hidden="false" customHeight="false" outlineLevel="0" collapsed="false">
      <c r="A1445" s="97" t="str">
        <f aca="false">IF(ISNONTEXT('Claims Data'!A1446)," ",'Claims Data'!A1446)</f>
        <v> </v>
      </c>
      <c r="B1445" s="63"/>
      <c r="C1445" s="95"/>
      <c r="D1445" s="63"/>
      <c r="E1445" s="109"/>
      <c r="F1445" s="110"/>
      <c r="G1445" s="65"/>
      <c r="H1445" s="66" t="n">
        <f aca="false">(B1445+D1445+F1445)</f>
        <v>0</v>
      </c>
    </row>
    <row r="1446" customFormat="false" ht="14.25" hidden="false" customHeight="false" outlineLevel="0" collapsed="false">
      <c r="A1446" s="97" t="str">
        <f aca="false">IF(ISNONTEXT('Claims Data'!A1447)," ",'Claims Data'!A1447)</f>
        <v> </v>
      </c>
      <c r="B1446" s="63"/>
      <c r="C1446" s="95"/>
      <c r="D1446" s="63"/>
      <c r="E1446" s="109"/>
      <c r="F1446" s="110"/>
      <c r="G1446" s="65"/>
      <c r="H1446" s="66" t="n">
        <f aca="false">(B1446+D1446+F1446)</f>
        <v>0</v>
      </c>
    </row>
    <row r="1447" customFormat="false" ht="14.25" hidden="false" customHeight="false" outlineLevel="0" collapsed="false">
      <c r="A1447" s="97" t="str">
        <f aca="false">IF(ISNONTEXT('Claims Data'!A1448)," ",'Claims Data'!A1448)</f>
        <v> </v>
      </c>
      <c r="B1447" s="63"/>
      <c r="C1447" s="95"/>
      <c r="D1447" s="63"/>
      <c r="E1447" s="109"/>
      <c r="F1447" s="110"/>
      <c r="G1447" s="65"/>
      <c r="H1447" s="66" t="n">
        <f aca="false">(B1447+D1447+F1447)</f>
        <v>0</v>
      </c>
    </row>
    <row r="1448" customFormat="false" ht="14.25" hidden="false" customHeight="false" outlineLevel="0" collapsed="false">
      <c r="A1448" s="97" t="str">
        <f aca="false">IF(ISNONTEXT('Claims Data'!A1449)," ",'Claims Data'!A1449)</f>
        <v> </v>
      </c>
      <c r="B1448" s="63"/>
      <c r="C1448" s="95"/>
      <c r="D1448" s="63"/>
      <c r="E1448" s="109"/>
      <c r="F1448" s="110"/>
      <c r="G1448" s="65"/>
      <c r="H1448" s="66" t="n">
        <f aca="false">(B1448+D1448+F1448)</f>
        <v>0</v>
      </c>
    </row>
    <row r="1449" customFormat="false" ht="14.25" hidden="false" customHeight="false" outlineLevel="0" collapsed="false">
      <c r="A1449" s="97" t="str">
        <f aca="false">IF(ISNONTEXT('Claims Data'!A1450)," ",'Claims Data'!A1450)</f>
        <v> </v>
      </c>
      <c r="B1449" s="63"/>
      <c r="C1449" s="95"/>
      <c r="D1449" s="63"/>
      <c r="E1449" s="109"/>
      <c r="F1449" s="110"/>
      <c r="G1449" s="65"/>
      <c r="H1449" s="66" t="n">
        <f aca="false">(B1449+D1449+F1449)</f>
        <v>0</v>
      </c>
    </row>
    <row r="1450" customFormat="false" ht="14.25" hidden="false" customHeight="false" outlineLevel="0" collapsed="false">
      <c r="A1450" s="97" t="str">
        <f aca="false">IF(ISNONTEXT('Claims Data'!A1451)," ",'Claims Data'!A1451)</f>
        <v> </v>
      </c>
      <c r="B1450" s="63"/>
      <c r="C1450" s="95"/>
      <c r="D1450" s="63"/>
      <c r="E1450" s="109"/>
      <c r="F1450" s="110"/>
      <c r="G1450" s="65"/>
      <c r="H1450" s="66" t="n">
        <f aca="false">(B1450+D1450+F1450)</f>
        <v>0</v>
      </c>
    </row>
    <row r="1451" customFormat="false" ht="14.25" hidden="false" customHeight="false" outlineLevel="0" collapsed="false">
      <c r="A1451" s="97" t="str">
        <f aca="false">IF(ISNONTEXT('Claims Data'!A1452)," ",'Claims Data'!A1452)</f>
        <v> </v>
      </c>
      <c r="B1451" s="63"/>
      <c r="C1451" s="95"/>
      <c r="D1451" s="63"/>
      <c r="E1451" s="109"/>
      <c r="F1451" s="110"/>
      <c r="G1451" s="65"/>
      <c r="H1451" s="66" t="n">
        <f aca="false">(B1451+D1451+F1451)</f>
        <v>0</v>
      </c>
    </row>
    <row r="1452" customFormat="false" ht="14.25" hidden="false" customHeight="false" outlineLevel="0" collapsed="false">
      <c r="A1452" s="97" t="str">
        <f aca="false">IF(ISNONTEXT('Claims Data'!A1453)," ",'Claims Data'!A1453)</f>
        <v> </v>
      </c>
      <c r="B1452" s="63"/>
      <c r="C1452" s="95"/>
      <c r="D1452" s="63"/>
      <c r="E1452" s="109"/>
      <c r="F1452" s="110"/>
      <c r="G1452" s="65"/>
      <c r="H1452" s="66" t="n">
        <f aca="false">(B1452+D1452+F1452)</f>
        <v>0</v>
      </c>
    </row>
    <row r="1453" customFormat="false" ht="14.25" hidden="false" customHeight="false" outlineLevel="0" collapsed="false">
      <c r="A1453" s="97" t="str">
        <f aca="false">IF(ISNONTEXT('Claims Data'!A1454)," ",'Claims Data'!A1454)</f>
        <v> </v>
      </c>
      <c r="B1453" s="63"/>
      <c r="C1453" s="95"/>
      <c r="D1453" s="63"/>
      <c r="E1453" s="109"/>
      <c r="F1453" s="110"/>
      <c r="G1453" s="65"/>
      <c r="H1453" s="66" t="n">
        <f aca="false">(B1453+D1453+F1453)</f>
        <v>0</v>
      </c>
    </row>
    <row r="1454" customFormat="false" ht="14.25" hidden="false" customHeight="false" outlineLevel="0" collapsed="false">
      <c r="A1454" s="97" t="str">
        <f aca="false">IF(ISNONTEXT('Claims Data'!A1455)," ",'Claims Data'!A1455)</f>
        <v> </v>
      </c>
      <c r="B1454" s="63"/>
      <c r="C1454" s="95"/>
      <c r="D1454" s="63"/>
      <c r="E1454" s="109"/>
      <c r="F1454" s="110"/>
      <c r="G1454" s="65"/>
      <c r="H1454" s="66" t="n">
        <f aca="false">(B1454+D1454+F1454)</f>
        <v>0</v>
      </c>
    </row>
    <row r="1455" customFormat="false" ht="14.25" hidden="false" customHeight="false" outlineLevel="0" collapsed="false">
      <c r="A1455" s="97" t="str">
        <f aca="false">IF(ISNONTEXT('Claims Data'!A1456)," ",'Claims Data'!A1456)</f>
        <v> </v>
      </c>
      <c r="B1455" s="63"/>
      <c r="C1455" s="95"/>
      <c r="D1455" s="63"/>
      <c r="E1455" s="109"/>
      <c r="F1455" s="110"/>
      <c r="G1455" s="65"/>
      <c r="H1455" s="66" t="n">
        <f aca="false">(B1455+D1455+F1455)</f>
        <v>0</v>
      </c>
    </row>
    <row r="1456" customFormat="false" ht="14.25" hidden="false" customHeight="false" outlineLevel="0" collapsed="false">
      <c r="A1456" s="97" t="str">
        <f aca="false">IF(ISNONTEXT('Claims Data'!A1457)," ",'Claims Data'!A1457)</f>
        <v> </v>
      </c>
      <c r="B1456" s="63"/>
      <c r="C1456" s="95"/>
      <c r="D1456" s="63"/>
      <c r="E1456" s="109"/>
      <c r="F1456" s="110"/>
      <c r="G1456" s="65"/>
      <c r="H1456" s="66" t="n">
        <f aca="false">(B1456+D1456+F1456)</f>
        <v>0</v>
      </c>
    </row>
    <row r="1457" customFormat="false" ht="14.25" hidden="false" customHeight="false" outlineLevel="0" collapsed="false">
      <c r="A1457" s="97" t="str">
        <f aca="false">IF(ISNONTEXT('Claims Data'!A1458)," ",'Claims Data'!A1458)</f>
        <v> </v>
      </c>
      <c r="B1457" s="63"/>
      <c r="C1457" s="95"/>
      <c r="D1457" s="63"/>
      <c r="E1457" s="109"/>
      <c r="F1457" s="110"/>
      <c r="G1457" s="65"/>
      <c r="H1457" s="66" t="n">
        <f aca="false">(B1457+D1457+F1457)</f>
        <v>0</v>
      </c>
    </row>
    <row r="1458" customFormat="false" ht="14.25" hidden="false" customHeight="false" outlineLevel="0" collapsed="false">
      <c r="A1458" s="97" t="str">
        <f aca="false">IF(ISNONTEXT('Claims Data'!A1459)," ",'Claims Data'!A1459)</f>
        <v> </v>
      </c>
      <c r="B1458" s="63"/>
      <c r="C1458" s="95"/>
      <c r="D1458" s="63"/>
      <c r="E1458" s="109"/>
      <c r="F1458" s="110"/>
      <c r="G1458" s="65"/>
      <c r="H1458" s="66" t="n">
        <f aca="false">(B1458+D1458+F1458)</f>
        <v>0</v>
      </c>
    </row>
    <row r="1459" customFormat="false" ht="14.25" hidden="false" customHeight="false" outlineLevel="0" collapsed="false">
      <c r="A1459" s="97" t="str">
        <f aca="false">IF(ISNONTEXT('Claims Data'!A1460)," ",'Claims Data'!A1460)</f>
        <v> </v>
      </c>
      <c r="B1459" s="63"/>
      <c r="C1459" s="95"/>
      <c r="D1459" s="63"/>
      <c r="E1459" s="109"/>
      <c r="F1459" s="110"/>
      <c r="G1459" s="65"/>
      <c r="H1459" s="66" t="n">
        <f aca="false">(B1459+D1459+F1459)</f>
        <v>0</v>
      </c>
    </row>
    <row r="1460" customFormat="false" ht="14.25" hidden="false" customHeight="false" outlineLevel="0" collapsed="false">
      <c r="A1460" s="97" t="str">
        <f aca="false">IF(ISNONTEXT('Claims Data'!A1461)," ",'Claims Data'!A1461)</f>
        <v> </v>
      </c>
      <c r="B1460" s="63"/>
      <c r="C1460" s="95"/>
      <c r="D1460" s="63"/>
      <c r="E1460" s="109"/>
      <c r="F1460" s="110"/>
      <c r="G1460" s="65"/>
      <c r="H1460" s="66" t="n">
        <f aca="false">(B1460+D1460+F1460)</f>
        <v>0</v>
      </c>
    </row>
    <row r="1461" customFormat="false" ht="14.25" hidden="false" customHeight="false" outlineLevel="0" collapsed="false">
      <c r="A1461" s="97" t="str">
        <f aca="false">IF(ISNONTEXT('Claims Data'!A1462)," ",'Claims Data'!A1462)</f>
        <v> </v>
      </c>
      <c r="B1461" s="63"/>
      <c r="C1461" s="95"/>
      <c r="D1461" s="63"/>
      <c r="E1461" s="109"/>
      <c r="F1461" s="110"/>
      <c r="G1461" s="65"/>
      <c r="H1461" s="66" t="n">
        <f aca="false">(B1461+D1461+F1461)</f>
        <v>0</v>
      </c>
    </row>
    <row r="1462" customFormat="false" ht="14.25" hidden="false" customHeight="false" outlineLevel="0" collapsed="false">
      <c r="A1462" s="97" t="str">
        <f aca="false">IF(ISNONTEXT('Claims Data'!A1463)," ",'Claims Data'!A1463)</f>
        <v> </v>
      </c>
      <c r="B1462" s="63"/>
      <c r="C1462" s="95"/>
      <c r="D1462" s="63"/>
      <c r="E1462" s="109"/>
      <c r="F1462" s="110"/>
      <c r="G1462" s="65"/>
      <c r="H1462" s="66" t="n">
        <f aca="false">(B1462+D1462+F1462)</f>
        <v>0</v>
      </c>
    </row>
    <row r="1463" customFormat="false" ht="14.25" hidden="false" customHeight="false" outlineLevel="0" collapsed="false">
      <c r="A1463" s="97" t="str">
        <f aca="false">IF(ISNONTEXT('Claims Data'!A1464)," ",'Claims Data'!A1464)</f>
        <v> </v>
      </c>
      <c r="B1463" s="63"/>
      <c r="C1463" s="95"/>
      <c r="D1463" s="63"/>
      <c r="E1463" s="109"/>
      <c r="F1463" s="110"/>
      <c r="G1463" s="65"/>
      <c r="H1463" s="66" t="n">
        <f aca="false">(B1463+D1463+F1463)</f>
        <v>0</v>
      </c>
    </row>
    <row r="1464" customFormat="false" ht="14.25" hidden="false" customHeight="false" outlineLevel="0" collapsed="false">
      <c r="A1464" s="97" t="str">
        <f aca="false">IF(ISNONTEXT('Claims Data'!A1465)," ",'Claims Data'!A1465)</f>
        <v> </v>
      </c>
      <c r="B1464" s="63"/>
      <c r="C1464" s="95"/>
      <c r="D1464" s="63"/>
      <c r="E1464" s="109"/>
      <c r="F1464" s="110"/>
      <c r="G1464" s="65"/>
      <c r="H1464" s="66" t="n">
        <f aca="false">(B1464+D1464+F1464)</f>
        <v>0</v>
      </c>
    </row>
    <row r="1465" customFormat="false" ht="14.25" hidden="false" customHeight="false" outlineLevel="0" collapsed="false">
      <c r="A1465" s="97" t="str">
        <f aca="false">IF(ISNONTEXT('Claims Data'!A1466)," ",'Claims Data'!A1466)</f>
        <v> </v>
      </c>
      <c r="B1465" s="63"/>
      <c r="C1465" s="95"/>
      <c r="D1465" s="63"/>
      <c r="E1465" s="109"/>
      <c r="F1465" s="110"/>
      <c r="G1465" s="65"/>
      <c r="H1465" s="66" t="n">
        <f aca="false">(B1465+D1465+F1465)</f>
        <v>0</v>
      </c>
    </row>
    <row r="1466" customFormat="false" ht="14.25" hidden="false" customHeight="false" outlineLevel="0" collapsed="false">
      <c r="A1466" s="97" t="str">
        <f aca="false">IF(ISNONTEXT('Claims Data'!A1467)," ",'Claims Data'!A1467)</f>
        <v> </v>
      </c>
      <c r="B1466" s="63"/>
      <c r="C1466" s="95"/>
      <c r="D1466" s="63"/>
      <c r="E1466" s="109"/>
      <c r="F1466" s="110"/>
      <c r="G1466" s="65"/>
      <c r="H1466" s="66" t="n">
        <f aca="false">(B1466+D1466+F1466)</f>
        <v>0</v>
      </c>
    </row>
    <row r="1467" customFormat="false" ht="14.25" hidden="false" customHeight="false" outlineLevel="0" collapsed="false">
      <c r="A1467" s="97" t="str">
        <f aca="false">IF(ISNONTEXT('Claims Data'!A1468)," ",'Claims Data'!A1468)</f>
        <v> </v>
      </c>
      <c r="B1467" s="63"/>
      <c r="C1467" s="95"/>
      <c r="D1467" s="63"/>
      <c r="E1467" s="109"/>
      <c r="F1467" s="110"/>
      <c r="G1467" s="65"/>
      <c r="H1467" s="66" t="n">
        <f aca="false">(B1467+D1467+F1467)</f>
        <v>0</v>
      </c>
    </row>
    <row r="1468" customFormat="false" ht="14.25" hidden="false" customHeight="false" outlineLevel="0" collapsed="false">
      <c r="A1468" s="97" t="str">
        <f aca="false">IF(ISNONTEXT('Claims Data'!A1469)," ",'Claims Data'!A1469)</f>
        <v> </v>
      </c>
      <c r="B1468" s="63"/>
      <c r="C1468" s="95"/>
      <c r="D1468" s="63"/>
      <c r="E1468" s="109"/>
      <c r="F1468" s="110"/>
      <c r="G1468" s="65"/>
      <c r="H1468" s="66" t="n">
        <f aca="false">(B1468+D1468+F1468)</f>
        <v>0</v>
      </c>
    </row>
    <row r="1469" customFormat="false" ht="14.25" hidden="false" customHeight="false" outlineLevel="0" collapsed="false">
      <c r="A1469" s="97" t="str">
        <f aca="false">IF(ISNONTEXT('Claims Data'!A1470)," ",'Claims Data'!A1470)</f>
        <v> </v>
      </c>
      <c r="B1469" s="63"/>
      <c r="C1469" s="95"/>
      <c r="D1469" s="63"/>
      <c r="E1469" s="109"/>
      <c r="F1469" s="110"/>
      <c r="G1469" s="65"/>
      <c r="H1469" s="66" t="n">
        <f aca="false">(B1469+D1469+F1469)</f>
        <v>0</v>
      </c>
    </row>
    <row r="1470" customFormat="false" ht="14.25" hidden="false" customHeight="false" outlineLevel="0" collapsed="false">
      <c r="A1470" s="97" t="str">
        <f aca="false">IF(ISNONTEXT('Claims Data'!A1471)," ",'Claims Data'!A1471)</f>
        <v> </v>
      </c>
      <c r="B1470" s="63"/>
      <c r="C1470" s="95"/>
      <c r="D1470" s="63"/>
      <c r="E1470" s="109"/>
      <c r="F1470" s="110"/>
      <c r="G1470" s="65"/>
      <c r="H1470" s="66" t="n">
        <f aca="false">(B1470+D1470+F1470)</f>
        <v>0</v>
      </c>
    </row>
    <row r="1471" customFormat="false" ht="14.25" hidden="false" customHeight="false" outlineLevel="0" collapsed="false">
      <c r="A1471" s="97" t="str">
        <f aca="false">IF(ISNONTEXT('Claims Data'!A1472)," ",'Claims Data'!A1472)</f>
        <v> </v>
      </c>
      <c r="B1471" s="63"/>
      <c r="C1471" s="95"/>
      <c r="D1471" s="63"/>
      <c r="E1471" s="109"/>
      <c r="F1471" s="110"/>
      <c r="G1471" s="65"/>
      <c r="H1471" s="66" t="n">
        <f aca="false">(B1471+D1471+F1471)</f>
        <v>0</v>
      </c>
    </row>
    <row r="1472" customFormat="false" ht="14.25" hidden="false" customHeight="false" outlineLevel="0" collapsed="false">
      <c r="A1472" s="97" t="str">
        <f aca="false">IF(ISNONTEXT('Claims Data'!A1473)," ",'Claims Data'!A1473)</f>
        <v> </v>
      </c>
      <c r="B1472" s="63"/>
      <c r="C1472" s="95"/>
      <c r="D1472" s="63"/>
      <c r="E1472" s="109"/>
      <c r="F1472" s="110"/>
      <c r="G1472" s="65"/>
      <c r="H1472" s="66" t="n">
        <f aca="false">(B1472+D1472+F1472)</f>
        <v>0</v>
      </c>
    </row>
    <row r="1473" customFormat="false" ht="14.25" hidden="false" customHeight="false" outlineLevel="0" collapsed="false">
      <c r="A1473" s="97" t="str">
        <f aca="false">IF(ISNONTEXT('Claims Data'!A1474)," ",'Claims Data'!A1474)</f>
        <v> </v>
      </c>
      <c r="B1473" s="63"/>
      <c r="C1473" s="95"/>
      <c r="D1473" s="63"/>
      <c r="E1473" s="109"/>
      <c r="F1473" s="110"/>
      <c r="G1473" s="65"/>
      <c r="H1473" s="66" t="n">
        <f aca="false">(B1473+D1473+F1473)</f>
        <v>0</v>
      </c>
    </row>
    <row r="1474" customFormat="false" ht="14.25" hidden="false" customHeight="false" outlineLevel="0" collapsed="false">
      <c r="A1474" s="97" t="str">
        <f aca="false">IF(ISNONTEXT('Claims Data'!A1475)," ",'Claims Data'!A1475)</f>
        <v> </v>
      </c>
      <c r="B1474" s="63"/>
      <c r="C1474" s="95"/>
      <c r="D1474" s="63"/>
      <c r="E1474" s="109"/>
      <c r="F1474" s="110"/>
      <c r="G1474" s="65"/>
      <c r="H1474" s="66" t="n">
        <f aca="false">(B1474+D1474+F1474)</f>
        <v>0</v>
      </c>
    </row>
    <row r="1475" customFormat="false" ht="14.25" hidden="false" customHeight="false" outlineLevel="0" collapsed="false">
      <c r="A1475" s="97" t="str">
        <f aca="false">IF(ISNONTEXT('Claims Data'!A1476)," ",'Claims Data'!A1476)</f>
        <v> </v>
      </c>
      <c r="B1475" s="63"/>
      <c r="C1475" s="95"/>
      <c r="D1475" s="63"/>
      <c r="E1475" s="109"/>
      <c r="F1475" s="110"/>
      <c r="G1475" s="65"/>
      <c r="H1475" s="66" t="n">
        <f aca="false">(B1475+D1475+F1475)</f>
        <v>0</v>
      </c>
    </row>
    <row r="1476" customFormat="false" ht="14.25" hidden="false" customHeight="false" outlineLevel="0" collapsed="false">
      <c r="A1476" s="97" t="str">
        <f aca="false">IF(ISNONTEXT('Claims Data'!A1477)," ",'Claims Data'!A1477)</f>
        <v> </v>
      </c>
      <c r="B1476" s="63"/>
      <c r="C1476" s="95"/>
      <c r="D1476" s="63"/>
      <c r="E1476" s="109"/>
      <c r="F1476" s="110"/>
      <c r="G1476" s="65"/>
      <c r="H1476" s="66" t="n">
        <f aca="false">(B1476+D1476+F1476)</f>
        <v>0</v>
      </c>
    </row>
    <row r="1477" customFormat="false" ht="14.25" hidden="false" customHeight="false" outlineLevel="0" collapsed="false">
      <c r="A1477" s="97" t="str">
        <f aca="false">IF(ISNONTEXT('Claims Data'!A1478)," ",'Claims Data'!A1478)</f>
        <v> </v>
      </c>
      <c r="B1477" s="63"/>
      <c r="C1477" s="95"/>
      <c r="D1477" s="63"/>
      <c r="E1477" s="109"/>
      <c r="F1477" s="110"/>
      <c r="G1477" s="65"/>
      <c r="H1477" s="66" t="n">
        <f aca="false">(B1477+D1477+F1477)</f>
        <v>0</v>
      </c>
    </row>
    <row r="1478" customFormat="false" ht="14.25" hidden="false" customHeight="false" outlineLevel="0" collapsed="false">
      <c r="A1478" s="97" t="str">
        <f aca="false">IF(ISNONTEXT('Claims Data'!A1479)," ",'Claims Data'!A1479)</f>
        <v> </v>
      </c>
      <c r="B1478" s="63"/>
      <c r="C1478" s="95"/>
      <c r="D1478" s="63"/>
      <c r="E1478" s="109"/>
      <c r="F1478" s="110"/>
      <c r="G1478" s="65"/>
      <c r="H1478" s="66" t="n">
        <f aca="false">(B1478+D1478+F1478)</f>
        <v>0</v>
      </c>
    </row>
    <row r="1479" customFormat="false" ht="14.25" hidden="false" customHeight="false" outlineLevel="0" collapsed="false">
      <c r="A1479" s="97" t="str">
        <f aca="false">IF(ISNONTEXT('Claims Data'!A1480)," ",'Claims Data'!A1480)</f>
        <v> </v>
      </c>
      <c r="B1479" s="63"/>
      <c r="C1479" s="95"/>
      <c r="D1479" s="63"/>
      <c r="E1479" s="109"/>
      <c r="F1479" s="110"/>
      <c r="G1479" s="65"/>
      <c r="H1479" s="66" t="n">
        <f aca="false">(B1479+D1479+F1479)</f>
        <v>0</v>
      </c>
    </row>
    <row r="1480" customFormat="false" ht="14.25" hidden="false" customHeight="false" outlineLevel="0" collapsed="false">
      <c r="A1480" s="97" t="str">
        <f aca="false">IF(ISNONTEXT('Claims Data'!A1481)," ",'Claims Data'!A1481)</f>
        <v> </v>
      </c>
      <c r="B1480" s="63"/>
      <c r="C1480" s="95"/>
      <c r="D1480" s="63"/>
      <c r="E1480" s="109"/>
      <c r="F1480" s="110"/>
      <c r="G1480" s="65"/>
      <c r="H1480" s="66" t="n">
        <f aca="false">(B1480+D1480+F1480)</f>
        <v>0</v>
      </c>
    </row>
    <row r="1481" customFormat="false" ht="14.25" hidden="false" customHeight="false" outlineLevel="0" collapsed="false">
      <c r="A1481" s="97" t="str">
        <f aca="false">IF(ISNONTEXT('Claims Data'!A1482)," ",'Claims Data'!A1482)</f>
        <v> </v>
      </c>
      <c r="B1481" s="63"/>
      <c r="C1481" s="95"/>
      <c r="D1481" s="63"/>
      <c r="E1481" s="109"/>
      <c r="F1481" s="110"/>
      <c r="G1481" s="65"/>
      <c r="H1481" s="66" t="n">
        <f aca="false">(B1481+D1481+F1481)</f>
        <v>0</v>
      </c>
    </row>
    <row r="1482" customFormat="false" ht="14.25" hidden="false" customHeight="false" outlineLevel="0" collapsed="false">
      <c r="A1482" s="97" t="str">
        <f aca="false">IF(ISNONTEXT('Claims Data'!A1483)," ",'Claims Data'!A1483)</f>
        <v> </v>
      </c>
      <c r="B1482" s="63"/>
      <c r="C1482" s="95"/>
      <c r="D1482" s="63"/>
      <c r="E1482" s="109"/>
      <c r="F1482" s="110"/>
      <c r="G1482" s="65"/>
      <c r="H1482" s="66" t="n">
        <f aca="false">(B1482+D1482+F1482)</f>
        <v>0</v>
      </c>
    </row>
    <row r="1483" customFormat="false" ht="14.25" hidden="false" customHeight="false" outlineLevel="0" collapsed="false">
      <c r="A1483" s="97" t="str">
        <f aca="false">IF(ISNONTEXT('Claims Data'!A1484)," ",'Claims Data'!A1484)</f>
        <v> </v>
      </c>
      <c r="B1483" s="63"/>
      <c r="C1483" s="95"/>
      <c r="D1483" s="63"/>
      <c r="E1483" s="109"/>
      <c r="F1483" s="110"/>
      <c r="G1483" s="65"/>
      <c r="H1483" s="66" t="n">
        <f aca="false">(B1483+D1483+F1483)</f>
        <v>0</v>
      </c>
    </row>
    <row r="1484" customFormat="false" ht="14.25" hidden="false" customHeight="false" outlineLevel="0" collapsed="false">
      <c r="A1484" s="97" t="str">
        <f aca="false">IF(ISNONTEXT('Claims Data'!A1485)," ",'Claims Data'!A1485)</f>
        <v> </v>
      </c>
      <c r="B1484" s="63"/>
      <c r="C1484" s="95"/>
      <c r="D1484" s="63"/>
      <c r="E1484" s="109"/>
      <c r="F1484" s="110"/>
      <c r="G1484" s="65"/>
      <c r="H1484" s="66" t="n">
        <f aca="false">(B1484+D1484+F1484)</f>
        <v>0</v>
      </c>
    </row>
    <row r="1485" customFormat="false" ht="14.25" hidden="false" customHeight="false" outlineLevel="0" collapsed="false">
      <c r="A1485" s="97" t="str">
        <f aca="false">IF(ISNONTEXT('Claims Data'!A1486)," ",'Claims Data'!A1486)</f>
        <v> </v>
      </c>
      <c r="B1485" s="63"/>
      <c r="C1485" s="95"/>
      <c r="D1485" s="63"/>
      <c r="E1485" s="109"/>
      <c r="F1485" s="110"/>
      <c r="G1485" s="65"/>
      <c r="H1485" s="66" t="n">
        <f aca="false">(B1485+D1485+F1485)</f>
        <v>0</v>
      </c>
    </row>
    <row r="1486" customFormat="false" ht="14.25" hidden="false" customHeight="false" outlineLevel="0" collapsed="false">
      <c r="A1486" s="97" t="str">
        <f aca="false">IF(ISNONTEXT('Claims Data'!A1487)," ",'Claims Data'!A1487)</f>
        <v> </v>
      </c>
      <c r="B1486" s="63"/>
      <c r="C1486" s="95"/>
      <c r="D1486" s="63"/>
      <c r="E1486" s="109"/>
      <c r="F1486" s="110"/>
      <c r="G1486" s="65"/>
      <c r="H1486" s="66" t="n">
        <f aca="false">(B1486+D1486+F1486)</f>
        <v>0</v>
      </c>
    </row>
    <row r="1487" customFormat="false" ht="14.25" hidden="false" customHeight="false" outlineLevel="0" collapsed="false">
      <c r="A1487" s="97" t="str">
        <f aca="false">IF(ISNONTEXT('Claims Data'!A1488)," ",'Claims Data'!A1488)</f>
        <v> </v>
      </c>
      <c r="B1487" s="63"/>
      <c r="C1487" s="95"/>
      <c r="D1487" s="63"/>
      <c r="E1487" s="109"/>
      <c r="F1487" s="110"/>
      <c r="G1487" s="65"/>
      <c r="H1487" s="66" t="n">
        <f aca="false">(B1487+D1487+F1487)</f>
        <v>0</v>
      </c>
    </row>
    <row r="1488" customFormat="false" ht="14.25" hidden="false" customHeight="false" outlineLevel="0" collapsed="false">
      <c r="A1488" s="97" t="str">
        <f aca="false">IF(ISNONTEXT('Claims Data'!A1489)," ",'Claims Data'!A1489)</f>
        <v> </v>
      </c>
      <c r="B1488" s="63"/>
      <c r="C1488" s="95"/>
      <c r="D1488" s="63"/>
      <c r="E1488" s="109"/>
      <c r="F1488" s="110"/>
      <c r="G1488" s="65"/>
      <c r="H1488" s="66" t="n">
        <f aca="false">(B1488+D1488+F1488)</f>
        <v>0</v>
      </c>
    </row>
    <row r="1489" customFormat="false" ht="14.25" hidden="false" customHeight="false" outlineLevel="0" collapsed="false">
      <c r="A1489" s="97" t="str">
        <f aca="false">IF(ISNONTEXT('Claims Data'!A1490)," ",'Claims Data'!A1490)</f>
        <v> </v>
      </c>
      <c r="B1489" s="63"/>
      <c r="C1489" s="95"/>
      <c r="D1489" s="63"/>
      <c r="E1489" s="109"/>
      <c r="F1489" s="110"/>
      <c r="G1489" s="65"/>
      <c r="H1489" s="66" t="n">
        <f aca="false">(B1489+D1489+F1489)</f>
        <v>0</v>
      </c>
    </row>
    <row r="1490" customFormat="false" ht="14.25" hidden="false" customHeight="false" outlineLevel="0" collapsed="false">
      <c r="A1490" s="97" t="str">
        <f aca="false">IF(ISNONTEXT('Claims Data'!A1491)," ",'Claims Data'!A1491)</f>
        <v> </v>
      </c>
      <c r="B1490" s="63"/>
      <c r="C1490" s="95"/>
      <c r="D1490" s="63"/>
      <c r="E1490" s="109"/>
      <c r="F1490" s="110"/>
      <c r="G1490" s="65"/>
      <c r="H1490" s="66" t="n">
        <f aca="false">(B1490+D1490+F1490)</f>
        <v>0</v>
      </c>
    </row>
    <row r="1491" customFormat="false" ht="14.25" hidden="false" customHeight="false" outlineLevel="0" collapsed="false">
      <c r="A1491" s="97" t="str">
        <f aca="false">IF(ISNONTEXT('Claims Data'!A1492)," ",'Claims Data'!A1492)</f>
        <v> </v>
      </c>
      <c r="B1491" s="63"/>
      <c r="C1491" s="95"/>
      <c r="D1491" s="63"/>
      <c r="E1491" s="109"/>
      <c r="F1491" s="110"/>
      <c r="G1491" s="65"/>
      <c r="H1491" s="66" t="n">
        <f aca="false">(B1491+D1491+F1491)</f>
        <v>0</v>
      </c>
    </row>
    <row r="1492" customFormat="false" ht="14.25" hidden="false" customHeight="false" outlineLevel="0" collapsed="false">
      <c r="A1492" s="97" t="str">
        <f aca="false">IF(ISNONTEXT('Claims Data'!A1493)," ",'Claims Data'!A1493)</f>
        <v> </v>
      </c>
      <c r="B1492" s="63"/>
      <c r="C1492" s="95"/>
      <c r="D1492" s="63"/>
      <c r="E1492" s="109"/>
      <c r="F1492" s="110"/>
      <c r="G1492" s="65"/>
      <c r="H1492" s="66" t="n">
        <f aca="false">(B1492+D1492+F1492)</f>
        <v>0</v>
      </c>
    </row>
    <row r="1493" customFormat="false" ht="14.25" hidden="false" customHeight="false" outlineLevel="0" collapsed="false">
      <c r="A1493" s="97" t="str">
        <f aca="false">IF(ISNONTEXT('Claims Data'!A1494)," ",'Claims Data'!A1494)</f>
        <v> </v>
      </c>
      <c r="B1493" s="63"/>
      <c r="C1493" s="95"/>
      <c r="D1493" s="63"/>
      <c r="E1493" s="109"/>
      <c r="F1493" s="110"/>
      <c r="G1493" s="65"/>
      <c r="H1493" s="66" t="n">
        <f aca="false">(B1493+D1493+F1493)</f>
        <v>0</v>
      </c>
    </row>
    <row r="1494" customFormat="false" ht="14.25" hidden="false" customHeight="false" outlineLevel="0" collapsed="false">
      <c r="A1494" s="97" t="str">
        <f aca="false">IF(ISNONTEXT('Claims Data'!A1495)," ",'Claims Data'!A1495)</f>
        <v> </v>
      </c>
      <c r="B1494" s="63"/>
      <c r="C1494" s="95"/>
      <c r="D1494" s="63"/>
      <c r="E1494" s="109"/>
      <c r="F1494" s="110"/>
      <c r="G1494" s="65"/>
      <c r="H1494" s="66" t="n">
        <f aca="false">(B1494+D1494+F1494)</f>
        <v>0</v>
      </c>
    </row>
    <row r="1495" customFormat="false" ht="14.25" hidden="false" customHeight="false" outlineLevel="0" collapsed="false">
      <c r="A1495" s="97" t="str">
        <f aca="false">IF(ISNONTEXT('Claims Data'!A1496)," ",'Claims Data'!A1496)</f>
        <v> </v>
      </c>
      <c r="B1495" s="63"/>
      <c r="C1495" s="95"/>
      <c r="D1495" s="63"/>
      <c r="E1495" s="109"/>
      <c r="F1495" s="110"/>
      <c r="G1495" s="65"/>
      <c r="H1495" s="66" t="n">
        <f aca="false">(B1495+D1495+F1495)</f>
        <v>0</v>
      </c>
    </row>
    <row r="1496" customFormat="false" ht="14.25" hidden="false" customHeight="false" outlineLevel="0" collapsed="false">
      <c r="A1496" s="97" t="str">
        <f aca="false">IF(ISNONTEXT('Claims Data'!A1497)," ",'Claims Data'!A1497)</f>
        <v> </v>
      </c>
      <c r="B1496" s="63"/>
      <c r="C1496" s="95"/>
      <c r="D1496" s="63"/>
      <c r="E1496" s="109"/>
      <c r="F1496" s="110"/>
      <c r="G1496" s="65"/>
      <c r="H1496" s="66" t="n">
        <f aca="false">(B1496+D1496+F1496)</f>
        <v>0</v>
      </c>
    </row>
    <row r="1497" customFormat="false" ht="14.25" hidden="false" customHeight="false" outlineLevel="0" collapsed="false">
      <c r="A1497" s="97" t="str">
        <f aca="false">IF(ISNONTEXT('Claims Data'!A1498)," ",'Claims Data'!A1498)</f>
        <v> </v>
      </c>
      <c r="B1497" s="63"/>
      <c r="C1497" s="95"/>
      <c r="D1497" s="63"/>
      <c r="E1497" s="109"/>
      <c r="F1497" s="110"/>
      <c r="G1497" s="65"/>
      <c r="H1497" s="66" t="n">
        <f aca="false">(B1497+D1497+F1497)</f>
        <v>0</v>
      </c>
    </row>
    <row r="1498" customFormat="false" ht="14.25" hidden="false" customHeight="false" outlineLevel="0" collapsed="false">
      <c r="A1498" s="97" t="str">
        <f aca="false">IF(ISNONTEXT('Claims Data'!A1499)," ",'Claims Data'!A1499)</f>
        <v> </v>
      </c>
      <c r="B1498" s="63"/>
      <c r="C1498" s="95"/>
      <c r="D1498" s="63"/>
      <c r="E1498" s="109"/>
      <c r="F1498" s="110"/>
      <c r="G1498" s="65"/>
      <c r="H1498" s="66" t="n">
        <f aca="false">(B1498+D1498+F1498)</f>
        <v>0</v>
      </c>
    </row>
    <row r="1499" customFormat="false" ht="14.25" hidden="false" customHeight="false" outlineLevel="0" collapsed="false">
      <c r="A1499" s="97" t="str">
        <f aca="false">IF(ISNONTEXT('Claims Data'!A1500)," ",'Claims Data'!A1500)</f>
        <v> </v>
      </c>
      <c r="B1499" s="63"/>
      <c r="C1499" s="95"/>
      <c r="D1499" s="63"/>
      <c r="E1499" s="109"/>
      <c r="F1499" s="110"/>
      <c r="G1499" s="65"/>
      <c r="H1499" s="66" t="n">
        <f aca="false">(B1499+D1499+F1499)</f>
        <v>0</v>
      </c>
    </row>
    <row r="1500" customFormat="false" ht="14.25" hidden="false" customHeight="false" outlineLevel="0" collapsed="false">
      <c r="A1500" s="97" t="str">
        <f aca="false">IF(ISNONTEXT('Claims Data'!A1501)," ",'Claims Data'!A1501)</f>
        <v> </v>
      </c>
      <c r="B1500" s="63"/>
      <c r="C1500" s="95"/>
      <c r="D1500" s="63"/>
      <c r="E1500" s="109"/>
      <c r="F1500" s="110"/>
      <c r="G1500" s="65"/>
      <c r="H1500" s="66" t="n">
        <f aca="false">(B1500+D1500+F1500)</f>
        <v>0</v>
      </c>
    </row>
    <row r="1501" customFormat="false" ht="14.25" hidden="false" customHeight="false" outlineLevel="0" collapsed="false">
      <c r="A1501" s="97" t="str">
        <f aca="false">IF(ISNONTEXT('Claims Data'!A1502)," ",'Claims Data'!A1502)</f>
        <v> </v>
      </c>
      <c r="B1501" s="63"/>
      <c r="C1501" s="95"/>
      <c r="D1501" s="63"/>
      <c r="E1501" s="109"/>
      <c r="F1501" s="110"/>
      <c r="G1501" s="65"/>
      <c r="H1501" s="66" t="n">
        <f aca="false">(B1501+D1501+F1501)</f>
        <v>0</v>
      </c>
    </row>
    <row r="1502" customFormat="false" ht="14.25" hidden="false" customHeight="false" outlineLevel="0" collapsed="false">
      <c r="A1502" s="97" t="str">
        <f aca="false">IF(ISNONTEXT('Claims Data'!A1503)," ",'Claims Data'!A1503)</f>
        <v> </v>
      </c>
      <c r="B1502" s="63"/>
      <c r="C1502" s="95"/>
      <c r="D1502" s="63"/>
      <c r="E1502" s="109"/>
      <c r="F1502" s="110"/>
      <c r="G1502" s="65"/>
      <c r="H1502" s="66" t="n">
        <f aca="false">(B1502+D1502+F1502)</f>
        <v>0</v>
      </c>
    </row>
    <row r="1503" customFormat="false" ht="14.25" hidden="false" customHeight="false" outlineLevel="0" collapsed="false">
      <c r="A1503" s="97" t="str">
        <f aca="false">IF(ISNONTEXT('Claims Data'!A1504)," ",'Claims Data'!A1504)</f>
        <v> </v>
      </c>
      <c r="B1503" s="63"/>
      <c r="C1503" s="95"/>
      <c r="D1503" s="63"/>
      <c r="E1503" s="109"/>
      <c r="F1503" s="110"/>
      <c r="G1503" s="65"/>
      <c r="H1503" s="66" t="n">
        <f aca="false">(B1503+D1503+F1503)</f>
        <v>0</v>
      </c>
    </row>
    <row r="1504" customFormat="false" ht="14.25" hidden="false" customHeight="false" outlineLevel="0" collapsed="false">
      <c r="A1504" s="97" t="str">
        <f aca="false">IF(ISNONTEXT('Claims Data'!A1505)," ",'Claims Data'!A1505)</f>
        <v> </v>
      </c>
      <c r="B1504" s="63"/>
      <c r="C1504" s="95"/>
      <c r="D1504" s="63"/>
      <c r="E1504" s="109"/>
      <c r="F1504" s="110"/>
      <c r="G1504" s="65"/>
      <c r="H1504" s="66" t="n">
        <f aca="false">(B1504+D1504+F1504)</f>
        <v>0</v>
      </c>
    </row>
    <row r="1505" customFormat="false" ht="14.25" hidden="false" customHeight="false" outlineLevel="0" collapsed="false">
      <c r="A1505" s="97" t="str">
        <f aca="false">IF(ISNONTEXT('Claims Data'!A1506)," ",'Claims Data'!A1506)</f>
        <v> </v>
      </c>
      <c r="B1505" s="63"/>
      <c r="C1505" s="95"/>
      <c r="D1505" s="63"/>
      <c r="E1505" s="109"/>
      <c r="F1505" s="110"/>
      <c r="G1505" s="65"/>
      <c r="H1505" s="66" t="n">
        <f aca="false">(B1505+D1505+F1505)</f>
        <v>0</v>
      </c>
    </row>
    <row r="1506" customFormat="false" ht="14.25" hidden="false" customHeight="false" outlineLevel="0" collapsed="false">
      <c r="A1506" s="97" t="str">
        <f aca="false">IF(ISNONTEXT('Claims Data'!A1507)," ",'Claims Data'!A1507)</f>
        <v> </v>
      </c>
      <c r="B1506" s="63"/>
      <c r="C1506" s="95"/>
      <c r="D1506" s="63"/>
      <c r="E1506" s="109"/>
      <c r="F1506" s="110"/>
      <c r="G1506" s="65"/>
      <c r="H1506" s="66" t="n">
        <f aca="false">(B1506+D1506+F1506)</f>
        <v>0</v>
      </c>
    </row>
    <row r="1507" customFormat="false" ht="14.25" hidden="false" customHeight="false" outlineLevel="0" collapsed="false">
      <c r="A1507" s="97" t="str">
        <f aca="false">IF(ISNONTEXT('Claims Data'!A1508)," ",'Claims Data'!A1508)</f>
        <v> </v>
      </c>
      <c r="B1507" s="63"/>
      <c r="C1507" s="95"/>
      <c r="D1507" s="63"/>
      <c r="E1507" s="109"/>
      <c r="F1507" s="110"/>
      <c r="G1507" s="65"/>
      <c r="H1507" s="66" t="n">
        <f aca="false">(B1507+D1507+F1507)</f>
        <v>0</v>
      </c>
    </row>
    <row r="1508" customFormat="false" ht="14.25" hidden="false" customHeight="false" outlineLevel="0" collapsed="false">
      <c r="A1508" s="97" t="str">
        <f aca="false">IF(ISNONTEXT('Claims Data'!A1509)," ",'Claims Data'!A1509)</f>
        <v> </v>
      </c>
      <c r="B1508" s="63"/>
      <c r="C1508" s="95"/>
      <c r="D1508" s="63"/>
      <c r="E1508" s="109"/>
      <c r="F1508" s="110"/>
      <c r="G1508" s="65"/>
      <c r="H1508" s="66" t="n">
        <f aca="false">(B1508+D1508+F1508)</f>
        <v>0</v>
      </c>
    </row>
    <row r="1509" customFormat="false" ht="14.25" hidden="false" customHeight="false" outlineLevel="0" collapsed="false">
      <c r="A1509" s="97" t="str">
        <f aca="false">IF(ISNONTEXT('Claims Data'!A1510)," ",'Claims Data'!A1510)</f>
        <v> </v>
      </c>
      <c r="B1509" s="63"/>
      <c r="C1509" s="95"/>
      <c r="D1509" s="63"/>
      <c r="E1509" s="109"/>
      <c r="F1509" s="110"/>
      <c r="G1509" s="65"/>
      <c r="H1509" s="66" t="n">
        <f aca="false">(B1509+D1509+F1509)</f>
        <v>0</v>
      </c>
    </row>
    <row r="1510" customFormat="false" ht="14.25" hidden="false" customHeight="false" outlineLevel="0" collapsed="false">
      <c r="A1510" s="97" t="str">
        <f aca="false">IF(ISNONTEXT('Claims Data'!A1511)," ",'Claims Data'!A1511)</f>
        <v> </v>
      </c>
      <c r="B1510" s="63"/>
      <c r="C1510" s="95"/>
      <c r="D1510" s="63"/>
      <c r="E1510" s="109"/>
      <c r="F1510" s="110"/>
      <c r="G1510" s="65"/>
      <c r="H1510" s="66" t="n">
        <f aca="false">(B1510+D1510+F1510)</f>
        <v>0</v>
      </c>
    </row>
    <row r="1511" customFormat="false" ht="14.25" hidden="false" customHeight="false" outlineLevel="0" collapsed="false">
      <c r="A1511" s="97" t="str">
        <f aca="false">IF(ISNONTEXT('Claims Data'!A1512)," ",'Claims Data'!A1512)</f>
        <v> </v>
      </c>
      <c r="B1511" s="63"/>
      <c r="C1511" s="95"/>
      <c r="D1511" s="63"/>
      <c r="E1511" s="109"/>
      <c r="F1511" s="110"/>
      <c r="G1511" s="65"/>
      <c r="H1511" s="66" t="n">
        <f aca="false">(B1511+D1511+F1511)</f>
        <v>0</v>
      </c>
    </row>
    <row r="1512" customFormat="false" ht="14.25" hidden="false" customHeight="false" outlineLevel="0" collapsed="false">
      <c r="A1512" s="97" t="str">
        <f aca="false">IF(ISNONTEXT('Claims Data'!A1513)," ",'Claims Data'!A1513)</f>
        <v> </v>
      </c>
      <c r="B1512" s="63"/>
      <c r="C1512" s="95"/>
      <c r="D1512" s="63"/>
      <c r="E1512" s="109"/>
      <c r="F1512" s="110"/>
      <c r="G1512" s="65"/>
      <c r="H1512" s="66" t="n">
        <f aca="false">(B1512+D1512+F1512)</f>
        <v>0</v>
      </c>
    </row>
    <row r="1513" customFormat="false" ht="14.25" hidden="false" customHeight="false" outlineLevel="0" collapsed="false">
      <c r="A1513" s="97" t="str">
        <f aca="false">IF(ISNONTEXT('Claims Data'!A1514)," ",'Claims Data'!A1514)</f>
        <v> </v>
      </c>
      <c r="B1513" s="63"/>
      <c r="C1513" s="95"/>
      <c r="D1513" s="63"/>
      <c r="E1513" s="109"/>
      <c r="F1513" s="110"/>
      <c r="G1513" s="65"/>
      <c r="H1513" s="66" t="n">
        <f aca="false">(B1513+D1513+F1513)</f>
        <v>0</v>
      </c>
    </row>
    <row r="1514" customFormat="false" ht="14.25" hidden="false" customHeight="false" outlineLevel="0" collapsed="false">
      <c r="A1514" s="97" t="str">
        <f aca="false">IF(ISNONTEXT('Claims Data'!A1515)," ",'Claims Data'!A1515)</f>
        <v> </v>
      </c>
      <c r="B1514" s="63"/>
      <c r="C1514" s="95"/>
      <c r="D1514" s="63"/>
      <c r="E1514" s="109"/>
      <c r="F1514" s="110"/>
      <c r="G1514" s="65"/>
      <c r="H1514" s="66" t="n">
        <f aca="false">(B1514+D1514+F1514)</f>
        <v>0</v>
      </c>
    </row>
    <row r="1515" customFormat="false" ht="14.25" hidden="false" customHeight="false" outlineLevel="0" collapsed="false">
      <c r="A1515" s="97" t="str">
        <f aca="false">IF(ISNONTEXT('Claims Data'!A1516)," ",'Claims Data'!A1516)</f>
        <v> </v>
      </c>
      <c r="B1515" s="63"/>
      <c r="C1515" s="95"/>
      <c r="D1515" s="63"/>
      <c r="E1515" s="109"/>
      <c r="F1515" s="110"/>
      <c r="G1515" s="65"/>
      <c r="H1515" s="66" t="n">
        <f aca="false">(B1515+D1515+F1515)</f>
        <v>0</v>
      </c>
    </row>
    <row r="1516" customFormat="false" ht="14.25" hidden="false" customHeight="false" outlineLevel="0" collapsed="false">
      <c r="A1516" s="97" t="str">
        <f aca="false">IF(ISNONTEXT('Claims Data'!A1517)," ",'Claims Data'!A1517)</f>
        <v> </v>
      </c>
      <c r="B1516" s="63"/>
      <c r="C1516" s="95"/>
      <c r="D1516" s="63"/>
      <c r="E1516" s="109"/>
      <c r="F1516" s="110"/>
      <c r="G1516" s="65"/>
      <c r="H1516" s="66" t="n">
        <f aca="false">(B1516+D1516+F1516)</f>
        <v>0</v>
      </c>
    </row>
    <row r="1517" customFormat="false" ht="14.25" hidden="false" customHeight="false" outlineLevel="0" collapsed="false">
      <c r="A1517" s="97" t="str">
        <f aca="false">IF(ISNONTEXT('Claims Data'!A1518)," ",'Claims Data'!A1518)</f>
        <v> </v>
      </c>
      <c r="B1517" s="63"/>
      <c r="C1517" s="95"/>
      <c r="D1517" s="63"/>
      <c r="E1517" s="109"/>
      <c r="F1517" s="110"/>
      <c r="G1517" s="65"/>
      <c r="H1517" s="66" t="n">
        <f aca="false">(B1517+D1517+F1517)</f>
        <v>0</v>
      </c>
    </row>
    <row r="1518" customFormat="false" ht="14.25" hidden="false" customHeight="false" outlineLevel="0" collapsed="false">
      <c r="A1518" s="97" t="str">
        <f aca="false">IF(ISNONTEXT('Claims Data'!A1519)," ",'Claims Data'!A1519)</f>
        <v> </v>
      </c>
      <c r="B1518" s="63"/>
      <c r="C1518" s="95"/>
      <c r="D1518" s="63"/>
      <c r="E1518" s="109"/>
      <c r="F1518" s="110"/>
      <c r="G1518" s="65"/>
      <c r="H1518" s="66" t="n">
        <f aca="false">(B1518+D1518+F1518)</f>
        <v>0</v>
      </c>
    </row>
    <row r="1519" customFormat="false" ht="14.25" hidden="false" customHeight="false" outlineLevel="0" collapsed="false">
      <c r="A1519" s="97" t="str">
        <f aca="false">IF(ISNONTEXT('Claims Data'!A1520)," ",'Claims Data'!A1520)</f>
        <v> </v>
      </c>
      <c r="B1519" s="63"/>
      <c r="C1519" s="95"/>
      <c r="D1519" s="63"/>
      <c r="E1519" s="109"/>
      <c r="F1519" s="110"/>
      <c r="G1519" s="65"/>
      <c r="H1519" s="66" t="n">
        <f aca="false">(B1519+D1519+F1519)</f>
        <v>0</v>
      </c>
    </row>
    <row r="1520" customFormat="false" ht="14.25" hidden="false" customHeight="false" outlineLevel="0" collapsed="false">
      <c r="A1520" s="97" t="str">
        <f aca="false">IF(ISNONTEXT('Claims Data'!A1521)," ",'Claims Data'!A1521)</f>
        <v> </v>
      </c>
      <c r="B1520" s="63"/>
      <c r="C1520" s="95"/>
      <c r="D1520" s="63"/>
      <c r="E1520" s="109"/>
      <c r="F1520" s="110"/>
      <c r="G1520" s="65"/>
      <c r="H1520" s="66" t="n">
        <f aca="false">(B1520+D1520+F1520)</f>
        <v>0</v>
      </c>
    </row>
    <row r="1521" customFormat="false" ht="14.25" hidden="false" customHeight="false" outlineLevel="0" collapsed="false">
      <c r="A1521" s="97" t="str">
        <f aca="false">IF(ISNONTEXT('Claims Data'!A1522)," ",'Claims Data'!A1522)</f>
        <v> </v>
      </c>
      <c r="B1521" s="63"/>
      <c r="C1521" s="95"/>
      <c r="D1521" s="63"/>
      <c r="E1521" s="109"/>
      <c r="F1521" s="110"/>
      <c r="G1521" s="65"/>
      <c r="H1521" s="66" t="n">
        <f aca="false">(B1521+D1521+F1521)</f>
        <v>0</v>
      </c>
    </row>
    <row r="1522" customFormat="false" ht="14.25" hidden="false" customHeight="false" outlineLevel="0" collapsed="false">
      <c r="A1522" s="97" t="str">
        <f aca="false">IF(ISNONTEXT('Claims Data'!A1523)," ",'Claims Data'!A1523)</f>
        <v> </v>
      </c>
      <c r="B1522" s="63"/>
      <c r="C1522" s="95"/>
      <c r="D1522" s="63"/>
      <c r="E1522" s="109"/>
      <c r="F1522" s="110"/>
      <c r="G1522" s="65"/>
      <c r="H1522" s="66" t="n">
        <f aca="false">(B1522+D1522+F1522)</f>
        <v>0</v>
      </c>
    </row>
    <row r="1523" customFormat="false" ht="14.25" hidden="false" customHeight="false" outlineLevel="0" collapsed="false">
      <c r="A1523" s="97" t="str">
        <f aca="false">IF(ISNONTEXT('Claims Data'!A1524)," ",'Claims Data'!A1524)</f>
        <v> </v>
      </c>
      <c r="B1523" s="63"/>
      <c r="C1523" s="95"/>
      <c r="D1523" s="63"/>
      <c r="E1523" s="109"/>
      <c r="F1523" s="110"/>
      <c r="G1523" s="65"/>
      <c r="H1523" s="66" t="n">
        <f aca="false">(B1523+D1523+F1523)</f>
        <v>0</v>
      </c>
    </row>
    <row r="1524" customFormat="false" ht="14.25" hidden="false" customHeight="false" outlineLevel="0" collapsed="false">
      <c r="A1524" s="97" t="str">
        <f aca="false">IF(ISNONTEXT('Claims Data'!A1525)," ",'Claims Data'!A1525)</f>
        <v> </v>
      </c>
      <c r="B1524" s="63"/>
      <c r="C1524" s="95"/>
      <c r="D1524" s="63"/>
      <c r="E1524" s="109"/>
      <c r="F1524" s="110"/>
      <c r="G1524" s="65"/>
      <c r="H1524" s="66" t="n">
        <f aca="false">(B1524+D1524+F1524)</f>
        <v>0</v>
      </c>
    </row>
    <row r="1525" customFormat="false" ht="14.25" hidden="false" customHeight="false" outlineLevel="0" collapsed="false">
      <c r="A1525" s="97" t="str">
        <f aca="false">IF(ISNONTEXT('Claims Data'!A1526)," ",'Claims Data'!A1526)</f>
        <v> </v>
      </c>
      <c r="B1525" s="63"/>
      <c r="C1525" s="95"/>
      <c r="D1525" s="63"/>
      <c r="E1525" s="109"/>
      <c r="F1525" s="110"/>
      <c r="G1525" s="65"/>
      <c r="H1525" s="66" t="n">
        <f aca="false">(B1525+D1525+F1525)</f>
        <v>0</v>
      </c>
    </row>
    <row r="1526" customFormat="false" ht="14.25" hidden="false" customHeight="false" outlineLevel="0" collapsed="false">
      <c r="A1526" s="97" t="str">
        <f aca="false">IF(ISNONTEXT('Claims Data'!A1527)," ",'Claims Data'!A1527)</f>
        <v> </v>
      </c>
      <c r="B1526" s="63"/>
      <c r="C1526" s="95"/>
      <c r="D1526" s="63"/>
      <c r="E1526" s="109"/>
      <c r="F1526" s="110"/>
      <c r="G1526" s="65"/>
      <c r="H1526" s="66" t="n">
        <f aca="false">(B1526+D1526+F1526)</f>
        <v>0</v>
      </c>
    </row>
    <row r="1527" customFormat="false" ht="14.25" hidden="false" customHeight="false" outlineLevel="0" collapsed="false">
      <c r="A1527" s="97" t="str">
        <f aca="false">IF(ISNONTEXT('Claims Data'!A1528)," ",'Claims Data'!A1528)</f>
        <v> </v>
      </c>
      <c r="B1527" s="63"/>
      <c r="C1527" s="95"/>
      <c r="D1527" s="63"/>
      <c r="E1527" s="109"/>
      <c r="F1527" s="110"/>
      <c r="G1527" s="65"/>
      <c r="H1527" s="66" t="n">
        <f aca="false">(B1527+D1527+F1527)</f>
        <v>0</v>
      </c>
    </row>
    <row r="1528" customFormat="false" ht="14.25" hidden="false" customHeight="false" outlineLevel="0" collapsed="false">
      <c r="A1528" s="97" t="str">
        <f aca="false">IF(ISNONTEXT('Claims Data'!A1529)," ",'Claims Data'!A1529)</f>
        <v> </v>
      </c>
      <c r="B1528" s="63"/>
      <c r="C1528" s="95"/>
      <c r="D1528" s="63"/>
      <c r="E1528" s="109"/>
      <c r="F1528" s="110"/>
      <c r="G1528" s="65"/>
      <c r="H1528" s="66" t="n">
        <f aca="false">(B1528+D1528+F1528)</f>
        <v>0</v>
      </c>
    </row>
    <row r="1529" customFormat="false" ht="14.25" hidden="false" customHeight="false" outlineLevel="0" collapsed="false">
      <c r="A1529" s="97" t="str">
        <f aca="false">IF(ISNONTEXT('Claims Data'!A1530)," ",'Claims Data'!A1530)</f>
        <v> </v>
      </c>
      <c r="B1529" s="63"/>
      <c r="C1529" s="95"/>
      <c r="D1529" s="63"/>
      <c r="E1529" s="109"/>
      <c r="F1529" s="110"/>
      <c r="G1529" s="65"/>
      <c r="H1529" s="66" t="n">
        <f aca="false">(B1529+D1529+F1529)</f>
        <v>0</v>
      </c>
    </row>
    <row r="1530" customFormat="false" ht="14.25" hidden="false" customHeight="false" outlineLevel="0" collapsed="false">
      <c r="A1530" s="97" t="str">
        <f aca="false">IF(ISNONTEXT('Claims Data'!A1531)," ",'Claims Data'!A1531)</f>
        <v> </v>
      </c>
      <c r="B1530" s="63"/>
      <c r="C1530" s="95"/>
      <c r="D1530" s="63"/>
      <c r="E1530" s="109"/>
      <c r="F1530" s="110"/>
      <c r="G1530" s="65"/>
      <c r="H1530" s="66" t="n">
        <f aca="false">(B1530+D1530+F1530)</f>
        <v>0</v>
      </c>
    </row>
    <row r="1531" customFormat="false" ht="14.25" hidden="false" customHeight="false" outlineLevel="0" collapsed="false">
      <c r="A1531" s="97" t="str">
        <f aca="false">IF(ISNONTEXT('Claims Data'!A1532)," ",'Claims Data'!A1532)</f>
        <v> </v>
      </c>
      <c r="B1531" s="63"/>
      <c r="C1531" s="95"/>
      <c r="D1531" s="63"/>
      <c r="E1531" s="109"/>
      <c r="F1531" s="110"/>
      <c r="G1531" s="65"/>
      <c r="H1531" s="66" t="n">
        <f aca="false">(B1531+D1531+F1531)</f>
        <v>0</v>
      </c>
    </row>
    <row r="1532" customFormat="false" ht="14.25" hidden="false" customHeight="false" outlineLevel="0" collapsed="false">
      <c r="A1532" s="97" t="str">
        <f aca="false">IF(ISNONTEXT('Claims Data'!A1533)," ",'Claims Data'!A1533)</f>
        <v> </v>
      </c>
      <c r="B1532" s="63"/>
      <c r="C1532" s="95"/>
      <c r="D1532" s="63"/>
      <c r="E1532" s="109"/>
      <c r="F1532" s="110"/>
      <c r="G1532" s="65"/>
      <c r="H1532" s="66" t="n">
        <f aca="false">(B1532+D1532+F1532)</f>
        <v>0</v>
      </c>
    </row>
    <row r="1533" customFormat="false" ht="14.25" hidden="false" customHeight="false" outlineLevel="0" collapsed="false">
      <c r="A1533" s="97" t="str">
        <f aca="false">IF(ISNONTEXT('Claims Data'!A1534)," ",'Claims Data'!A1534)</f>
        <v> </v>
      </c>
      <c r="B1533" s="63"/>
      <c r="C1533" s="95"/>
      <c r="D1533" s="63"/>
      <c r="E1533" s="109"/>
      <c r="F1533" s="110"/>
      <c r="G1533" s="65"/>
      <c r="H1533" s="66" t="n">
        <f aca="false">(B1533+D1533+F1533)</f>
        <v>0</v>
      </c>
    </row>
    <row r="1534" customFormat="false" ht="14.25" hidden="false" customHeight="false" outlineLevel="0" collapsed="false">
      <c r="A1534" s="97" t="str">
        <f aca="false">IF(ISNONTEXT('Claims Data'!A1535)," ",'Claims Data'!A1535)</f>
        <v> </v>
      </c>
      <c r="B1534" s="63"/>
      <c r="C1534" s="95"/>
      <c r="D1534" s="63"/>
      <c r="E1534" s="109"/>
      <c r="F1534" s="110"/>
      <c r="G1534" s="65"/>
      <c r="H1534" s="66" t="n">
        <f aca="false">(B1534+D1534+F1534)</f>
        <v>0</v>
      </c>
    </row>
    <row r="1535" customFormat="false" ht="14.25" hidden="false" customHeight="false" outlineLevel="0" collapsed="false">
      <c r="A1535" s="97" t="str">
        <f aca="false">IF(ISNONTEXT('Claims Data'!A1536)," ",'Claims Data'!A1536)</f>
        <v> </v>
      </c>
      <c r="B1535" s="63"/>
      <c r="C1535" s="95"/>
      <c r="D1535" s="63"/>
      <c r="E1535" s="109"/>
      <c r="F1535" s="110"/>
      <c r="G1535" s="65"/>
      <c r="H1535" s="66" t="n">
        <f aca="false">(B1535+D1535+F1535)</f>
        <v>0</v>
      </c>
    </row>
    <row r="1536" customFormat="false" ht="14.25" hidden="false" customHeight="false" outlineLevel="0" collapsed="false">
      <c r="A1536" s="97" t="str">
        <f aca="false">IF(ISNONTEXT('Claims Data'!A1537)," ",'Claims Data'!A1537)</f>
        <v> </v>
      </c>
      <c r="B1536" s="63"/>
      <c r="C1536" s="95"/>
      <c r="D1536" s="63"/>
      <c r="E1536" s="109"/>
      <c r="F1536" s="110"/>
      <c r="G1536" s="65"/>
      <c r="H1536" s="66" t="n">
        <f aca="false">(B1536+D1536+F1536)</f>
        <v>0</v>
      </c>
    </row>
    <row r="1537" customFormat="false" ht="14.25" hidden="false" customHeight="false" outlineLevel="0" collapsed="false">
      <c r="A1537" s="97" t="str">
        <f aca="false">IF(ISNONTEXT('Claims Data'!A1538)," ",'Claims Data'!A1538)</f>
        <v> </v>
      </c>
      <c r="B1537" s="63"/>
      <c r="C1537" s="95"/>
      <c r="D1537" s="63"/>
      <c r="E1537" s="109"/>
      <c r="F1537" s="110"/>
      <c r="G1537" s="65"/>
      <c r="H1537" s="66" t="n">
        <f aca="false">(B1537+D1537+F1537)</f>
        <v>0</v>
      </c>
    </row>
    <row r="1538" customFormat="false" ht="14.25" hidden="false" customHeight="false" outlineLevel="0" collapsed="false">
      <c r="A1538" s="97" t="str">
        <f aca="false">IF(ISNONTEXT('Claims Data'!A1539)," ",'Claims Data'!A1539)</f>
        <v> </v>
      </c>
      <c r="B1538" s="63"/>
      <c r="C1538" s="95"/>
      <c r="D1538" s="63"/>
      <c r="E1538" s="109"/>
      <c r="F1538" s="110"/>
      <c r="G1538" s="65"/>
      <c r="H1538" s="66" t="n">
        <f aca="false">(B1538+D1538+F1538)</f>
        <v>0</v>
      </c>
    </row>
    <row r="1539" customFormat="false" ht="14.25" hidden="false" customHeight="false" outlineLevel="0" collapsed="false">
      <c r="A1539" s="97" t="str">
        <f aca="false">IF(ISNONTEXT('Claims Data'!A1540)," ",'Claims Data'!A1540)</f>
        <v> </v>
      </c>
      <c r="B1539" s="63"/>
      <c r="C1539" s="95"/>
      <c r="D1539" s="63"/>
      <c r="E1539" s="109"/>
      <c r="F1539" s="110"/>
      <c r="G1539" s="65"/>
      <c r="H1539" s="66" t="n">
        <f aca="false">(B1539+D1539+F1539)</f>
        <v>0</v>
      </c>
    </row>
    <row r="1540" customFormat="false" ht="14.25" hidden="false" customHeight="false" outlineLevel="0" collapsed="false">
      <c r="A1540" s="97" t="str">
        <f aca="false">IF(ISNONTEXT('Claims Data'!A1541)," ",'Claims Data'!A1541)</f>
        <v> </v>
      </c>
      <c r="B1540" s="63"/>
      <c r="C1540" s="95"/>
      <c r="D1540" s="63"/>
      <c r="E1540" s="109"/>
      <c r="F1540" s="110"/>
      <c r="G1540" s="65"/>
      <c r="H1540" s="66" t="n">
        <f aca="false">(B1540+D1540+F1540)</f>
        <v>0</v>
      </c>
    </row>
    <row r="1541" customFormat="false" ht="14.25" hidden="false" customHeight="false" outlineLevel="0" collapsed="false">
      <c r="A1541" s="97" t="str">
        <f aca="false">IF(ISNONTEXT('Claims Data'!A1542)," ",'Claims Data'!A1542)</f>
        <v> </v>
      </c>
      <c r="B1541" s="63"/>
      <c r="C1541" s="95"/>
      <c r="D1541" s="63"/>
      <c r="E1541" s="109"/>
      <c r="F1541" s="110"/>
      <c r="G1541" s="65"/>
      <c r="H1541" s="66" t="n">
        <f aca="false">(B1541+D1541+F1541)</f>
        <v>0</v>
      </c>
    </row>
    <row r="1542" customFormat="false" ht="14.25" hidden="false" customHeight="false" outlineLevel="0" collapsed="false">
      <c r="A1542" s="97" t="str">
        <f aca="false">IF(ISNONTEXT('Claims Data'!A1543)," ",'Claims Data'!A1543)</f>
        <v> </v>
      </c>
      <c r="B1542" s="63"/>
      <c r="C1542" s="95"/>
      <c r="D1542" s="63"/>
      <c r="E1542" s="109"/>
      <c r="F1542" s="110"/>
      <c r="G1542" s="65"/>
      <c r="H1542" s="66" t="n">
        <f aca="false">(B1542+D1542+F1542)</f>
        <v>0</v>
      </c>
    </row>
    <row r="1543" customFormat="false" ht="14.25" hidden="false" customHeight="false" outlineLevel="0" collapsed="false">
      <c r="A1543" s="97" t="str">
        <f aca="false">IF(ISNONTEXT('Claims Data'!A1544)," ",'Claims Data'!A1544)</f>
        <v> </v>
      </c>
      <c r="B1543" s="63"/>
      <c r="C1543" s="95"/>
      <c r="D1543" s="63"/>
      <c r="E1543" s="109"/>
      <c r="F1543" s="110"/>
      <c r="G1543" s="65"/>
      <c r="H1543" s="66" t="n">
        <f aca="false">(B1543+D1543+F1543)</f>
        <v>0</v>
      </c>
    </row>
    <row r="1544" customFormat="false" ht="14.25" hidden="false" customHeight="false" outlineLevel="0" collapsed="false">
      <c r="A1544" s="97" t="str">
        <f aca="false">IF(ISNONTEXT('Claims Data'!A1545)," ",'Claims Data'!A1545)</f>
        <v> </v>
      </c>
      <c r="B1544" s="63"/>
      <c r="C1544" s="95"/>
      <c r="D1544" s="63"/>
      <c r="E1544" s="109"/>
      <c r="F1544" s="110"/>
      <c r="G1544" s="65"/>
      <c r="H1544" s="66" t="n">
        <f aca="false">(B1544+D1544+F1544)</f>
        <v>0</v>
      </c>
    </row>
    <row r="1545" customFormat="false" ht="14.25" hidden="false" customHeight="false" outlineLevel="0" collapsed="false">
      <c r="A1545" s="97" t="str">
        <f aca="false">IF(ISNONTEXT('Claims Data'!A1546)," ",'Claims Data'!A1546)</f>
        <v> </v>
      </c>
      <c r="B1545" s="63"/>
      <c r="C1545" s="95"/>
      <c r="D1545" s="63"/>
      <c r="E1545" s="109"/>
      <c r="F1545" s="110"/>
      <c r="G1545" s="65"/>
      <c r="H1545" s="66" t="n">
        <f aca="false">(B1545+D1545+F1545)</f>
        <v>0</v>
      </c>
    </row>
    <row r="1546" customFormat="false" ht="14.25" hidden="false" customHeight="false" outlineLevel="0" collapsed="false">
      <c r="A1546" s="97" t="str">
        <f aca="false">IF(ISNONTEXT('Claims Data'!A1547)," ",'Claims Data'!A1547)</f>
        <v> </v>
      </c>
      <c r="B1546" s="63"/>
      <c r="C1546" s="95"/>
      <c r="D1546" s="63"/>
      <c r="E1546" s="109"/>
      <c r="F1546" s="110"/>
      <c r="G1546" s="65"/>
      <c r="H1546" s="66" t="n">
        <f aca="false">(B1546+D1546+F1546)</f>
        <v>0</v>
      </c>
    </row>
    <row r="1547" customFormat="false" ht="14.25" hidden="false" customHeight="false" outlineLevel="0" collapsed="false">
      <c r="A1547" s="97" t="str">
        <f aca="false">IF(ISNONTEXT('Claims Data'!A1548)," ",'Claims Data'!A1548)</f>
        <v> </v>
      </c>
      <c r="B1547" s="63"/>
      <c r="C1547" s="95"/>
      <c r="D1547" s="63"/>
      <c r="E1547" s="109"/>
      <c r="F1547" s="110"/>
      <c r="G1547" s="65"/>
      <c r="H1547" s="66" t="n">
        <f aca="false">(B1547+D1547+F1547)</f>
        <v>0</v>
      </c>
    </row>
    <row r="1548" customFormat="false" ht="14.25" hidden="false" customHeight="false" outlineLevel="0" collapsed="false">
      <c r="A1548" s="97" t="str">
        <f aca="false">IF(ISNONTEXT('Claims Data'!A1549)," ",'Claims Data'!A1549)</f>
        <v> </v>
      </c>
      <c r="B1548" s="63"/>
      <c r="C1548" s="95"/>
      <c r="D1548" s="63"/>
      <c r="E1548" s="109"/>
      <c r="F1548" s="110"/>
      <c r="G1548" s="65"/>
      <c r="H1548" s="66" t="n">
        <f aca="false">(B1548+D1548+F1548)</f>
        <v>0</v>
      </c>
    </row>
    <row r="1549" customFormat="false" ht="14.25" hidden="false" customHeight="false" outlineLevel="0" collapsed="false">
      <c r="A1549" s="97" t="str">
        <f aca="false">IF(ISNONTEXT('Claims Data'!A1550)," ",'Claims Data'!A1550)</f>
        <v> </v>
      </c>
      <c r="B1549" s="63"/>
      <c r="C1549" s="95"/>
      <c r="D1549" s="63"/>
      <c r="E1549" s="109"/>
      <c r="F1549" s="110"/>
      <c r="G1549" s="65"/>
      <c r="H1549" s="66" t="n">
        <f aca="false">(B1549+D1549+F1549)</f>
        <v>0</v>
      </c>
    </row>
    <row r="1550" customFormat="false" ht="14.25" hidden="false" customHeight="false" outlineLevel="0" collapsed="false">
      <c r="A1550" s="97" t="str">
        <f aca="false">IF(ISNONTEXT('Claims Data'!A1551)," ",'Claims Data'!A1551)</f>
        <v> </v>
      </c>
      <c r="B1550" s="63"/>
      <c r="C1550" s="95"/>
      <c r="D1550" s="63"/>
      <c r="E1550" s="109"/>
      <c r="F1550" s="110"/>
      <c r="G1550" s="65"/>
      <c r="H1550" s="66" t="n">
        <f aca="false">(B1550+D1550+F1550)</f>
        <v>0</v>
      </c>
    </row>
    <row r="1551" customFormat="false" ht="14.25" hidden="false" customHeight="false" outlineLevel="0" collapsed="false">
      <c r="A1551" s="97" t="str">
        <f aca="false">IF(ISNONTEXT('Claims Data'!A1552)," ",'Claims Data'!A1552)</f>
        <v> </v>
      </c>
      <c r="B1551" s="63"/>
      <c r="C1551" s="95"/>
      <c r="D1551" s="63"/>
      <c r="E1551" s="109"/>
      <c r="F1551" s="110"/>
      <c r="G1551" s="65"/>
      <c r="H1551" s="66" t="n">
        <f aca="false">(B1551+D1551+F1551)</f>
        <v>0</v>
      </c>
    </row>
    <row r="1552" customFormat="false" ht="14.25" hidden="false" customHeight="false" outlineLevel="0" collapsed="false">
      <c r="A1552" s="97" t="str">
        <f aca="false">IF(ISNONTEXT('Claims Data'!A1553)," ",'Claims Data'!A1553)</f>
        <v> </v>
      </c>
      <c r="B1552" s="63"/>
      <c r="C1552" s="95"/>
      <c r="D1552" s="63"/>
      <c r="E1552" s="109"/>
      <c r="F1552" s="110"/>
      <c r="G1552" s="65"/>
      <c r="H1552" s="66" t="n">
        <f aca="false">(B1552+D1552+F1552)</f>
        <v>0</v>
      </c>
    </row>
    <row r="1553" customFormat="false" ht="14.25" hidden="false" customHeight="false" outlineLevel="0" collapsed="false">
      <c r="A1553" s="97" t="str">
        <f aca="false">IF(ISNONTEXT('Claims Data'!A1554)," ",'Claims Data'!A1554)</f>
        <v> </v>
      </c>
      <c r="B1553" s="63"/>
      <c r="C1553" s="95"/>
      <c r="D1553" s="63"/>
      <c r="E1553" s="109"/>
      <c r="F1553" s="110"/>
      <c r="G1553" s="65"/>
      <c r="H1553" s="66" t="n">
        <f aca="false">(B1553+D1553+F1553)</f>
        <v>0</v>
      </c>
    </row>
    <row r="1554" customFormat="false" ht="14.25" hidden="false" customHeight="false" outlineLevel="0" collapsed="false">
      <c r="A1554" s="97" t="str">
        <f aca="false">IF(ISNONTEXT('Claims Data'!A1555)," ",'Claims Data'!A1555)</f>
        <v> </v>
      </c>
      <c r="B1554" s="63"/>
      <c r="C1554" s="95"/>
      <c r="D1554" s="63"/>
      <c r="E1554" s="109"/>
      <c r="F1554" s="110"/>
      <c r="G1554" s="65"/>
      <c r="H1554" s="66" t="n">
        <f aca="false">(B1554+D1554+F1554)</f>
        <v>0</v>
      </c>
    </row>
    <row r="1555" customFormat="false" ht="14.25" hidden="false" customHeight="false" outlineLevel="0" collapsed="false">
      <c r="A1555" s="97" t="str">
        <f aca="false">IF(ISNONTEXT('Claims Data'!A1556)," ",'Claims Data'!A1556)</f>
        <v> </v>
      </c>
      <c r="B1555" s="63"/>
      <c r="C1555" s="95"/>
      <c r="D1555" s="63"/>
      <c r="E1555" s="109"/>
      <c r="F1555" s="110"/>
      <c r="G1555" s="65"/>
      <c r="H1555" s="66" t="n">
        <f aca="false">(B1555+D1555+F1555)</f>
        <v>0</v>
      </c>
    </row>
    <row r="1556" customFormat="false" ht="14.25" hidden="false" customHeight="false" outlineLevel="0" collapsed="false">
      <c r="A1556" s="97" t="str">
        <f aca="false">IF(ISNONTEXT('Claims Data'!A1557)," ",'Claims Data'!A1557)</f>
        <v> </v>
      </c>
      <c r="B1556" s="63"/>
      <c r="C1556" s="95"/>
      <c r="D1556" s="63"/>
      <c r="E1556" s="109"/>
      <c r="F1556" s="110"/>
      <c r="G1556" s="65"/>
      <c r="H1556" s="66" t="n">
        <f aca="false">(B1556+D1556+F1556)</f>
        <v>0</v>
      </c>
    </row>
    <row r="1557" customFormat="false" ht="14.25" hidden="false" customHeight="false" outlineLevel="0" collapsed="false">
      <c r="A1557" s="97" t="str">
        <f aca="false">IF(ISNONTEXT('Claims Data'!A1558)," ",'Claims Data'!A1558)</f>
        <v> </v>
      </c>
      <c r="B1557" s="63"/>
      <c r="C1557" s="95"/>
      <c r="D1557" s="63"/>
      <c r="E1557" s="109"/>
      <c r="F1557" s="110"/>
      <c r="G1557" s="65"/>
      <c r="H1557" s="66" t="n">
        <f aca="false">(B1557+D1557+F1557)</f>
        <v>0</v>
      </c>
    </row>
    <row r="1558" customFormat="false" ht="14.25" hidden="false" customHeight="false" outlineLevel="0" collapsed="false">
      <c r="A1558" s="97" t="str">
        <f aca="false">IF(ISNONTEXT('Claims Data'!A1559)," ",'Claims Data'!A1559)</f>
        <v> </v>
      </c>
      <c r="B1558" s="63"/>
      <c r="C1558" s="95"/>
      <c r="D1558" s="63"/>
      <c r="E1558" s="109"/>
      <c r="F1558" s="110"/>
      <c r="G1558" s="65"/>
      <c r="H1558" s="66" t="n">
        <f aca="false">(B1558+D1558+F1558)</f>
        <v>0</v>
      </c>
    </row>
    <row r="1559" customFormat="false" ht="14.25" hidden="false" customHeight="false" outlineLevel="0" collapsed="false">
      <c r="A1559" s="97" t="str">
        <f aca="false">IF(ISNONTEXT('Claims Data'!A1560)," ",'Claims Data'!A1560)</f>
        <v> </v>
      </c>
      <c r="B1559" s="63"/>
      <c r="C1559" s="95"/>
      <c r="D1559" s="63"/>
      <c r="E1559" s="109"/>
      <c r="F1559" s="110"/>
      <c r="G1559" s="65"/>
      <c r="H1559" s="66" t="n">
        <f aca="false">(B1559+D1559+F1559)</f>
        <v>0</v>
      </c>
    </row>
    <row r="1560" customFormat="false" ht="14.25" hidden="false" customHeight="false" outlineLevel="0" collapsed="false">
      <c r="A1560" s="97" t="str">
        <f aca="false">IF(ISNONTEXT('Claims Data'!A1561)," ",'Claims Data'!A1561)</f>
        <v> </v>
      </c>
      <c r="B1560" s="63"/>
      <c r="C1560" s="95"/>
      <c r="D1560" s="63"/>
      <c r="E1560" s="109"/>
      <c r="F1560" s="110"/>
      <c r="G1560" s="65"/>
      <c r="H1560" s="66" t="n">
        <f aca="false">(B1560+D1560+F1560)</f>
        <v>0</v>
      </c>
    </row>
    <row r="1561" customFormat="false" ht="14.25" hidden="false" customHeight="false" outlineLevel="0" collapsed="false">
      <c r="A1561" s="97" t="str">
        <f aca="false">IF(ISNONTEXT('Claims Data'!A1562)," ",'Claims Data'!A1562)</f>
        <v> </v>
      </c>
      <c r="B1561" s="63"/>
      <c r="C1561" s="95"/>
      <c r="D1561" s="63"/>
      <c r="E1561" s="109"/>
      <c r="F1561" s="110"/>
      <c r="G1561" s="65"/>
      <c r="H1561" s="66" t="n">
        <f aca="false">(B1561+D1561+F1561)</f>
        <v>0</v>
      </c>
    </row>
    <row r="1562" customFormat="false" ht="14.25" hidden="false" customHeight="false" outlineLevel="0" collapsed="false">
      <c r="A1562" s="97" t="str">
        <f aca="false">IF(ISNONTEXT('Claims Data'!A1563)," ",'Claims Data'!A1563)</f>
        <v> </v>
      </c>
      <c r="B1562" s="63"/>
      <c r="C1562" s="95"/>
      <c r="D1562" s="63"/>
      <c r="E1562" s="109"/>
      <c r="F1562" s="110"/>
      <c r="G1562" s="65"/>
      <c r="H1562" s="66" t="n">
        <f aca="false">(B1562+D1562+F1562)</f>
        <v>0</v>
      </c>
    </row>
    <row r="1563" customFormat="false" ht="14.25" hidden="false" customHeight="false" outlineLevel="0" collapsed="false">
      <c r="A1563" s="97" t="str">
        <f aca="false">IF(ISNONTEXT('Claims Data'!A1564)," ",'Claims Data'!A1564)</f>
        <v> </v>
      </c>
      <c r="B1563" s="63"/>
      <c r="C1563" s="95"/>
      <c r="D1563" s="63"/>
      <c r="E1563" s="109"/>
      <c r="F1563" s="110"/>
      <c r="G1563" s="65"/>
      <c r="H1563" s="66" t="n">
        <f aca="false">(B1563+D1563+F1563)</f>
        <v>0</v>
      </c>
    </row>
    <row r="1564" customFormat="false" ht="14.25" hidden="false" customHeight="false" outlineLevel="0" collapsed="false">
      <c r="A1564" s="97" t="str">
        <f aca="false">IF(ISNONTEXT('Claims Data'!A1565)," ",'Claims Data'!A1565)</f>
        <v> </v>
      </c>
      <c r="B1564" s="63"/>
      <c r="C1564" s="95"/>
      <c r="D1564" s="63"/>
      <c r="E1564" s="109"/>
      <c r="F1564" s="110"/>
      <c r="G1564" s="65"/>
      <c r="H1564" s="66" t="n">
        <f aca="false">(B1564+D1564+F1564)</f>
        <v>0</v>
      </c>
    </row>
    <row r="1565" customFormat="false" ht="14.25" hidden="false" customHeight="false" outlineLevel="0" collapsed="false">
      <c r="A1565" s="97" t="str">
        <f aca="false">IF(ISNONTEXT('Claims Data'!A1566)," ",'Claims Data'!A1566)</f>
        <v> </v>
      </c>
      <c r="B1565" s="63"/>
      <c r="C1565" s="95"/>
      <c r="D1565" s="63"/>
      <c r="E1565" s="109"/>
      <c r="F1565" s="110"/>
      <c r="G1565" s="65"/>
      <c r="H1565" s="66" t="n">
        <f aca="false">(B1565+D1565+F1565)</f>
        <v>0</v>
      </c>
    </row>
    <row r="1566" customFormat="false" ht="14.25" hidden="false" customHeight="false" outlineLevel="0" collapsed="false">
      <c r="A1566" s="97" t="str">
        <f aca="false">IF(ISNONTEXT('Claims Data'!A1567)," ",'Claims Data'!A1567)</f>
        <v> </v>
      </c>
      <c r="B1566" s="63"/>
      <c r="C1566" s="95"/>
      <c r="D1566" s="63"/>
      <c r="E1566" s="109"/>
      <c r="F1566" s="110"/>
      <c r="G1566" s="65"/>
      <c r="H1566" s="66" t="n">
        <f aca="false">(B1566+D1566+F1566)</f>
        <v>0</v>
      </c>
    </row>
    <row r="1567" customFormat="false" ht="14.25" hidden="false" customHeight="false" outlineLevel="0" collapsed="false">
      <c r="A1567" s="97" t="str">
        <f aca="false">IF(ISNONTEXT('Claims Data'!A1568)," ",'Claims Data'!A1568)</f>
        <v> </v>
      </c>
      <c r="B1567" s="63"/>
      <c r="C1567" s="95"/>
      <c r="D1567" s="63"/>
      <c r="E1567" s="109"/>
      <c r="F1567" s="110"/>
      <c r="G1567" s="65"/>
      <c r="H1567" s="66" t="n">
        <f aca="false">(B1567+D1567+F1567)</f>
        <v>0</v>
      </c>
    </row>
    <row r="1568" customFormat="false" ht="14.25" hidden="false" customHeight="false" outlineLevel="0" collapsed="false">
      <c r="A1568" s="97" t="str">
        <f aca="false">IF(ISNONTEXT('Claims Data'!A1569)," ",'Claims Data'!A1569)</f>
        <v> </v>
      </c>
      <c r="B1568" s="63"/>
      <c r="C1568" s="95"/>
      <c r="D1568" s="63"/>
      <c r="E1568" s="109"/>
      <c r="F1568" s="110"/>
      <c r="G1568" s="65"/>
      <c r="H1568" s="66" t="n">
        <f aca="false">(B1568+D1568+F1568)</f>
        <v>0</v>
      </c>
    </row>
    <row r="1569" customFormat="false" ht="14.25" hidden="false" customHeight="false" outlineLevel="0" collapsed="false">
      <c r="A1569" s="97" t="str">
        <f aca="false">IF(ISNONTEXT('Claims Data'!A1570)," ",'Claims Data'!A1570)</f>
        <v> </v>
      </c>
      <c r="B1569" s="63"/>
      <c r="C1569" s="95"/>
      <c r="D1569" s="63"/>
      <c r="E1569" s="109"/>
      <c r="F1569" s="110"/>
      <c r="G1569" s="65"/>
      <c r="H1569" s="66" t="n">
        <f aca="false">(B1569+D1569+F1569)</f>
        <v>0</v>
      </c>
    </row>
    <row r="1570" customFormat="false" ht="14.25" hidden="false" customHeight="false" outlineLevel="0" collapsed="false">
      <c r="A1570" s="97" t="str">
        <f aca="false">IF(ISNONTEXT('Claims Data'!A1571)," ",'Claims Data'!A1571)</f>
        <v> </v>
      </c>
      <c r="B1570" s="63"/>
      <c r="C1570" s="95"/>
      <c r="D1570" s="63"/>
      <c r="E1570" s="109"/>
      <c r="F1570" s="110"/>
      <c r="G1570" s="65"/>
      <c r="H1570" s="66" t="n">
        <f aca="false">(B1570+D1570+F1570)</f>
        <v>0</v>
      </c>
    </row>
    <row r="1571" customFormat="false" ht="14.25" hidden="false" customHeight="false" outlineLevel="0" collapsed="false">
      <c r="A1571" s="97" t="str">
        <f aca="false">IF(ISNONTEXT('Claims Data'!A1572)," ",'Claims Data'!A1572)</f>
        <v> </v>
      </c>
      <c r="B1571" s="63"/>
      <c r="C1571" s="95"/>
      <c r="D1571" s="63"/>
      <c r="E1571" s="109"/>
      <c r="F1571" s="110"/>
      <c r="G1571" s="65"/>
      <c r="H1571" s="66" t="n">
        <f aca="false">(B1571+D1571+F1571)</f>
        <v>0</v>
      </c>
    </row>
    <row r="1572" customFormat="false" ht="14.25" hidden="false" customHeight="false" outlineLevel="0" collapsed="false">
      <c r="A1572" s="97" t="str">
        <f aca="false">IF(ISNONTEXT('Claims Data'!A1573)," ",'Claims Data'!A1573)</f>
        <v> </v>
      </c>
      <c r="B1572" s="63"/>
      <c r="C1572" s="95"/>
      <c r="D1572" s="63"/>
      <c r="E1572" s="109"/>
      <c r="F1572" s="110"/>
      <c r="G1572" s="65"/>
      <c r="H1572" s="66" t="n">
        <f aca="false">(B1572+D1572+F1572)</f>
        <v>0</v>
      </c>
    </row>
    <row r="1573" customFormat="false" ht="14.25" hidden="false" customHeight="false" outlineLevel="0" collapsed="false">
      <c r="A1573" s="97" t="str">
        <f aca="false">IF(ISNONTEXT('Claims Data'!A1574)," ",'Claims Data'!A1574)</f>
        <v> </v>
      </c>
      <c r="B1573" s="63"/>
      <c r="C1573" s="95"/>
      <c r="D1573" s="63"/>
      <c r="E1573" s="109"/>
      <c r="F1573" s="110"/>
      <c r="G1573" s="65"/>
      <c r="H1573" s="66" t="n">
        <f aca="false">(B1573+D1573+F1573)</f>
        <v>0</v>
      </c>
    </row>
    <row r="1574" customFormat="false" ht="14.25" hidden="false" customHeight="false" outlineLevel="0" collapsed="false">
      <c r="A1574" s="97" t="str">
        <f aca="false">IF(ISNONTEXT('Claims Data'!A1575)," ",'Claims Data'!A1575)</f>
        <v> </v>
      </c>
      <c r="B1574" s="63"/>
      <c r="C1574" s="95"/>
      <c r="D1574" s="63"/>
      <c r="E1574" s="109"/>
      <c r="F1574" s="110"/>
      <c r="G1574" s="65"/>
      <c r="H1574" s="66" t="n">
        <f aca="false">(B1574+D1574+F1574)</f>
        <v>0</v>
      </c>
    </row>
    <row r="1575" customFormat="false" ht="14.25" hidden="false" customHeight="false" outlineLevel="0" collapsed="false">
      <c r="A1575" s="97" t="str">
        <f aca="false">IF(ISNONTEXT('Claims Data'!A1576)," ",'Claims Data'!A1576)</f>
        <v> </v>
      </c>
      <c r="B1575" s="63"/>
      <c r="C1575" s="95"/>
      <c r="D1575" s="63"/>
      <c r="E1575" s="109"/>
      <c r="F1575" s="110"/>
      <c r="G1575" s="65"/>
      <c r="H1575" s="66" t="n">
        <f aca="false">(B1575+D1575+F1575)</f>
        <v>0</v>
      </c>
    </row>
    <row r="1576" customFormat="false" ht="14.25" hidden="false" customHeight="false" outlineLevel="0" collapsed="false">
      <c r="A1576" s="97" t="str">
        <f aca="false">IF(ISNONTEXT('Claims Data'!A1577)," ",'Claims Data'!A1577)</f>
        <v> </v>
      </c>
      <c r="B1576" s="63"/>
      <c r="C1576" s="95"/>
      <c r="D1576" s="63"/>
      <c r="E1576" s="109"/>
      <c r="F1576" s="110"/>
      <c r="G1576" s="65"/>
      <c r="H1576" s="66" t="n">
        <f aca="false">(B1576+D1576+F1576)</f>
        <v>0</v>
      </c>
    </row>
    <row r="1577" customFormat="false" ht="14.25" hidden="false" customHeight="false" outlineLevel="0" collapsed="false">
      <c r="A1577" s="97" t="str">
        <f aca="false">IF(ISNONTEXT('Claims Data'!A1578)," ",'Claims Data'!A1578)</f>
        <v> </v>
      </c>
      <c r="B1577" s="63"/>
      <c r="C1577" s="95"/>
      <c r="D1577" s="63"/>
      <c r="E1577" s="109"/>
      <c r="F1577" s="110"/>
      <c r="G1577" s="65"/>
      <c r="H1577" s="66" t="n">
        <f aca="false">(B1577+D1577+F1577)</f>
        <v>0</v>
      </c>
    </row>
    <row r="1578" customFormat="false" ht="14.25" hidden="false" customHeight="false" outlineLevel="0" collapsed="false">
      <c r="A1578" s="97" t="str">
        <f aca="false">IF(ISNONTEXT('Claims Data'!A1579)," ",'Claims Data'!A1579)</f>
        <v> </v>
      </c>
      <c r="B1578" s="63"/>
      <c r="C1578" s="95"/>
      <c r="D1578" s="63"/>
      <c r="E1578" s="109"/>
      <c r="F1578" s="110"/>
      <c r="G1578" s="65"/>
      <c r="H1578" s="66" t="n">
        <f aca="false">(B1578+D1578+F1578)</f>
        <v>0</v>
      </c>
    </row>
    <row r="1579" customFormat="false" ht="14.25" hidden="false" customHeight="false" outlineLevel="0" collapsed="false">
      <c r="A1579" s="97" t="str">
        <f aca="false">IF(ISNONTEXT('Claims Data'!A1580)," ",'Claims Data'!A1580)</f>
        <v> </v>
      </c>
      <c r="B1579" s="63"/>
      <c r="C1579" s="95"/>
      <c r="D1579" s="63"/>
      <c r="E1579" s="109"/>
      <c r="F1579" s="110"/>
      <c r="G1579" s="65"/>
      <c r="H1579" s="66" t="n">
        <f aca="false">(B1579+D1579+F1579)</f>
        <v>0</v>
      </c>
    </row>
    <row r="1580" customFormat="false" ht="14.25" hidden="false" customHeight="false" outlineLevel="0" collapsed="false">
      <c r="A1580" s="97" t="str">
        <f aca="false">IF(ISNONTEXT('Claims Data'!A1581)," ",'Claims Data'!A1581)</f>
        <v> </v>
      </c>
      <c r="B1580" s="63"/>
      <c r="C1580" s="95"/>
      <c r="D1580" s="63"/>
      <c r="E1580" s="109"/>
      <c r="F1580" s="110"/>
      <c r="G1580" s="65"/>
      <c r="H1580" s="66" t="n">
        <f aca="false">(B1580+D1580+F1580)</f>
        <v>0</v>
      </c>
    </row>
    <row r="1581" customFormat="false" ht="14.25" hidden="false" customHeight="false" outlineLevel="0" collapsed="false">
      <c r="A1581" s="97" t="str">
        <f aca="false">IF(ISNONTEXT('Claims Data'!A1582)," ",'Claims Data'!A1582)</f>
        <v> </v>
      </c>
      <c r="B1581" s="63"/>
      <c r="C1581" s="95"/>
      <c r="D1581" s="63"/>
      <c r="E1581" s="109"/>
      <c r="F1581" s="110"/>
      <c r="G1581" s="65"/>
      <c r="H1581" s="66" t="n">
        <f aca="false">(B1581+D1581+F1581)</f>
        <v>0</v>
      </c>
    </row>
    <row r="1582" customFormat="false" ht="14.25" hidden="false" customHeight="false" outlineLevel="0" collapsed="false">
      <c r="A1582" s="97" t="str">
        <f aca="false">IF(ISNONTEXT('Claims Data'!A1583)," ",'Claims Data'!A1583)</f>
        <v> </v>
      </c>
      <c r="B1582" s="63"/>
      <c r="C1582" s="95"/>
      <c r="D1582" s="63"/>
      <c r="E1582" s="109"/>
      <c r="F1582" s="110"/>
      <c r="G1582" s="65"/>
      <c r="H1582" s="66" t="n">
        <f aca="false">(B1582+D1582+F1582)</f>
        <v>0</v>
      </c>
    </row>
    <row r="1583" customFormat="false" ht="14.25" hidden="false" customHeight="false" outlineLevel="0" collapsed="false">
      <c r="A1583" s="97" t="str">
        <f aca="false">IF(ISNONTEXT('Claims Data'!A1584)," ",'Claims Data'!A1584)</f>
        <v> </v>
      </c>
      <c r="B1583" s="63"/>
      <c r="C1583" s="95"/>
      <c r="D1583" s="63"/>
      <c r="E1583" s="109"/>
      <c r="F1583" s="110"/>
      <c r="G1583" s="65"/>
      <c r="H1583" s="66" t="n">
        <f aca="false">(B1583+D1583+F1583)</f>
        <v>0</v>
      </c>
    </row>
    <row r="1584" customFormat="false" ht="14.25" hidden="false" customHeight="false" outlineLevel="0" collapsed="false">
      <c r="A1584" s="97" t="str">
        <f aca="false">IF(ISNONTEXT('Claims Data'!A1585)," ",'Claims Data'!A1585)</f>
        <v> </v>
      </c>
      <c r="B1584" s="63"/>
      <c r="C1584" s="95"/>
      <c r="D1584" s="63"/>
      <c r="E1584" s="109"/>
      <c r="F1584" s="110"/>
      <c r="G1584" s="65"/>
      <c r="H1584" s="66" t="n">
        <f aca="false">(B1584+D1584+F1584)</f>
        <v>0</v>
      </c>
    </row>
    <row r="1585" customFormat="false" ht="14.25" hidden="false" customHeight="false" outlineLevel="0" collapsed="false">
      <c r="A1585" s="97" t="str">
        <f aca="false">IF(ISNONTEXT('Claims Data'!A1586)," ",'Claims Data'!A1586)</f>
        <v> </v>
      </c>
      <c r="B1585" s="63"/>
      <c r="C1585" s="95"/>
      <c r="D1585" s="63"/>
      <c r="E1585" s="109"/>
      <c r="F1585" s="110"/>
      <c r="G1585" s="65"/>
      <c r="H1585" s="66" t="n">
        <f aca="false">(B1585+D1585+F1585)</f>
        <v>0</v>
      </c>
    </row>
    <row r="1586" customFormat="false" ht="14.25" hidden="false" customHeight="false" outlineLevel="0" collapsed="false">
      <c r="A1586" s="97" t="str">
        <f aca="false">IF(ISNONTEXT('Claims Data'!A1587)," ",'Claims Data'!A1587)</f>
        <v> </v>
      </c>
      <c r="B1586" s="63"/>
      <c r="C1586" s="95"/>
      <c r="D1586" s="63"/>
      <c r="E1586" s="109"/>
      <c r="F1586" s="110"/>
      <c r="G1586" s="65"/>
      <c r="H1586" s="66" t="n">
        <f aca="false">(B1586+D1586+F1586)</f>
        <v>0</v>
      </c>
    </row>
    <row r="1587" customFormat="false" ht="14.25" hidden="false" customHeight="false" outlineLevel="0" collapsed="false">
      <c r="A1587" s="97" t="str">
        <f aca="false">IF(ISNONTEXT('Claims Data'!A1588)," ",'Claims Data'!A1588)</f>
        <v> </v>
      </c>
      <c r="B1587" s="63"/>
      <c r="C1587" s="95"/>
      <c r="D1587" s="63"/>
      <c r="E1587" s="109"/>
      <c r="F1587" s="110"/>
      <c r="G1587" s="65"/>
      <c r="H1587" s="66" t="n">
        <f aca="false">(B1587+D1587+F1587)</f>
        <v>0</v>
      </c>
    </row>
    <row r="1588" customFormat="false" ht="14.25" hidden="false" customHeight="false" outlineLevel="0" collapsed="false">
      <c r="A1588" s="97" t="str">
        <f aca="false">IF(ISNONTEXT('Claims Data'!A1589)," ",'Claims Data'!A1589)</f>
        <v> </v>
      </c>
      <c r="B1588" s="63"/>
      <c r="C1588" s="95"/>
      <c r="D1588" s="63"/>
      <c r="E1588" s="109"/>
      <c r="F1588" s="110"/>
      <c r="G1588" s="65"/>
      <c r="H1588" s="66" t="n">
        <f aca="false">(B1588+D1588+F1588)</f>
        <v>0</v>
      </c>
    </row>
    <row r="1589" customFormat="false" ht="14.25" hidden="false" customHeight="false" outlineLevel="0" collapsed="false">
      <c r="A1589" s="97" t="str">
        <f aca="false">IF(ISNONTEXT('Claims Data'!A1590)," ",'Claims Data'!A1590)</f>
        <v> </v>
      </c>
      <c r="B1589" s="63"/>
      <c r="C1589" s="95"/>
      <c r="D1589" s="63"/>
      <c r="E1589" s="109"/>
      <c r="F1589" s="110"/>
      <c r="G1589" s="65"/>
      <c r="H1589" s="66" t="n">
        <f aca="false">(B1589+D1589+F1589)</f>
        <v>0</v>
      </c>
    </row>
    <row r="1590" customFormat="false" ht="14.25" hidden="false" customHeight="false" outlineLevel="0" collapsed="false">
      <c r="A1590" s="97" t="str">
        <f aca="false">IF(ISNONTEXT('Claims Data'!A1591)," ",'Claims Data'!A1591)</f>
        <v> </v>
      </c>
      <c r="B1590" s="63"/>
      <c r="C1590" s="95"/>
      <c r="D1590" s="63"/>
      <c r="E1590" s="109"/>
      <c r="F1590" s="110"/>
      <c r="G1590" s="65"/>
      <c r="H1590" s="66" t="n">
        <f aca="false">(B1590+D1590+F1590)</f>
        <v>0</v>
      </c>
    </row>
    <row r="1591" customFormat="false" ht="14.25" hidden="false" customHeight="false" outlineLevel="0" collapsed="false">
      <c r="A1591" s="97" t="str">
        <f aca="false">IF(ISNONTEXT('Claims Data'!A1592)," ",'Claims Data'!A1592)</f>
        <v> </v>
      </c>
      <c r="B1591" s="63"/>
      <c r="C1591" s="95"/>
      <c r="D1591" s="63"/>
      <c r="E1591" s="109"/>
      <c r="F1591" s="110"/>
      <c r="G1591" s="65"/>
      <c r="H1591" s="66" t="n">
        <f aca="false">(B1591+D1591+F1591)</f>
        <v>0</v>
      </c>
    </row>
    <row r="1592" customFormat="false" ht="14.25" hidden="false" customHeight="false" outlineLevel="0" collapsed="false">
      <c r="A1592" s="97" t="str">
        <f aca="false">IF(ISNONTEXT('Claims Data'!A1593)," ",'Claims Data'!A1593)</f>
        <v> </v>
      </c>
      <c r="B1592" s="63"/>
      <c r="C1592" s="95"/>
      <c r="D1592" s="63"/>
      <c r="E1592" s="109"/>
      <c r="F1592" s="110"/>
      <c r="G1592" s="65"/>
      <c r="H1592" s="66" t="n">
        <f aca="false">(B1592+D1592+F1592)</f>
        <v>0</v>
      </c>
    </row>
    <row r="1593" customFormat="false" ht="14.25" hidden="false" customHeight="false" outlineLevel="0" collapsed="false">
      <c r="A1593" s="97" t="str">
        <f aca="false">IF(ISNONTEXT('Claims Data'!A1594)," ",'Claims Data'!A1594)</f>
        <v> </v>
      </c>
      <c r="B1593" s="63"/>
      <c r="C1593" s="95"/>
      <c r="D1593" s="63"/>
      <c r="E1593" s="109"/>
      <c r="F1593" s="110"/>
      <c r="G1593" s="65"/>
      <c r="H1593" s="66" t="n">
        <f aca="false">(B1593+D1593+F1593)</f>
        <v>0</v>
      </c>
    </row>
    <row r="1594" customFormat="false" ht="14.25" hidden="false" customHeight="false" outlineLevel="0" collapsed="false">
      <c r="A1594" s="97" t="str">
        <f aca="false">IF(ISNONTEXT('Claims Data'!A1595)," ",'Claims Data'!A1595)</f>
        <v> </v>
      </c>
      <c r="B1594" s="63"/>
      <c r="C1594" s="95"/>
      <c r="D1594" s="63"/>
      <c r="E1594" s="109"/>
      <c r="F1594" s="110"/>
      <c r="G1594" s="65"/>
      <c r="H1594" s="66" t="n">
        <f aca="false">(B1594+D1594+F1594)</f>
        <v>0</v>
      </c>
    </row>
    <row r="1595" customFormat="false" ht="14.25" hidden="false" customHeight="false" outlineLevel="0" collapsed="false">
      <c r="A1595" s="97" t="str">
        <f aca="false">IF(ISNONTEXT('Claims Data'!A1596)," ",'Claims Data'!A1596)</f>
        <v> </v>
      </c>
      <c r="B1595" s="63"/>
      <c r="C1595" s="95"/>
      <c r="D1595" s="63"/>
      <c r="E1595" s="109"/>
      <c r="F1595" s="110"/>
      <c r="G1595" s="65"/>
      <c r="H1595" s="66" t="n">
        <f aca="false">(B1595+D1595+F1595)</f>
        <v>0</v>
      </c>
    </row>
    <row r="1596" customFormat="false" ht="14.25" hidden="false" customHeight="false" outlineLevel="0" collapsed="false">
      <c r="A1596" s="97" t="str">
        <f aca="false">IF(ISNONTEXT('Claims Data'!A1597)," ",'Claims Data'!A1597)</f>
        <v> </v>
      </c>
      <c r="B1596" s="63"/>
      <c r="C1596" s="95"/>
      <c r="D1596" s="63"/>
      <c r="E1596" s="109"/>
      <c r="F1596" s="110"/>
      <c r="G1596" s="65"/>
      <c r="H1596" s="66" t="n">
        <f aca="false">(B1596+D1596+F1596)</f>
        <v>0</v>
      </c>
    </row>
    <row r="1597" customFormat="false" ht="14.25" hidden="false" customHeight="false" outlineLevel="0" collapsed="false">
      <c r="A1597" s="97" t="str">
        <f aca="false">IF(ISNONTEXT('Claims Data'!A1598)," ",'Claims Data'!A1598)</f>
        <v> </v>
      </c>
      <c r="B1597" s="63"/>
      <c r="C1597" s="95"/>
      <c r="D1597" s="63"/>
      <c r="E1597" s="109"/>
      <c r="F1597" s="110"/>
      <c r="G1597" s="65"/>
      <c r="H1597" s="66" t="n">
        <f aca="false">(B1597+D1597+F1597)</f>
        <v>0</v>
      </c>
    </row>
    <row r="1598" customFormat="false" ht="14.25" hidden="false" customHeight="false" outlineLevel="0" collapsed="false">
      <c r="A1598" s="97" t="str">
        <f aca="false">IF(ISNONTEXT('Claims Data'!A1599)," ",'Claims Data'!A1599)</f>
        <v> </v>
      </c>
      <c r="B1598" s="63"/>
      <c r="C1598" s="95"/>
      <c r="D1598" s="63"/>
      <c r="E1598" s="109"/>
      <c r="F1598" s="110"/>
      <c r="G1598" s="65"/>
      <c r="H1598" s="66" t="n">
        <f aca="false">(B1598+D1598+F1598)</f>
        <v>0</v>
      </c>
    </row>
    <row r="1599" customFormat="false" ht="14.25" hidden="false" customHeight="false" outlineLevel="0" collapsed="false">
      <c r="A1599" s="97" t="str">
        <f aca="false">IF(ISNONTEXT('Claims Data'!A1600)," ",'Claims Data'!A1600)</f>
        <v> </v>
      </c>
      <c r="B1599" s="63"/>
      <c r="C1599" s="95"/>
      <c r="D1599" s="63"/>
      <c r="E1599" s="109"/>
      <c r="F1599" s="110"/>
      <c r="G1599" s="65"/>
      <c r="H1599" s="66" t="n">
        <f aca="false">(B1599+D1599+F1599)</f>
        <v>0</v>
      </c>
    </row>
    <row r="1600" customFormat="false" ht="14.25" hidden="false" customHeight="false" outlineLevel="0" collapsed="false">
      <c r="A1600" s="97" t="str">
        <f aca="false">IF(ISNONTEXT('Claims Data'!A1601)," ",'Claims Data'!A1601)</f>
        <v> </v>
      </c>
      <c r="B1600" s="63"/>
      <c r="C1600" s="95"/>
      <c r="D1600" s="63"/>
      <c r="E1600" s="109"/>
      <c r="F1600" s="110"/>
      <c r="G1600" s="65"/>
      <c r="H1600" s="66" t="n">
        <f aca="false">(B1600+D1600+F1600)</f>
        <v>0</v>
      </c>
    </row>
    <row r="1601" customFormat="false" ht="14.25" hidden="false" customHeight="false" outlineLevel="0" collapsed="false">
      <c r="A1601" s="97" t="str">
        <f aca="false">IF(ISNONTEXT('Claims Data'!A1602)," ",'Claims Data'!A1602)</f>
        <v> </v>
      </c>
      <c r="B1601" s="63"/>
      <c r="C1601" s="95"/>
      <c r="D1601" s="63"/>
      <c r="E1601" s="109"/>
      <c r="F1601" s="110"/>
      <c r="G1601" s="65"/>
      <c r="H1601" s="66" t="n">
        <f aca="false">(B1601+D1601+F1601)</f>
        <v>0</v>
      </c>
    </row>
    <row r="1602" customFormat="false" ht="14.25" hidden="false" customHeight="false" outlineLevel="0" collapsed="false">
      <c r="A1602" s="97" t="str">
        <f aca="false">IF(ISNONTEXT('Claims Data'!A1603)," ",'Claims Data'!A1603)</f>
        <v> </v>
      </c>
      <c r="B1602" s="63"/>
      <c r="C1602" s="95"/>
      <c r="D1602" s="63"/>
      <c r="E1602" s="109"/>
      <c r="F1602" s="110"/>
      <c r="G1602" s="65"/>
      <c r="H1602" s="66" t="n">
        <f aca="false">(B1602+D1602+F1602)</f>
        <v>0</v>
      </c>
    </row>
    <row r="1603" customFormat="false" ht="14.25" hidden="false" customHeight="false" outlineLevel="0" collapsed="false">
      <c r="A1603" s="97" t="str">
        <f aca="false">IF(ISNONTEXT('Claims Data'!A1604)," ",'Claims Data'!A1604)</f>
        <v> </v>
      </c>
      <c r="B1603" s="63"/>
      <c r="C1603" s="95"/>
      <c r="D1603" s="63"/>
      <c r="E1603" s="109"/>
      <c r="F1603" s="110"/>
      <c r="G1603" s="65"/>
      <c r="H1603" s="66" t="n">
        <f aca="false">(B1603+D1603+F1603)</f>
        <v>0</v>
      </c>
    </row>
    <row r="1604" customFormat="false" ht="14.25" hidden="false" customHeight="false" outlineLevel="0" collapsed="false">
      <c r="A1604" s="97" t="str">
        <f aca="false">IF(ISNONTEXT('Claims Data'!A1605)," ",'Claims Data'!A1605)</f>
        <v> </v>
      </c>
      <c r="B1604" s="63"/>
      <c r="C1604" s="95"/>
      <c r="D1604" s="63"/>
      <c r="E1604" s="109"/>
      <c r="F1604" s="110"/>
      <c r="G1604" s="65"/>
      <c r="H1604" s="66" t="n">
        <f aca="false">(B1604+D1604+F1604)</f>
        <v>0</v>
      </c>
    </row>
    <row r="1605" customFormat="false" ht="14.25" hidden="false" customHeight="false" outlineLevel="0" collapsed="false">
      <c r="A1605" s="97" t="str">
        <f aca="false">IF(ISNONTEXT('Claims Data'!A1606)," ",'Claims Data'!A1606)</f>
        <v> </v>
      </c>
      <c r="B1605" s="63"/>
      <c r="C1605" s="95"/>
      <c r="D1605" s="63"/>
      <c r="E1605" s="109"/>
      <c r="F1605" s="110"/>
      <c r="G1605" s="65"/>
      <c r="H1605" s="66" t="n">
        <f aca="false">(B1605+D1605+F1605)</f>
        <v>0</v>
      </c>
    </row>
    <row r="1606" customFormat="false" ht="14.25" hidden="false" customHeight="false" outlineLevel="0" collapsed="false">
      <c r="A1606" s="97" t="str">
        <f aca="false">IF(ISNONTEXT('Claims Data'!A1607)," ",'Claims Data'!A1607)</f>
        <v> </v>
      </c>
      <c r="B1606" s="63"/>
      <c r="C1606" s="95"/>
      <c r="D1606" s="63"/>
      <c r="E1606" s="109"/>
      <c r="F1606" s="110"/>
      <c r="G1606" s="65"/>
      <c r="H1606" s="66" t="n">
        <f aca="false">(B1606+D1606+F1606)</f>
        <v>0</v>
      </c>
    </row>
    <row r="1607" customFormat="false" ht="14.25" hidden="false" customHeight="false" outlineLevel="0" collapsed="false">
      <c r="A1607" s="97" t="str">
        <f aca="false">IF(ISNONTEXT('Claims Data'!A1608)," ",'Claims Data'!A1608)</f>
        <v> </v>
      </c>
      <c r="B1607" s="63"/>
      <c r="C1607" s="95"/>
      <c r="D1607" s="63"/>
      <c r="E1607" s="109"/>
      <c r="F1607" s="110"/>
      <c r="G1607" s="65"/>
      <c r="H1607" s="66" t="n">
        <f aca="false">(B1607+D1607+F1607)</f>
        <v>0</v>
      </c>
    </row>
    <row r="1608" customFormat="false" ht="14.25" hidden="false" customHeight="false" outlineLevel="0" collapsed="false">
      <c r="A1608" s="97" t="str">
        <f aca="false">IF(ISNONTEXT('Claims Data'!A1609)," ",'Claims Data'!A1609)</f>
        <v> </v>
      </c>
      <c r="B1608" s="63"/>
      <c r="C1608" s="95"/>
      <c r="D1608" s="63"/>
      <c r="E1608" s="109"/>
      <c r="F1608" s="110"/>
      <c r="G1608" s="65"/>
      <c r="H1608" s="66" t="n">
        <f aca="false">(B1608+D1608+F1608)</f>
        <v>0</v>
      </c>
    </row>
    <row r="1609" customFormat="false" ht="14.25" hidden="false" customHeight="false" outlineLevel="0" collapsed="false">
      <c r="A1609" s="97" t="str">
        <f aca="false">IF(ISNONTEXT('Claims Data'!A1610)," ",'Claims Data'!A1610)</f>
        <v> </v>
      </c>
      <c r="B1609" s="63"/>
      <c r="C1609" s="95"/>
      <c r="D1609" s="63"/>
      <c r="E1609" s="109"/>
      <c r="F1609" s="110"/>
      <c r="G1609" s="65"/>
      <c r="H1609" s="66" t="n">
        <f aca="false">(B1609+D1609+F1609)</f>
        <v>0</v>
      </c>
    </row>
    <row r="1610" customFormat="false" ht="14.25" hidden="false" customHeight="false" outlineLevel="0" collapsed="false">
      <c r="A1610" s="97" t="str">
        <f aca="false">IF(ISNONTEXT('Claims Data'!A1611)," ",'Claims Data'!A1611)</f>
        <v> </v>
      </c>
      <c r="B1610" s="63"/>
      <c r="C1610" s="95"/>
      <c r="D1610" s="63"/>
      <c r="E1610" s="109"/>
      <c r="F1610" s="110"/>
      <c r="G1610" s="65"/>
      <c r="H1610" s="66" t="n">
        <f aca="false">(B1610+D1610+F1610)</f>
        <v>0</v>
      </c>
    </row>
    <row r="1611" customFormat="false" ht="14.25" hidden="false" customHeight="false" outlineLevel="0" collapsed="false">
      <c r="A1611" s="97" t="str">
        <f aca="false">IF(ISNONTEXT('Claims Data'!A1612)," ",'Claims Data'!A1612)</f>
        <v> </v>
      </c>
      <c r="B1611" s="63"/>
      <c r="C1611" s="95"/>
      <c r="D1611" s="63"/>
      <c r="E1611" s="109"/>
      <c r="F1611" s="110"/>
      <c r="G1611" s="65"/>
      <c r="H1611" s="66" t="n">
        <f aca="false">(B1611+D1611+F1611)</f>
        <v>0</v>
      </c>
    </row>
    <row r="1612" customFormat="false" ht="14.25" hidden="false" customHeight="false" outlineLevel="0" collapsed="false">
      <c r="A1612" s="97" t="str">
        <f aca="false">IF(ISNONTEXT('Claims Data'!A1613)," ",'Claims Data'!A1613)</f>
        <v> </v>
      </c>
      <c r="B1612" s="63"/>
      <c r="C1612" s="95"/>
      <c r="D1612" s="63"/>
      <c r="E1612" s="109"/>
      <c r="F1612" s="110"/>
      <c r="G1612" s="65"/>
      <c r="H1612" s="66" t="n">
        <f aca="false">(B1612+D1612+F1612)</f>
        <v>0</v>
      </c>
    </row>
    <row r="1613" customFormat="false" ht="14.25" hidden="false" customHeight="false" outlineLevel="0" collapsed="false">
      <c r="A1613" s="97" t="str">
        <f aca="false">IF(ISNONTEXT('Claims Data'!A1614)," ",'Claims Data'!A1614)</f>
        <v> </v>
      </c>
      <c r="B1613" s="63"/>
      <c r="C1613" s="95"/>
      <c r="D1613" s="63"/>
      <c r="E1613" s="109"/>
      <c r="F1613" s="110"/>
      <c r="G1613" s="65"/>
      <c r="H1613" s="66" t="n">
        <f aca="false">(B1613+D1613+F1613)</f>
        <v>0</v>
      </c>
    </row>
    <row r="1614" customFormat="false" ht="14.25" hidden="false" customHeight="false" outlineLevel="0" collapsed="false">
      <c r="A1614" s="97" t="str">
        <f aca="false">IF(ISNONTEXT('Claims Data'!A1615)," ",'Claims Data'!A1615)</f>
        <v> </v>
      </c>
      <c r="B1614" s="63"/>
      <c r="C1614" s="95"/>
      <c r="D1614" s="63"/>
      <c r="E1614" s="109"/>
      <c r="F1614" s="110"/>
      <c r="G1614" s="65"/>
      <c r="H1614" s="66" t="n">
        <f aca="false">(B1614+D1614+F1614)</f>
        <v>0</v>
      </c>
    </row>
    <row r="1615" customFormat="false" ht="14.25" hidden="false" customHeight="false" outlineLevel="0" collapsed="false">
      <c r="A1615" s="97" t="str">
        <f aca="false">IF(ISNONTEXT('Claims Data'!A1616)," ",'Claims Data'!A1616)</f>
        <v> </v>
      </c>
      <c r="B1615" s="63"/>
      <c r="C1615" s="95"/>
      <c r="D1615" s="63"/>
      <c r="E1615" s="109"/>
      <c r="F1615" s="110"/>
      <c r="G1615" s="65"/>
      <c r="H1615" s="66" t="n">
        <f aca="false">(B1615+D1615+F1615)</f>
        <v>0</v>
      </c>
    </row>
    <row r="1616" customFormat="false" ht="14.25" hidden="false" customHeight="false" outlineLevel="0" collapsed="false">
      <c r="A1616" s="97" t="str">
        <f aca="false">IF(ISNONTEXT('Claims Data'!A1617)," ",'Claims Data'!A1617)</f>
        <v> </v>
      </c>
      <c r="B1616" s="63"/>
      <c r="C1616" s="95"/>
      <c r="D1616" s="63"/>
      <c r="E1616" s="109"/>
      <c r="F1616" s="110"/>
      <c r="G1616" s="65"/>
      <c r="H1616" s="66" t="n">
        <f aca="false">(B1616+D1616+F1616)</f>
        <v>0</v>
      </c>
    </row>
    <row r="1617" customFormat="false" ht="14.25" hidden="false" customHeight="false" outlineLevel="0" collapsed="false">
      <c r="A1617" s="97" t="str">
        <f aca="false">IF(ISNONTEXT('Claims Data'!A1618)," ",'Claims Data'!A1618)</f>
        <v> </v>
      </c>
      <c r="B1617" s="63"/>
      <c r="C1617" s="95"/>
      <c r="D1617" s="63"/>
      <c r="E1617" s="109"/>
      <c r="F1617" s="110"/>
      <c r="G1617" s="65"/>
      <c r="H1617" s="66" t="n">
        <f aca="false">(B1617+D1617+F1617)</f>
        <v>0</v>
      </c>
    </row>
    <row r="1618" customFormat="false" ht="14.25" hidden="false" customHeight="false" outlineLevel="0" collapsed="false">
      <c r="A1618" s="97" t="str">
        <f aca="false">IF(ISNONTEXT('Claims Data'!A1619)," ",'Claims Data'!A1619)</f>
        <v> </v>
      </c>
      <c r="B1618" s="63"/>
      <c r="C1618" s="95"/>
      <c r="D1618" s="63"/>
      <c r="E1618" s="109"/>
      <c r="F1618" s="110"/>
      <c r="G1618" s="65"/>
      <c r="H1618" s="66" t="n">
        <f aca="false">(B1618+D1618+F1618)</f>
        <v>0</v>
      </c>
    </row>
    <row r="1619" customFormat="false" ht="14.25" hidden="false" customHeight="false" outlineLevel="0" collapsed="false">
      <c r="A1619" s="97" t="str">
        <f aca="false">IF(ISNONTEXT('Claims Data'!A1620)," ",'Claims Data'!A1620)</f>
        <v> </v>
      </c>
      <c r="B1619" s="63"/>
      <c r="C1619" s="95"/>
      <c r="D1619" s="63"/>
      <c r="E1619" s="109"/>
      <c r="F1619" s="110"/>
      <c r="G1619" s="65"/>
      <c r="H1619" s="66" t="n">
        <f aca="false">(B1619+D1619+F1619)</f>
        <v>0</v>
      </c>
    </row>
    <row r="1620" customFormat="false" ht="14.25" hidden="false" customHeight="false" outlineLevel="0" collapsed="false">
      <c r="A1620" s="97" t="str">
        <f aca="false">IF(ISNONTEXT('Claims Data'!A1621)," ",'Claims Data'!A1621)</f>
        <v> </v>
      </c>
      <c r="B1620" s="63"/>
      <c r="C1620" s="95"/>
      <c r="D1620" s="63"/>
      <c r="E1620" s="109"/>
      <c r="F1620" s="110"/>
      <c r="G1620" s="65"/>
      <c r="H1620" s="66" t="n">
        <f aca="false">(B1620+D1620+F1620)</f>
        <v>0</v>
      </c>
    </row>
    <row r="1621" customFormat="false" ht="14.25" hidden="false" customHeight="false" outlineLevel="0" collapsed="false">
      <c r="A1621" s="97" t="str">
        <f aca="false">IF(ISNONTEXT('Claims Data'!A1622)," ",'Claims Data'!A1622)</f>
        <v> </v>
      </c>
      <c r="B1621" s="63"/>
      <c r="C1621" s="95"/>
      <c r="D1621" s="63"/>
      <c r="E1621" s="109"/>
      <c r="F1621" s="110"/>
      <c r="G1621" s="65"/>
      <c r="H1621" s="66" t="n">
        <f aca="false">(B1621+D1621+F1621)</f>
        <v>0</v>
      </c>
    </row>
    <row r="1622" customFormat="false" ht="14.25" hidden="false" customHeight="false" outlineLevel="0" collapsed="false">
      <c r="A1622" s="97" t="str">
        <f aca="false">IF(ISNONTEXT('Claims Data'!A1623)," ",'Claims Data'!A1623)</f>
        <v> </v>
      </c>
      <c r="B1622" s="63"/>
      <c r="C1622" s="95"/>
      <c r="D1622" s="63"/>
      <c r="E1622" s="109"/>
      <c r="F1622" s="110"/>
      <c r="G1622" s="65"/>
      <c r="H1622" s="66" t="n">
        <f aca="false">(B1622+D1622+F1622)</f>
        <v>0</v>
      </c>
    </row>
    <row r="1623" customFormat="false" ht="14.25" hidden="false" customHeight="false" outlineLevel="0" collapsed="false">
      <c r="A1623" s="97" t="str">
        <f aca="false">IF(ISNONTEXT('Claims Data'!A1624)," ",'Claims Data'!A1624)</f>
        <v> </v>
      </c>
      <c r="B1623" s="63"/>
      <c r="C1623" s="95"/>
      <c r="D1623" s="63"/>
      <c r="E1623" s="109"/>
      <c r="F1623" s="110"/>
      <c r="G1623" s="65"/>
      <c r="H1623" s="66" t="n">
        <f aca="false">(B1623+D1623+F1623)</f>
        <v>0</v>
      </c>
    </row>
    <row r="1624" customFormat="false" ht="14.25" hidden="false" customHeight="false" outlineLevel="0" collapsed="false">
      <c r="A1624" s="97" t="str">
        <f aca="false">IF(ISNONTEXT('Claims Data'!A1625)," ",'Claims Data'!A1625)</f>
        <v> </v>
      </c>
      <c r="B1624" s="63"/>
      <c r="C1624" s="95"/>
      <c r="D1624" s="63"/>
      <c r="E1624" s="109"/>
      <c r="F1624" s="110"/>
      <c r="G1624" s="65"/>
      <c r="H1624" s="66" t="n">
        <f aca="false">(B1624+D1624+F1624)</f>
        <v>0</v>
      </c>
    </row>
    <row r="1625" customFormat="false" ht="14.25" hidden="false" customHeight="false" outlineLevel="0" collapsed="false">
      <c r="A1625" s="97" t="str">
        <f aca="false">IF(ISNONTEXT('Claims Data'!A1626)," ",'Claims Data'!A1626)</f>
        <v> </v>
      </c>
      <c r="B1625" s="63"/>
      <c r="C1625" s="95"/>
      <c r="D1625" s="63"/>
      <c r="E1625" s="109"/>
      <c r="F1625" s="110"/>
      <c r="G1625" s="65"/>
      <c r="H1625" s="66" t="n">
        <f aca="false">(B1625+D1625+F1625)</f>
        <v>0</v>
      </c>
    </row>
    <row r="1626" customFormat="false" ht="14.25" hidden="false" customHeight="false" outlineLevel="0" collapsed="false">
      <c r="A1626" s="97" t="str">
        <f aca="false">IF(ISNONTEXT('Claims Data'!A1627)," ",'Claims Data'!A1627)</f>
        <v> </v>
      </c>
      <c r="B1626" s="63"/>
      <c r="C1626" s="95"/>
      <c r="D1626" s="63"/>
      <c r="E1626" s="109"/>
      <c r="F1626" s="110"/>
      <c r="G1626" s="65"/>
      <c r="H1626" s="66" t="n">
        <f aca="false">(B1626+D1626+F1626)</f>
        <v>0</v>
      </c>
    </row>
    <row r="1627" customFormat="false" ht="14.25" hidden="false" customHeight="false" outlineLevel="0" collapsed="false">
      <c r="A1627" s="97" t="str">
        <f aca="false">IF(ISNONTEXT('Claims Data'!A1628)," ",'Claims Data'!A1628)</f>
        <v> </v>
      </c>
      <c r="B1627" s="63"/>
      <c r="C1627" s="95"/>
      <c r="D1627" s="63"/>
      <c r="E1627" s="109"/>
      <c r="F1627" s="110"/>
      <c r="G1627" s="65"/>
      <c r="H1627" s="66" t="n">
        <f aca="false">(B1627+D1627+F1627)</f>
        <v>0</v>
      </c>
    </row>
    <row r="1628" customFormat="false" ht="14.25" hidden="false" customHeight="false" outlineLevel="0" collapsed="false">
      <c r="A1628" s="97" t="str">
        <f aca="false">IF(ISNONTEXT('Claims Data'!A1629)," ",'Claims Data'!A1629)</f>
        <v> </v>
      </c>
      <c r="B1628" s="63"/>
      <c r="C1628" s="95"/>
      <c r="D1628" s="63"/>
      <c r="E1628" s="109"/>
      <c r="F1628" s="110"/>
      <c r="G1628" s="65"/>
      <c r="H1628" s="66" t="n">
        <f aca="false">(B1628+D1628+F1628)</f>
        <v>0</v>
      </c>
    </row>
    <row r="1629" customFormat="false" ht="14.25" hidden="false" customHeight="false" outlineLevel="0" collapsed="false">
      <c r="A1629" s="97" t="str">
        <f aca="false">IF(ISNONTEXT('Claims Data'!A1630)," ",'Claims Data'!A1630)</f>
        <v> </v>
      </c>
      <c r="B1629" s="63"/>
      <c r="C1629" s="95"/>
      <c r="D1629" s="63"/>
      <c r="E1629" s="109"/>
      <c r="F1629" s="110"/>
      <c r="G1629" s="65"/>
      <c r="H1629" s="66" t="n">
        <f aca="false">(B1629+D1629+F1629)</f>
        <v>0</v>
      </c>
    </row>
    <row r="1630" customFormat="false" ht="14.25" hidden="false" customHeight="false" outlineLevel="0" collapsed="false">
      <c r="A1630" s="97" t="str">
        <f aca="false">IF(ISNONTEXT('Claims Data'!A1631)," ",'Claims Data'!A1631)</f>
        <v> </v>
      </c>
      <c r="B1630" s="63"/>
      <c r="C1630" s="95"/>
      <c r="D1630" s="63"/>
      <c r="E1630" s="109"/>
      <c r="F1630" s="110"/>
      <c r="G1630" s="65"/>
      <c r="H1630" s="66" t="n">
        <f aca="false">(B1630+D1630+F1630)</f>
        <v>0</v>
      </c>
    </row>
    <row r="1631" customFormat="false" ht="14.25" hidden="false" customHeight="false" outlineLevel="0" collapsed="false">
      <c r="A1631" s="97" t="str">
        <f aca="false">IF(ISNONTEXT('Claims Data'!A1632)," ",'Claims Data'!A1632)</f>
        <v> </v>
      </c>
      <c r="B1631" s="63"/>
      <c r="C1631" s="95"/>
      <c r="D1631" s="63"/>
      <c r="E1631" s="109"/>
      <c r="F1631" s="110"/>
      <c r="G1631" s="65"/>
      <c r="H1631" s="66" t="n">
        <f aca="false">(B1631+D1631+F1631)</f>
        <v>0</v>
      </c>
    </row>
    <row r="1632" customFormat="false" ht="14.25" hidden="false" customHeight="false" outlineLevel="0" collapsed="false">
      <c r="A1632" s="97" t="str">
        <f aca="false">IF(ISNONTEXT('Claims Data'!A1633)," ",'Claims Data'!A1633)</f>
        <v> </v>
      </c>
      <c r="B1632" s="63"/>
      <c r="C1632" s="95"/>
      <c r="D1632" s="63"/>
      <c r="E1632" s="109"/>
      <c r="F1632" s="110"/>
      <c r="G1632" s="65"/>
      <c r="H1632" s="66" t="n">
        <f aca="false">(B1632+D1632+F1632)</f>
        <v>0</v>
      </c>
    </row>
    <row r="1633" customFormat="false" ht="14.25" hidden="false" customHeight="false" outlineLevel="0" collapsed="false">
      <c r="A1633" s="97" t="str">
        <f aca="false">IF(ISNONTEXT('Claims Data'!A1634)," ",'Claims Data'!A1634)</f>
        <v> </v>
      </c>
      <c r="B1633" s="63"/>
      <c r="C1633" s="95"/>
      <c r="D1633" s="63"/>
      <c r="E1633" s="109"/>
      <c r="F1633" s="110"/>
      <c r="G1633" s="65"/>
      <c r="H1633" s="66" t="n">
        <f aca="false">(B1633+D1633+F1633)</f>
        <v>0</v>
      </c>
    </row>
    <row r="1634" customFormat="false" ht="14.25" hidden="false" customHeight="false" outlineLevel="0" collapsed="false">
      <c r="A1634" s="97" t="str">
        <f aca="false">IF(ISNONTEXT('Claims Data'!A1635)," ",'Claims Data'!A1635)</f>
        <v> </v>
      </c>
      <c r="B1634" s="63"/>
      <c r="C1634" s="95"/>
      <c r="D1634" s="63"/>
      <c r="E1634" s="109"/>
      <c r="F1634" s="110"/>
      <c r="G1634" s="65"/>
      <c r="H1634" s="66" t="n">
        <f aca="false">(B1634+D1634+F1634)</f>
        <v>0</v>
      </c>
    </row>
    <row r="1635" customFormat="false" ht="14.25" hidden="false" customHeight="false" outlineLevel="0" collapsed="false">
      <c r="A1635" s="97" t="str">
        <f aca="false">IF(ISNONTEXT('Claims Data'!A1636)," ",'Claims Data'!A1636)</f>
        <v> </v>
      </c>
      <c r="B1635" s="63"/>
      <c r="C1635" s="95"/>
      <c r="D1635" s="63"/>
      <c r="E1635" s="109"/>
      <c r="F1635" s="110"/>
      <c r="G1635" s="65"/>
      <c r="H1635" s="66" t="n">
        <f aca="false">(B1635+D1635+F1635)</f>
        <v>0</v>
      </c>
    </row>
    <row r="1636" customFormat="false" ht="14.25" hidden="false" customHeight="false" outlineLevel="0" collapsed="false">
      <c r="A1636" s="97" t="str">
        <f aca="false">IF(ISNONTEXT('Claims Data'!A1637)," ",'Claims Data'!A1637)</f>
        <v> </v>
      </c>
      <c r="B1636" s="63"/>
      <c r="C1636" s="95"/>
      <c r="D1636" s="63"/>
      <c r="E1636" s="109"/>
      <c r="F1636" s="110"/>
      <c r="G1636" s="65"/>
      <c r="H1636" s="66" t="n">
        <f aca="false">(B1636+D1636+F1636)</f>
        <v>0</v>
      </c>
    </row>
    <row r="1637" customFormat="false" ht="14.25" hidden="false" customHeight="false" outlineLevel="0" collapsed="false">
      <c r="A1637" s="97" t="str">
        <f aca="false">IF(ISNONTEXT('Claims Data'!A1638)," ",'Claims Data'!A1638)</f>
        <v> </v>
      </c>
      <c r="B1637" s="63"/>
      <c r="C1637" s="95"/>
      <c r="D1637" s="63"/>
      <c r="E1637" s="109"/>
      <c r="F1637" s="110"/>
      <c r="G1637" s="65"/>
      <c r="H1637" s="66" t="n">
        <f aca="false">(B1637+D1637+F1637)</f>
        <v>0</v>
      </c>
    </row>
    <row r="1638" customFormat="false" ht="14.25" hidden="false" customHeight="false" outlineLevel="0" collapsed="false">
      <c r="A1638" s="97" t="str">
        <f aca="false">IF(ISNONTEXT('Claims Data'!A1639)," ",'Claims Data'!A1639)</f>
        <v> </v>
      </c>
      <c r="B1638" s="63"/>
      <c r="C1638" s="95"/>
      <c r="D1638" s="63"/>
      <c r="E1638" s="109"/>
      <c r="F1638" s="110"/>
      <c r="G1638" s="65"/>
      <c r="H1638" s="66" t="n">
        <f aca="false">(B1638+D1638+F1638)</f>
        <v>0</v>
      </c>
    </row>
    <row r="1639" customFormat="false" ht="14.25" hidden="false" customHeight="false" outlineLevel="0" collapsed="false">
      <c r="A1639" s="97" t="str">
        <f aca="false">IF(ISNONTEXT('Claims Data'!A1640)," ",'Claims Data'!A1640)</f>
        <v> </v>
      </c>
      <c r="B1639" s="63"/>
      <c r="C1639" s="95"/>
      <c r="D1639" s="63"/>
      <c r="E1639" s="109"/>
      <c r="F1639" s="110"/>
      <c r="G1639" s="65"/>
      <c r="H1639" s="66" t="n">
        <f aca="false">(B1639+D1639+F1639)</f>
        <v>0</v>
      </c>
    </row>
    <row r="1640" customFormat="false" ht="14.25" hidden="false" customHeight="false" outlineLevel="0" collapsed="false">
      <c r="A1640" s="97" t="str">
        <f aca="false">IF(ISNONTEXT('Claims Data'!A1641)," ",'Claims Data'!A1641)</f>
        <v> </v>
      </c>
      <c r="B1640" s="63"/>
      <c r="C1640" s="95"/>
      <c r="D1640" s="63"/>
      <c r="E1640" s="109"/>
      <c r="F1640" s="110"/>
      <c r="G1640" s="65"/>
      <c r="H1640" s="66" t="n">
        <f aca="false">(B1640+D1640+F1640)</f>
        <v>0</v>
      </c>
    </row>
    <row r="1641" customFormat="false" ht="14.25" hidden="false" customHeight="false" outlineLevel="0" collapsed="false">
      <c r="A1641" s="97" t="str">
        <f aca="false">IF(ISNONTEXT('Claims Data'!A1642)," ",'Claims Data'!A1642)</f>
        <v> </v>
      </c>
      <c r="B1641" s="63"/>
      <c r="C1641" s="95"/>
      <c r="D1641" s="63"/>
      <c r="E1641" s="109"/>
      <c r="F1641" s="110"/>
      <c r="G1641" s="65"/>
      <c r="H1641" s="66" t="n">
        <f aca="false">(B1641+D1641+F1641)</f>
        <v>0</v>
      </c>
    </row>
    <row r="1642" customFormat="false" ht="14.25" hidden="false" customHeight="false" outlineLevel="0" collapsed="false">
      <c r="A1642" s="97" t="str">
        <f aca="false">IF(ISNONTEXT('Claims Data'!A1643)," ",'Claims Data'!A1643)</f>
        <v> </v>
      </c>
      <c r="B1642" s="63"/>
      <c r="C1642" s="95"/>
      <c r="D1642" s="63"/>
      <c r="E1642" s="109"/>
      <c r="F1642" s="110"/>
      <c r="G1642" s="65"/>
      <c r="H1642" s="66" t="n">
        <f aca="false">(B1642+D1642+F1642)</f>
        <v>0</v>
      </c>
    </row>
    <row r="1643" customFormat="false" ht="14.25" hidden="false" customHeight="false" outlineLevel="0" collapsed="false">
      <c r="A1643" s="97" t="str">
        <f aca="false">IF(ISNONTEXT('Claims Data'!A1644)," ",'Claims Data'!A1644)</f>
        <v> </v>
      </c>
      <c r="B1643" s="63"/>
      <c r="C1643" s="95"/>
      <c r="D1643" s="63"/>
      <c r="E1643" s="109"/>
      <c r="F1643" s="110"/>
      <c r="G1643" s="65"/>
      <c r="H1643" s="66" t="n">
        <f aca="false">(B1643+D1643+F1643)</f>
        <v>0</v>
      </c>
    </row>
    <row r="1644" customFormat="false" ht="14.25" hidden="false" customHeight="false" outlineLevel="0" collapsed="false">
      <c r="A1644" s="97" t="str">
        <f aca="false">IF(ISNONTEXT('Claims Data'!A1645)," ",'Claims Data'!A1645)</f>
        <v>  </v>
      </c>
      <c r="B1644" s="63"/>
      <c r="C1644" s="95"/>
      <c r="D1644" s="63"/>
      <c r="E1644" s="109"/>
      <c r="F1644" s="110"/>
      <c r="G1644" s="65"/>
      <c r="H1644" s="66" t="n">
        <f aca="false">(B1644+D1644+F1644)</f>
        <v>0</v>
      </c>
    </row>
    <row r="1645" customFormat="false" ht="14.25" hidden="false" customHeight="false" outlineLevel="0" collapsed="false">
      <c r="A1645" s="97" t="str">
        <f aca="false">IF(ISNONTEXT('Claims Data'!A1646)," ",'Claims Data'!A1646)</f>
        <v> </v>
      </c>
      <c r="B1645" s="63"/>
      <c r="C1645" s="95"/>
      <c r="D1645" s="63"/>
      <c r="E1645" s="109"/>
      <c r="F1645" s="110"/>
      <c r="G1645" s="65"/>
      <c r="H1645" s="66" t="n">
        <f aca="false">(B1645+D1645+F1645)</f>
        <v>0</v>
      </c>
    </row>
    <row r="1646" customFormat="false" ht="14.25" hidden="false" customHeight="false" outlineLevel="0" collapsed="false">
      <c r="A1646" s="97" t="str">
        <f aca="false">IF(ISNONTEXT('Claims Data'!A1647)," ",'Claims Data'!A1647)</f>
        <v> </v>
      </c>
      <c r="B1646" s="63"/>
      <c r="C1646" s="95"/>
      <c r="D1646" s="63"/>
      <c r="E1646" s="109"/>
      <c r="F1646" s="110"/>
      <c r="G1646" s="65"/>
      <c r="H1646" s="66" t="n">
        <f aca="false">(B1646+D1646+F1646)</f>
        <v>0</v>
      </c>
    </row>
    <row r="1647" customFormat="false" ht="14.25" hidden="false" customHeight="false" outlineLevel="0" collapsed="false">
      <c r="A1647" s="97" t="str">
        <f aca="false">IF(ISNONTEXT('Claims Data'!A1648)," ",'Claims Data'!A1648)</f>
        <v> </v>
      </c>
      <c r="B1647" s="63"/>
      <c r="C1647" s="95"/>
      <c r="D1647" s="63"/>
      <c r="E1647" s="109"/>
      <c r="F1647" s="110"/>
      <c r="G1647" s="65"/>
      <c r="H1647" s="66" t="n">
        <f aca="false">(B1647+D1647+F1647)</f>
        <v>0</v>
      </c>
    </row>
    <row r="1648" customFormat="false" ht="14.25" hidden="false" customHeight="false" outlineLevel="0" collapsed="false">
      <c r="A1648" s="97" t="str">
        <f aca="false">IF(ISNONTEXT('Claims Data'!A1649)," ",'Claims Data'!A1649)</f>
        <v> </v>
      </c>
      <c r="B1648" s="63"/>
      <c r="C1648" s="95"/>
      <c r="D1648" s="63"/>
      <c r="E1648" s="109"/>
      <c r="F1648" s="110"/>
      <c r="G1648" s="65"/>
      <c r="H1648" s="66" t="n">
        <f aca="false">(B1648+D1648+F1648)</f>
        <v>0</v>
      </c>
    </row>
    <row r="1649" customFormat="false" ht="14.25" hidden="false" customHeight="false" outlineLevel="0" collapsed="false">
      <c r="A1649" s="97" t="str">
        <f aca="false">IF(ISNONTEXT('Claims Data'!A1650)," ",'Claims Data'!A1650)</f>
        <v> </v>
      </c>
      <c r="B1649" s="63"/>
      <c r="C1649" s="95"/>
      <c r="D1649" s="63"/>
      <c r="E1649" s="109"/>
      <c r="F1649" s="110"/>
      <c r="G1649" s="65"/>
      <c r="H1649" s="66" t="n">
        <f aca="false">(B1649+D1649+F1649)</f>
        <v>0</v>
      </c>
    </row>
    <row r="1650" customFormat="false" ht="14.25" hidden="false" customHeight="false" outlineLevel="0" collapsed="false">
      <c r="A1650" s="97" t="str">
        <f aca="false">IF(ISNONTEXT('Claims Data'!A1651)," ",'Claims Data'!A1651)</f>
        <v> </v>
      </c>
      <c r="B1650" s="63"/>
      <c r="C1650" s="95"/>
      <c r="D1650" s="63"/>
      <c r="E1650" s="109"/>
      <c r="F1650" s="110"/>
      <c r="G1650" s="65"/>
      <c r="H1650" s="66" t="n">
        <f aca="false">(B1650+D1650+F1650)</f>
        <v>0</v>
      </c>
    </row>
    <row r="1651" customFormat="false" ht="14.25" hidden="false" customHeight="false" outlineLevel="0" collapsed="false">
      <c r="A1651" s="97" t="str">
        <f aca="false">IF(ISNONTEXT('Claims Data'!A1652)," ",'Claims Data'!A1652)</f>
        <v> </v>
      </c>
      <c r="B1651" s="63"/>
      <c r="C1651" s="95"/>
      <c r="D1651" s="63"/>
      <c r="E1651" s="109"/>
      <c r="F1651" s="110"/>
      <c r="G1651" s="65"/>
      <c r="H1651" s="66" t="n">
        <f aca="false">(B1651+D1651+F1651)</f>
        <v>0</v>
      </c>
    </row>
    <row r="1652" customFormat="false" ht="14.25" hidden="false" customHeight="false" outlineLevel="0" collapsed="false">
      <c r="A1652" s="97" t="str">
        <f aca="false">IF(ISNONTEXT('Claims Data'!A1653)," ",'Claims Data'!A1653)</f>
        <v> </v>
      </c>
      <c r="B1652" s="63"/>
      <c r="C1652" s="95"/>
      <c r="D1652" s="63"/>
      <c r="E1652" s="109"/>
      <c r="F1652" s="110"/>
      <c r="G1652" s="65"/>
      <c r="H1652" s="66" t="n">
        <f aca="false">(B1652+D1652+F1652)</f>
        <v>0</v>
      </c>
    </row>
    <row r="1653" customFormat="false" ht="14.25" hidden="false" customHeight="false" outlineLevel="0" collapsed="false">
      <c r="A1653" s="97" t="str">
        <f aca="false">IF(ISNONTEXT('Claims Data'!A1654)," ",'Claims Data'!A1654)</f>
        <v> </v>
      </c>
      <c r="B1653" s="63"/>
      <c r="C1653" s="95"/>
      <c r="D1653" s="63"/>
      <c r="E1653" s="109"/>
      <c r="F1653" s="110"/>
      <c r="G1653" s="65"/>
      <c r="H1653" s="66" t="n">
        <f aca="false">(B1653+D1653+F1653)</f>
        <v>0</v>
      </c>
    </row>
    <row r="1654" customFormat="false" ht="14.25" hidden="false" customHeight="false" outlineLevel="0" collapsed="false">
      <c r="A1654" s="97" t="str">
        <f aca="false">IF(ISNONTEXT('Claims Data'!A1655)," ",'Claims Data'!A1655)</f>
        <v> </v>
      </c>
      <c r="B1654" s="63"/>
      <c r="C1654" s="95"/>
      <c r="D1654" s="63"/>
      <c r="E1654" s="109"/>
      <c r="F1654" s="110"/>
      <c r="G1654" s="65"/>
      <c r="H1654" s="66" t="n">
        <f aca="false">(B1654+D1654+F1654)</f>
        <v>0</v>
      </c>
    </row>
    <row r="1655" customFormat="false" ht="14.25" hidden="false" customHeight="false" outlineLevel="0" collapsed="false">
      <c r="A1655" s="97" t="str">
        <f aca="false">IF(ISNONTEXT('Claims Data'!A1656)," ",'Claims Data'!A1656)</f>
        <v> </v>
      </c>
      <c r="B1655" s="63"/>
      <c r="C1655" s="95"/>
      <c r="D1655" s="63"/>
      <c r="E1655" s="109"/>
      <c r="F1655" s="110"/>
      <c r="G1655" s="65"/>
      <c r="H1655" s="66" t="n">
        <f aca="false">(B1655+D1655+F1655)</f>
        <v>0</v>
      </c>
    </row>
    <row r="1656" customFormat="false" ht="14.25" hidden="false" customHeight="false" outlineLevel="0" collapsed="false">
      <c r="A1656" s="97" t="str">
        <f aca="false">IF(ISNONTEXT('Claims Data'!A1657)," ",'Claims Data'!A1657)</f>
        <v>  </v>
      </c>
      <c r="B1656" s="63"/>
      <c r="C1656" s="95"/>
      <c r="D1656" s="63"/>
      <c r="E1656" s="109"/>
      <c r="F1656" s="110"/>
      <c r="G1656" s="65"/>
      <c r="H1656" s="66" t="n">
        <f aca="false">(B1656+D1656+F1656)</f>
        <v>0</v>
      </c>
    </row>
    <row r="1657" customFormat="false" ht="14.25" hidden="false" customHeight="false" outlineLevel="0" collapsed="false">
      <c r="A1657" s="97" t="str">
        <f aca="false">IF(ISNONTEXT('Claims Data'!A1658)," ",'Claims Data'!A1658)</f>
        <v> </v>
      </c>
      <c r="B1657" s="63"/>
      <c r="C1657" s="95"/>
      <c r="D1657" s="63"/>
      <c r="E1657" s="109"/>
      <c r="F1657" s="110"/>
      <c r="G1657" s="65"/>
      <c r="H1657" s="66" t="n">
        <f aca="false">(B1657+D1657+F1657)</f>
        <v>0</v>
      </c>
    </row>
    <row r="1658" customFormat="false" ht="14.25" hidden="false" customHeight="false" outlineLevel="0" collapsed="false">
      <c r="A1658" s="97" t="str">
        <f aca="false">IF(ISNONTEXT('Claims Data'!A1659)," ",'Claims Data'!A1659)</f>
        <v> </v>
      </c>
      <c r="B1658" s="63"/>
      <c r="C1658" s="95"/>
      <c r="D1658" s="63"/>
      <c r="E1658" s="109"/>
      <c r="F1658" s="110"/>
      <c r="G1658" s="65"/>
      <c r="H1658" s="66" t="n">
        <f aca="false">(B1658+D1658+F1658)</f>
        <v>0</v>
      </c>
    </row>
    <row r="1659" customFormat="false" ht="14.25" hidden="false" customHeight="false" outlineLevel="0" collapsed="false">
      <c r="A1659" s="97" t="str">
        <f aca="false">IF(ISNONTEXT('Claims Data'!A1660)," ",'Claims Data'!A1660)</f>
        <v> </v>
      </c>
      <c r="B1659" s="63"/>
      <c r="C1659" s="95"/>
      <c r="D1659" s="63"/>
      <c r="E1659" s="109"/>
      <c r="F1659" s="110"/>
      <c r="G1659" s="65"/>
      <c r="H1659" s="66" t="n">
        <f aca="false">(B1659+D1659+F1659)</f>
        <v>0</v>
      </c>
    </row>
    <row r="1660" customFormat="false" ht="14.25" hidden="false" customHeight="false" outlineLevel="0" collapsed="false">
      <c r="A1660" s="97" t="str">
        <f aca="false">IF(ISNONTEXT('Claims Data'!A1661)," ",'Claims Data'!A1661)</f>
        <v> </v>
      </c>
      <c r="B1660" s="63"/>
      <c r="C1660" s="95"/>
      <c r="D1660" s="63"/>
      <c r="E1660" s="109"/>
      <c r="F1660" s="110"/>
      <c r="G1660" s="65"/>
      <c r="H1660" s="66" t="n">
        <f aca="false">(B1660+D1660+F1660)</f>
        <v>0</v>
      </c>
    </row>
    <row r="1661" customFormat="false" ht="14.25" hidden="false" customHeight="false" outlineLevel="0" collapsed="false">
      <c r="A1661" s="97" t="str">
        <f aca="false">IF(ISNONTEXT('Claims Data'!A1662)," ",'Claims Data'!A1662)</f>
        <v> </v>
      </c>
      <c r="B1661" s="63"/>
      <c r="C1661" s="95"/>
      <c r="D1661" s="63"/>
      <c r="E1661" s="109"/>
      <c r="F1661" s="110"/>
      <c r="G1661" s="65"/>
      <c r="H1661" s="66" t="n">
        <f aca="false">(B1661+D1661+F1661)</f>
        <v>0</v>
      </c>
    </row>
    <row r="1662" customFormat="false" ht="14.25" hidden="false" customHeight="false" outlineLevel="0" collapsed="false">
      <c r="A1662" s="97" t="str">
        <f aca="false">IF(ISNONTEXT('Claims Data'!A1663)," ",'Claims Data'!A1663)</f>
        <v> </v>
      </c>
      <c r="B1662" s="63"/>
      <c r="C1662" s="95"/>
      <c r="D1662" s="63"/>
      <c r="E1662" s="109"/>
      <c r="F1662" s="110"/>
      <c r="G1662" s="65"/>
      <c r="H1662" s="66" t="n">
        <f aca="false">(B1662+D1662+F1662)</f>
        <v>0</v>
      </c>
    </row>
    <row r="1663" customFormat="false" ht="14.25" hidden="false" customHeight="false" outlineLevel="0" collapsed="false">
      <c r="A1663" s="97" t="str">
        <f aca="false">IF(ISNONTEXT('Claims Data'!A1664)," ",'Claims Data'!A1664)</f>
        <v> </v>
      </c>
      <c r="B1663" s="63"/>
      <c r="C1663" s="95"/>
      <c r="D1663" s="63"/>
      <c r="E1663" s="109"/>
      <c r="F1663" s="110"/>
      <c r="G1663" s="65"/>
      <c r="H1663" s="66" t="n">
        <f aca="false">(B1663+D1663+F1663)</f>
        <v>0</v>
      </c>
    </row>
    <row r="1664" customFormat="false" ht="14.25" hidden="false" customHeight="false" outlineLevel="0" collapsed="false">
      <c r="A1664" s="97" t="str">
        <f aca="false">IF(ISNONTEXT('Claims Data'!A1665)," ",'Claims Data'!A1665)</f>
        <v> </v>
      </c>
      <c r="B1664" s="63"/>
      <c r="C1664" s="95"/>
      <c r="D1664" s="63"/>
      <c r="E1664" s="109"/>
      <c r="F1664" s="110"/>
      <c r="G1664" s="65"/>
      <c r="H1664" s="66" t="n">
        <f aca="false">(B1664+D1664+F1664)</f>
        <v>0</v>
      </c>
    </row>
    <row r="1665" customFormat="false" ht="14.25" hidden="false" customHeight="false" outlineLevel="0" collapsed="false">
      <c r="A1665" s="97" t="str">
        <f aca="false">IF(ISNONTEXT('Claims Data'!A1666)," ",'Claims Data'!A1666)</f>
        <v> </v>
      </c>
      <c r="B1665" s="63"/>
      <c r="C1665" s="95"/>
      <c r="D1665" s="63"/>
      <c r="E1665" s="109"/>
      <c r="F1665" s="110"/>
      <c r="G1665" s="65"/>
      <c r="H1665" s="66" t="n">
        <f aca="false">(B1665+D1665+F1665)</f>
        <v>0</v>
      </c>
    </row>
    <row r="1666" customFormat="false" ht="14.25" hidden="false" customHeight="false" outlineLevel="0" collapsed="false">
      <c r="A1666" s="97" t="str">
        <f aca="false">IF(ISNONTEXT('Claims Data'!A1667)," ",'Claims Data'!A1667)</f>
        <v> </v>
      </c>
      <c r="B1666" s="63"/>
      <c r="C1666" s="95"/>
      <c r="D1666" s="63"/>
      <c r="E1666" s="109"/>
      <c r="F1666" s="110"/>
      <c r="G1666" s="65"/>
      <c r="H1666" s="66" t="n">
        <f aca="false">(B1666+D1666+F1666)</f>
        <v>0</v>
      </c>
    </row>
    <row r="1667" customFormat="false" ht="14.25" hidden="false" customHeight="false" outlineLevel="0" collapsed="false">
      <c r="A1667" s="97" t="str">
        <f aca="false">IF(ISNONTEXT('Claims Data'!A1668)," ",'Claims Data'!A1668)</f>
        <v> </v>
      </c>
      <c r="B1667" s="63"/>
      <c r="C1667" s="95"/>
      <c r="D1667" s="63"/>
      <c r="E1667" s="109"/>
      <c r="F1667" s="110"/>
      <c r="G1667" s="65"/>
      <c r="H1667" s="66" t="n">
        <f aca="false">(B1667+D1667+F1667)</f>
        <v>0</v>
      </c>
    </row>
    <row r="1668" customFormat="false" ht="14.25" hidden="false" customHeight="false" outlineLevel="0" collapsed="false">
      <c r="A1668" s="97" t="str">
        <f aca="false">IF(ISNONTEXT('Claims Data'!A1669)," ",'Claims Data'!A1669)</f>
        <v> </v>
      </c>
      <c r="B1668" s="63"/>
      <c r="C1668" s="95"/>
      <c r="D1668" s="63"/>
      <c r="E1668" s="109"/>
      <c r="F1668" s="110"/>
      <c r="G1668" s="65"/>
      <c r="H1668" s="66" t="n">
        <f aca="false">(B1668+D1668+F1668)</f>
        <v>0</v>
      </c>
    </row>
    <row r="1669" customFormat="false" ht="14.25" hidden="false" customHeight="false" outlineLevel="0" collapsed="false">
      <c r="A1669" s="97" t="str">
        <f aca="false">IF(ISNONTEXT('Claims Data'!A1670)," ",'Claims Data'!A1670)</f>
        <v> </v>
      </c>
      <c r="B1669" s="63"/>
      <c r="C1669" s="95"/>
      <c r="D1669" s="63"/>
      <c r="E1669" s="109"/>
      <c r="F1669" s="110"/>
      <c r="G1669" s="65"/>
      <c r="H1669" s="66" t="n">
        <f aca="false">(B1669+D1669+F1669)</f>
        <v>0</v>
      </c>
    </row>
    <row r="1670" customFormat="false" ht="14.25" hidden="false" customHeight="false" outlineLevel="0" collapsed="false">
      <c r="A1670" s="97" t="str">
        <f aca="false">IF(ISNONTEXT('Claims Data'!A1671)," ",'Claims Data'!A1671)</f>
        <v> </v>
      </c>
      <c r="B1670" s="63"/>
      <c r="C1670" s="95"/>
      <c r="D1670" s="63"/>
      <c r="E1670" s="109"/>
      <c r="F1670" s="110"/>
      <c r="G1670" s="65"/>
      <c r="H1670" s="66" t="n">
        <f aca="false">(B1670+D1670+F1670)</f>
        <v>0</v>
      </c>
    </row>
    <row r="1671" customFormat="false" ht="14.25" hidden="false" customHeight="false" outlineLevel="0" collapsed="false">
      <c r="A1671" s="97" t="str">
        <f aca="false">IF(ISNONTEXT('Claims Data'!A1672)," ",'Claims Data'!A1672)</f>
        <v> </v>
      </c>
      <c r="B1671" s="63"/>
      <c r="C1671" s="95"/>
      <c r="D1671" s="63"/>
      <c r="E1671" s="109"/>
      <c r="F1671" s="110"/>
      <c r="G1671" s="65"/>
      <c r="H1671" s="66" t="n">
        <f aca="false">(B1671+D1671+F1671)</f>
        <v>0</v>
      </c>
    </row>
    <row r="1672" customFormat="false" ht="14.25" hidden="false" customHeight="false" outlineLevel="0" collapsed="false">
      <c r="A1672" s="97" t="str">
        <f aca="false">IF(ISNONTEXT('Claims Data'!A1673)," ",'Claims Data'!A1673)</f>
        <v> </v>
      </c>
      <c r="B1672" s="63"/>
      <c r="C1672" s="95"/>
      <c r="D1672" s="63"/>
      <c r="E1672" s="109"/>
      <c r="F1672" s="110"/>
      <c r="G1672" s="65"/>
      <c r="H1672" s="66" t="n">
        <f aca="false">(B1672+D1672+F1672)</f>
        <v>0</v>
      </c>
    </row>
    <row r="1673" customFormat="false" ht="14.25" hidden="false" customHeight="false" outlineLevel="0" collapsed="false">
      <c r="A1673" s="97" t="str">
        <f aca="false">IF(ISNONTEXT('Claims Data'!A1674)," ",'Claims Data'!A1674)</f>
        <v> </v>
      </c>
      <c r="B1673" s="63"/>
      <c r="C1673" s="95"/>
      <c r="D1673" s="63"/>
      <c r="E1673" s="109"/>
      <c r="F1673" s="110"/>
      <c r="G1673" s="65"/>
      <c r="H1673" s="66" t="n">
        <f aca="false">(B1673+D1673+F1673)</f>
        <v>0</v>
      </c>
    </row>
    <row r="1674" customFormat="false" ht="14.25" hidden="false" customHeight="false" outlineLevel="0" collapsed="false">
      <c r="A1674" s="97" t="str">
        <f aca="false">IF(ISNONTEXT('Claims Data'!A1675)," ",'Claims Data'!A1675)</f>
        <v> </v>
      </c>
      <c r="B1674" s="63"/>
      <c r="C1674" s="95"/>
      <c r="D1674" s="63"/>
      <c r="E1674" s="109"/>
      <c r="F1674" s="110"/>
      <c r="G1674" s="65"/>
      <c r="H1674" s="66" t="n">
        <f aca="false">(B1674+D1674+F1674)</f>
        <v>0</v>
      </c>
    </row>
    <row r="1675" customFormat="false" ht="14.25" hidden="false" customHeight="false" outlineLevel="0" collapsed="false">
      <c r="A1675" s="97" t="str">
        <f aca="false">IF(ISNONTEXT('Claims Data'!A1676)," ",'Claims Data'!A1676)</f>
        <v> </v>
      </c>
      <c r="B1675" s="63"/>
      <c r="C1675" s="95"/>
      <c r="D1675" s="63"/>
      <c r="E1675" s="109"/>
      <c r="F1675" s="110"/>
      <c r="G1675" s="65"/>
      <c r="H1675" s="66" t="n">
        <f aca="false">(B1675+D1675+F1675)</f>
        <v>0</v>
      </c>
    </row>
    <row r="1676" customFormat="false" ht="14.25" hidden="false" customHeight="false" outlineLevel="0" collapsed="false">
      <c r="A1676" s="97" t="str">
        <f aca="false">IF(ISNONTEXT('Claims Data'!A1677)," ",'Claims Data'!A1677)</f>
        <v> </v>
      </c>
      <c r="B1676" s="63"/>
      <c r="C1676" s="95"/>
      <c r="D1676" s="63"/>
      <c r="E1676" s="109"/>
      <c r="F1676" s="110"/>
      <c r="G1676" s="65"/>
      <c r="H1676" s="66" t="n">
        <f aca="false">(B1676+D1676+F1676)</f>
        <v>0</v>
      </c>
    </row>
    <row r="1677" customFormat="false" ht="14.25" hidden="false" customHeight="false" outlineLevel="0" collapsed="false">
      <c r="A1677" s="97" t="str">
        <f aca="false">IF(ISNONTEXT('Claims Data'!A1678)," ",'Claims Data'!A1678)</f>
        <v> </v>
      </c>
      <c r="B1677" s="63"/>
      <c r="C1677" s="95"/>
      <c r="D1677" s="63"/>
      <c r="E1677" s="109"/>
      <c r="F1677" s="110"/>
      <c r="G1677" s="65"/>
      <c r="H1677" s="66" t="n">
        <f aca="false">(B1677+D1677+F1677)</f>
        <v>0</v>
      </c>
    </row>
    <row r="1678" customFormat="false" ht="14.25" hidden="false" customHeight="false" outlineLevel="0" collapsed="false">
      <c r="A1678" s="97" t="str">
        <f aca="false">IF(ISNONTEXT('Claims Data'!A1679)," ",'Claims Data'!A1679)</f>
        <v> </v>
      </c>
      <c r="B1678" s="63"/>
      <c r="C1678" s="95"/>
      <c r="D1678" s="63"/>
      <c r="E1678" s="109"/>
      <c r="F1678" s="110"/>
      <c r="G1678" s="65"/>
      <c r="H1678" s="66" t="n">
        <f aca="false">(B1678+D1678+F1678)</f>
        <v>0</v>
      </c>
    </row>
    <row r="1679" customFormat="false" ht="14.25" hidden="false" customHeight="false" outlineLevel="0" collapsed="false">
      <c r="A1679" s="97" t="str">
        <f aca="false">IF(ISNONTEXT('Claims Data'!A1680)," ",'Claims Data'!A1680)</f>
        <v> </v>
      </c>
      <c r="B1679" s="63"/>
      <c r="C1679" s="95"/>
      <c r="D1679" s="63"/>
      <c r="E1679" s="109"/>
      <c r="F1679" s="110"/>
      <c r="G1679" s="65"/>
      <c r="H1679" s="66" t="n">
        <f aca="false">(B1679+D1679+F1679)</f>
        <v>0</v>
      </c>
    </row>
    <row r="1680" customFormat="false" ht="14.25" hidden="false" customHeight="false" outlineLevel="0" collapsed="false">
      <c r="A1680" s="97" t="str">
        <f aca="false">IF(ISNONTEXT('Claims Data'!A1681)," ",'Claims Data'!A1681)</f>
        <v> </v>
      </c>
      <c r="B1680" s="63"/>
      <c r="C1680" s="95"/>
      <c r="D1680" s="63"/>
      <c r="E1680" s="109"/>
      <c r="F1680" s="110"/>
      <c r="G1680" s="65"/>
      <c r="H1680" s="66" t="n">
        <f aca="false">(B1680+D1680+F1680)</f>
        <v>0</v>
      </c>
    </row>
    <row r="1681" customFormat="false" ht="14.25" hidden="false" customHeight="false" outlineLevel="0" collapsed="false">
      <c r="A1681" s="97" t="str">
        <f aca="false">IF(ISNONTEXT('Claims Data'!A1682)," ",'Claims Data'!A1682)</f>
        <v> </v>
      </c>
      <c r="B1681" s="63"/>
      <c r="C1681" s="95"/>
      <c r="D1681" s="63"/>
      <c r="E1681" s="109"/>
      <c r="F1681" s="110"/>
      <c r="G1681" s="65"/>
      <c r="H1681" s="66" t="n">
        <f aca="false">(B1681+D1681+F1681)</f>
        <v>0</v>
      </c>
    </row>
    <row r="1682" customFormat="false" ht="14.25" hidden="false" customHeight="false" outlineLevel="0" collapsed="false">
      <c r="A1682" s="97" t="str">
        <f aca="false">IF(ISNONTEXT('Claims Data'!A1683)," ",'Claims Data'!A1683)</f>
        <v> </v>
      </c>
      <c r="B1682" s="63"/>
      <c r="C1682" s="95"/>
      <c r="D1682" s="63"/>
      <c r="E1682" s="109"/>
      <c r="F1682" s="110"/>
      <c r="G1682" s="65"/>
      <c r="H1682" s="66" t="n">
        <f aca="false">(B1682+D1682+F1682)</f>
        <v>0</v>
      </c>
    </row>
    <row r="1683" customFormat="false" ht="14.25" hidden="false" customHeight="false" outlineLevel="0" collapsed="false">
      <c r="A1683" s="97" t="str">
        <f aca="false">IF(ISNONTEXT('Claims Data'!A1684)," ",'Claims Data'!A1684)</f>
        <v> </v>
      </c>
      <c r="B1683" s="63"/>
      <c r="C1683" s="95"/>
      <c r="D1683" s="63"/>
      <c r="E1683" s="109"/>
      <c r="F1683" s="110"/>
      <c r="G1683" s="65"/>
      <c r="H1683" s="66" t="n">
        <f aca="false">(B1683+D1683+F1683)</f>
        <v>0</v>
      </c>
    </row>
    <row r="1684" customFormat="false" ht="14.25" hidden="false" customHeight="false" outlineLevel="0" collapsed="false">
      <c r="A1684" s="97" t="str">
        <f aca="false">IF(ISNONTEXT('Claims Data'!A1685)," ",'Claims Data'!A1685)</f>
        <v> </v>
      </c>
      <c r="B1684" s="63"/>
      <c r="C1684" s="95"/>
      <c r="D1684" s="63"/>
      <c r="E1684" s="109"/>
      <c r="F1684" s="110"/>
      <c r="G1684" s="65"/>
      <c r="H1684" s="66" t="n">
        <f aca="false">(B1684+D1684+F1684)</f>
        <v>0</v>
      </c>
    </row>
    <row r="1685" customFormat="false" ht="14.25" hidden="false" customHeight="false" outlineLevel="0" collapsed="false">
      <c r="A1685" s="97" t="str">
        <f aca="false">IF(ISNONTEXT('Claims Data'!A1686)," ",'Claims Data'!A1686)</f>
        <v> </v>
      </c>
      <c r="B1685" s="63"/>
      <c r="C1685" s="95"/>
      <c r="D1685" s="63"/>
      <c r="E1685" s="109"/>
      <c r="F1685" s="110"/>
      <c r="G1685" s="65"/>
      <c r="H1685" s="66" t="n">
        <f aca="false">(B1685+D1685+F1685)</f>
        <v>0</v>
      </c>
    </row>
    <row r="1686" customFormat="false" ht="14.25" hidden="false" customHeight="false" outlineLevel="0" collapsed="false">
      <c r="A1686" s="97" t="str">
        <f aca="false">IF(ISNONTEXT('Claims Data'!A1687)," ",'Claims Data'!A1687)</f>
        <v> </v>
      </c>
      <c r="B1686" s="63"/>
      <c r="C1686" s="95"/>
      <c r="D1686" s="63"/>
      <c r="E1686" s="109"/>
      <c r="F1686" s="110"/>
      <c r="G1686" s="65"/>
      <c r="H1686" s="66" t="n">
        <f aca="false">(B1686+D1686+F1686)</f>
        <v>0</v>
      </c>
    </row>
    <row r="1687" customFormat="false" ht="14.25" hidden="false" customHeight="false" outlineLevel="0" collapsed="false">
      <c r="A1687" s="97" t="str">
        <f aca="false">IF(ISNONTEXT('Claims Data'!A1688)," ",'Claims Data'!A1688)</f>
        <v> </v>
      </c>
      <c r="B1687" s="63"/>
      <c r="C1687" s="95"/>
      <c r="D1687" s="63"/>
      <c r="E1687" s="109"/>
      <c r="F1687" s="110"/>
      <c r="G1687" s="65"/>
      <c r="H1687" s="66" t="n">
        <f aca="false">(B1687+D1687+F1687)</f>
        <v>0</v>
      </c>
    </row>
    <row r="1688" customFormat="false" ht="14.25" hidden="false" customHeight="false" outlineLevel="0" collapsed="false">
      <c r="A1688" s="97" t="str">
        <f aca="false">IF(ISNONTEXT('Claims Data'!A1689)," ",'Claims Data'!A1689)</f>
        <v> </v>
      </c>
      <c r="B1688" s="63"/>
      <c r="C1688" s="95"/>
      <c r="D1688" s="63"/>
      <c r="E1688" s="109"/>
      <c r="F1688" s="110"/>
      <c r="G1688" s="65"/>
      <c r="H1688" s="66" t="n">
        <f aca="false">(B1688+D1688+F1688)</f>
        <v>0</v>
      </c>
    </row>
    <row r="1689" customFormat="false" ht="14.25" hidden="false" customHeight="false" outlineLevel="0" collapsed="false">
      <c r="A1689" s="97" t="str">
        <f aca="false">IF(ISNONTEXT('Claims Data'!A1690)," ",'Claims Data'!A1690)</f>
        <v> </v>
      </c>
      <c r="B1689" s="63"/>
      <c r="C1689" s="95"/>
      <c r="D1689" s="63"/>
      <c r="E1689" s="109"/>
      <c r="F1689" s="110"/>
      <c r="G1689" s="65"/>
      <c r="H1689" s="66" t="n">
        <f aca="false">(B1689+D1689+F1689)</f>
        <v>0</v>
      </c>
    </row>
    <row r="1690" customFormat="false" ht="14.25" hidden="false" customHeight="false" outlineLevel="0" collapsed="false">
      <c r="A1690" s="97" t="str">
        <f aca="false">IF(ISNONTEXT('Claims Data'!A1691)," ",'Claims Data'!A1691)</f>
        <v> </v>
      </c>
      <c r="B1690" s="63"/>
      <c r="C1690" s="95"/>
      <c r="D1690" s="63"/>
      <c r="E1690" s="109"/>
      <c r="F1690" s="110"/>
      <c r="G1690" s="65"/>
      <c r="H1690" s="66" t="n">
        <f aca="false">(B1690+D1690+F1690)</f>
        <v>0</v>
      </c>
    </row>
    <row r="1691" customFormat="false" ht="14.25" hidden="false" customHeight="false" outlineLevel="0" collapsed="false">
      <c r="A1691" s="97" t="str">
        <f aca="false">IF(ISNONTEXT('Claims Data'!A1692)," ",'Claims Data'!A1692)</f>
        <v> </v>
      </c>
      <c r="B1691" s="63"/>
      <c r="C1691" s="95"/>
      <c r="D1691" s="63"/>
      <c r="E1691" s="109"/>
      <c r="F1691" s="110"/>
      <c r="G1691" s="65"/>
      <c r="H1691" s="66" t="n">
        <f aca="false">(B1691+D1691+F1691)</f>
        <v>0</v>
      </c>
    </row>
    <row r="1692" customFormat="false" ht="14.25" hidden="false" customHeight="false" outlineLevel="0" collapsed="false">
      <c r="A1692" s="97" t="str">
        <f aca="false">IF(ISNONTEXT('Claims Data'!A1693)," ",'Claims Data'!A1693)</f>
        <v> </v>
      </c>
      <c r="B1692" s="63"/>
      <c r="C1692" s="95"/>
      <c r="D1692" s="63"/>
      <c r="E1692" s="109"/>
      <c r="F1692" s="110"/>
      <c r="G1692" s="65"/>
      <c r="H1692" s="66" t="n">
        <f aca="false">(B1692+D1692+F1692)</f>
        <v>0</v>
      </c>
    </row>
    <row r="1693" customFormat="false" ht="14.25" hidden="false" customHeight="false" outlineLevel="0" collapsed="false">
      <c r="A1693" s="97" t="str">
        <f aca="false">IF(ISNONTEXT('Claims Data'!A1694)," ",'Claims Data'!A1694)</f>
        <v> </v>
      </c>
      <c r="B1693" s="63"/>
      <c r="C1693" s="95"/>
      <c r="D1693" s="63"/>
      <c r="E1693" s="109"/>
      <c r="F1693" s="110"/>
      <c r="G1693" s="65"/>
      <c r="H1693" s="66" t="n">
        <f aca="false">(B1693+D1693+F1693)</f>
        <v>0</v>
      </c>
    </row>
    <row r="1694" customFormat="false" ht="14.25" hidden="false" customHeight="false" outlineLevel="0" collapsed="false">
      <c r="A1694" s="97" t="str">
        <f aca="false">IF(ISNONTEXT('Claims Data'!A1695)," ",'Claims Data'!A1695)</f>
        <v> </v>
      </c>
      <c r="B1694" s="63"/>
      <c r="C1694" s="95"/>
      <c r="D1694" s="63"/>
      <c r="E1694" s="109"/>
      <c r="F1694" s="110"/>
      <c r="G1694" s="65"/>
      <c r="H1694" s="66" t="n">
        <f aca="false">(B1694+D1694+F1694)</f>
        <v>0</v>
      </c>
    </row>
    <row r="1695" customFormat="false" ht="14.25" hidden="false" customHeight="false" outlineLevel="0" collapsed="false">
      <c r="A1695" s="97" t="str">
        <f aca="false">IF(ISNONTEXT('Claims Data'!A1696)," ",'Claims Data'!A1696)</f>
        <v> </v>
      </c>
      <c r="B1695" s="63"/>
      <c r="C1695" s="95"/>
      <c r="D1695" s="63"/>
      <c r="E1695" s="109"/>
      <c r="F1695" s="110"/>
      <c r="G1695" s="65"/>
      <c r="H1695" s="66" t="n">
        <f aca="false">(B1695+D1695+F1695)</f>
        <v>0</v>
      </c>
    </row>
    <row r="1696" customFormat="false" ht="14.25" hidden="false" customHeight="false" outlineLevel="0" collapsed="false">
      <c r="A1696" s="97" t="str">
        <f aca="false">IF(ISNONTEXT('Claims Data'!A1697)," ",'Claims Data'!A1697)</f>
        <v> </v>
      </c>
      <c r="B1696" s="63"/>
      <c r="C1696" s="95"/>
      <c r="D1696" s="63"/>
      <c r="E1696" s="109"/>
      <c r="F1696" s="110"/>
      <c r="G1696" s="65"/>
      <c r="H1696" s="66" t="n">
        <f aca="false">(B1696+D1696+F1696)</f>
        <v>0</v>
      </c>
    </row>
    <row r="1697" customFormat="false" ht="14.25" hidden="false" customHeight="false" outlineLevel="0" collapsed="false">
      <c r="A1697" s="97" t="str">
        <f aca="false">IF(ISNONTEXT('Claims Data'!A1698)," ",'Claims Data'!A1698)</f>
        <v> </v>
      </c>
      <c r="B1697" s="63"/>
      <c r="C1697" s="95"/>
      <c r="D1697" s="63"/>
      <c r="E1697" s="109"/>
      <c r="F1697" s="110"/>
      <c r="G1697" s="65"/>
      <c r="H1697" s="66" t="n">
        <f aca="false">(B1697+D1697+F1697)</f>
        <v>0</v>
      </c>
    </row>
    <row r="1698" customFormat="false" ht="14.25" hidden="false" customHeight="false" outlineLevel="0" collapsed="false">
      <c r="A1698" s="97" t="str">
        <f aca="false">IF(ISNONTEXT('Claims Data'!A1699)," ",'Claims Data'!A1699)</f>
        <v> </v>
      </c>
      <c r="B1698" s="63"/>
      <c r="C1698" s="95"/>
      <c r="D1698" s="63"/>
      <c r="E1698" s="109"/>
      <c r="F1698" s="110"/>
      <c r="G1698" s="65"/>
      <c r="H1698" s="66" t="n">
        <f aca="false">(B1698+D1698+F1698)</f>
        <v>0</v>
      </c>
    </row>
    <row r="1699" customFormat="false" ht="14.25" hidden="false" customHeight="false" outlineLevel="0" collapsed="false">
      <c r="A1699" s="97" t="str">
        <f aca="false">IF(ISNONTEXT('Claims Data'!A1700)," ",'Claims Data'!A1700)</f>
        <v> </v>
      </c>
      <c r="B1699" s="63"/>
      <c r="C1699" s="95"/>
      <c r="D1699" s="63"/>
      <c r="E1699" s="109"/>
      <c r="F1699" s="110"/>
      <c r="G1699" s="65"/>
      <c r="H1699" s="66" t="n">
        <f aca="false">(B1699+D1699+F1699)</f>
        <v>0</v>
      </c>
    </row>
    <row r="1700" customFormat="false" ht="14.25" hidden="false" customHeight="false" outlineLevel="0" collapsed="false">
      <c r="A1700" s="97" t="str">
        <f aca="false">IF(ISNONTEXT('Claims Data'!A1701)," ",'Claims Data'!A1701)</f>
        <v> </v>
      </c>
      <c r="B1700" s="63"/>
      <c r="C1700" s="95"/>
      <c r="D1700" s="63"/>
      <c r="E1700" s="109"/>
      <c r="F1700" s="110"/>
      <c r="G1700" s="65"/>
      <c r="H1700" s="66" t="n">
        <f aca="false">(B1700+D1700+F1700)</f>
        <v>0</v>
      </c>
    </row>
    <row r="1701" customFormat="false" ht="14.25" hidden="false" customHeight="false" outlineLevel="0" collapsed="false">
      <c r="A1701" s="97" t="str">
        <f aca="false">IF(ISNONTEXT('Claims Data'!A1702)," ",'Claims Data'!A1702)</f>
        <v> </v>
      </c>
      <c r="B1701" s="63"/>
      <c r="C1701" s="95"/>
      <c r="D1701" s="63"/>
      <c r="E1701" s="109"/>
      <c r="F1701" s="110"/>
      <c r="G1701" s="65"/>
      <c r="H1701" s="66" t="n">
        <f aca="false">(B1701+D1701+F1701)</f>
        <v>0</v>
      </c>
    </row>
    <row r="1702" customFormat="false" ht="14.25" hidden="false" customHeight="false" outlineLevel="0" collapsed="false">
      <c r="A1702" s="97" t="str">
        <f aca="false">IF(ISNONTEXT('Claims Data'!A1703)," ",'Claims Data'!A1703)</f>
        <v> </v>
      </c>
      <c r="B1702" s="63"/>
      <c r="C1702" s="95"/>
      <c r="D1702" s="63"/>
      <c r="E1702" s="109"/>
      <c r="F1702" s="110"/>
      <c r="G1702" s="65"/>
      <c r="H1702" s="66" t="n">
        <f aca="false">(B1702+D1702+F1702)</f>
        <v>0</v>
      </c>
    </row>
    <row r="1703" customFormat="false" ht="14.25" hidden="false" customHeight="false" outlineLevel="0" collapsed="false">
      <c r="A1703" s="97" t="str">
        <f aca="false">IF(ISNONTEXT('Claims Data'!A1704)," ",'Claims Data'!A1704)</f>
        <v> </v>
      </c>
      <c r="B1703" s="63"/>
      <c r="C1703" s="95"/>
      <c r="D1703" s="63"/>
      <c r="E1703" s="109"/>
      <c r="F1703" s="110"/>
      <c r="G1703" s="65"/>
      <c r="H1703" s="66" t="n">
        <f aca="false">(B1703+D1703+F1703)</f>
        <v>0</v>
      </c>
    </row>
    <row r="1704" customFormat="false" ht="14.25" hidden="false" customHeight="false" outlineLevel="0" collapsed="false">
      <c r="A1704" s="97" t="str">
        <f aca="false">IF(ISNONTEXT('Claims Data'!A1705)," ",'Claims Data'!A1705)</f>
        <v> </v>
      </c>
      <c r="B1704" s="63"/>
      <c r="C1704" s="95"/>
      <c r="D1704" s="63"/>
      <c r="E1704" s="109"/>
      <c r="F1704" s="110"/>
      <c r="G1704" s="65"/>
      <c r="H1704" s="66" t="n">
        <f aca="false">(B1704+D1704+F1704)</f>
        <v>0</v>
      </c>
    </row>
    <row r="1705" customFormat="false" ht="14.25" hidden="false" customHeight="false" outlineLevel="0" collapsed="false">
      <c r="A1705" s="97" t="str">
        <f aca="false">IF(ISNONTEXT('Claims Data'!A1706)," ",'Claims Data'!A1706)</f>
        <v> </v>
      </c>
      <c r="B1705" s="63"/>
      <c r="C1705" s="95"/>
      <c r="D1705" s="63"/>
      <c r="E1705" s="109"/>
      <c r="F1705" s="110"/>
      <c r="G1705" s="65"/>
      <c r="H1705" s="66" t="n">
        <f aca="false">(B1705+D1705+F1705)</f>
        <v>0</v>
      </c>
    </row>
    <row r="1706" customFormat="false" ht="14.25" hidden="false" customHeight="false" outlineLevel="0" collapsed="false">
      <c r="A1706" s="97" t="str">
        <f aca="false">IF(ISNONTEXT('Claims Data'!A1707)," ",'Claims Data'!A1707)</f>
        <v> </v>
      </c>
      <c r="B1706" s="63"/>
      <c r="C1706" s="95"/>
      <c r="D1706" s="63"/>
      <c r="E1706" s="109"/>
      <c r="F1706" s="110"/>
      <c r="G1706" s="65"/>
      <c r="H1706" s="66" t="n">
        <f aca="false">(B1706+D1706+F1706)</f>
        <v>0</v>
      </c>
    </row>
    <row r="1707" customFormat="false" ht="14.25" hidden="false" customHeight="false" outlineLevel="0" collapsed="false">
      <c r="A1707" s="97" t="str">
        <f aca="false">IF(ISNONTEXT('Claims Data'!A1708)," ",'Claims Data'!A1708)</f>
        <v> </v>
      </c>
      <c r="B1707" s="63"/>
      <c r="C1707" s="95"/>
      <c r="D1707" s="63"/>
      <c r="E1707" s="109"/>
      <c r="F1707" s="110"/>
      <c r="G1707" s="65"/>
      <c r="H1707" s="66" t="n">
        <f aca="false">(B1707+D1707+F1707)</f>
        <v>0</v>
      </c>
    </row>
    <row r="1708" customFormat="false" ht="14.25" hidden="false" customHeight="false" outlineLevel="0" collapsed="false">
      <c r="A1708" s="97" t="str">
        <f aca="false">IF(ISNONTEXT('Claims Data'!A1709)," ",'Claims Data'!A1709)</f>
        <v> </v>
      </c>
      <c r="B1708" s="63"/>
      <c r="C1708" s="95"/>
      <c r="D1708" s="63"/>
      <c r="E1708" s="109"/>
      <c r="F1708" s="110"/>
      <c r="G1708" s="65"/>
      <c r="H1708" s="66" t="n">
        <f aca="false">(B1708+D1708+F1708)</f>
        <v>0</v>
      </c>
    </row>
    <row r="1709" customFormat="false" ht="14.25" hidden="false" customHeight="false" outlineLevel="0" collapsed="false">
      <c r="A1709" s="97" t="str">
        <f aca="false">IF(ISNONTEXT('Claims Data'!A1710)," ",'Claims Data'!A1710)</f>
        <v> </v>
      </c>
      <c r="B1709" s="63"/>
      <c r="C1709" s="95"/>
      <c r="D1709" s="63"/>
      <c r="E1709" s="109"/>
      <c r="F1709" s="110"/>
      <c r="G1709" s="65"/>
      <c r="H1709" s="66" t="n">
        <f aca="false">(B1709+D1709+F1709)</f>
        <v>0</v>
      </c>
    </row>
    <row r="1710" customFormat="false" ht="14.25" hidden="false" customHeight="false" outlineLevel="0" collapsed="false">
      <c r="A1710" s="97" t="str">
        <f aca="false">IF(ISNONTEXT('Claims Data'!A1711)," ",'Claims Data'!A1711)</f>
        <v> </v>
      </c>
      <c r="B1710" s="63"/>
      <c r="C1710" s="95"/>
      <c r="D1710" s="63"/>
      <c r="E1710" s="109"/>
      <c r="F1710" s="110"/>
      <c r="G1710" s="65"/>
      <c r="H1710" s="66" t="n">
        <f aca="false">(B1710+D1710+F1710)</f>
        <v>0</v>
      </c>
    </row>
    <row r="1711" customFormat="false" ht="14.25" hidden="false" customHeight="false" outlineLevel="0" collapsed="false">
      <c r="A1711" s="97" t="str">
        <f aca="false">IF(ISNONTEXT('Claims Data'!A1712)," ",'Claims Data'!A1712)</f>
        <v> </v>
      </c>
      <c r="B1711" s="63"/>
      <c r="C1711" s="95"/>
      <c r="D1711" s="63"/>
      <c r="E1711" s="109"/>
      <c r="F1711" s="110"/>
      <c r="G1711" s="65"/>
      <c r="H1711" s="66" t="n">
        <f aca="false">(B1711+D1711+F1711)</f>
        <v>0</v>
      </c>
    </row>
    <row r="1712" customFormat="false" ht="14.25" hidden="false" customHeight="false" outlineLevel="0" collapsed="false">
      <c r="A1712" s="97" t="str">
        <f aca="false">IF(ISNONTEXT('Claims Data'!A1713)," ",'Claims Data'!A1713)</f>
        <v>  </v>
      </c>
      <c r="B1712" s="63"/>
      <c r="C1712" s="95"/>
      <c r="D1712" s="63"/>
      <c r="E1712" s="109"/>
      <c r="F1712" s="110"/>
      <c r="G1712" s="65"/>
      <c r="H1712" s="66" t="n">
        <f aca="false">(B1712+D1712+F1712)</f>
        <v>0</v>
      </c>
    </row>
    <row r="1713" customFormat="false" ht="14.25" hidden="false" customHeight="false" outlineLevel="0" collapsed="false">
      <c r="A1713" s="97" t="str">
        <f aca="false">IF(ISNONTEXT('Claims Data'!A1714)," ",'Claims Data'!A1714)</f>
        <v> </v>
      </c>
      <c r="B1713" s="63"/>
      <c r="C1713" s="95"/>
      <c r="D1713" s="63"/>
      <c r="E1713" s="109"/>
      <c r="F1713" s="110"/>
      <c r="G1713" s="65"/>
      <c r="H1713" s="66" t="n">
        <f aca="false">(B1713+D1713+F1713)</f>
        <v>0</v>
      </c>
    </row>
    <row r="1714" customFormat="false" ht="14.25" hidden="false" customHeight="false" outlineLevel="0" collapsed="false">
      <c r="A1714" s="97" t="str">
        <f aca="false">IF(ISNONTEXT('Claims Data'!A1715)," ",'Claims Data'!A1715)</f>
        <v> </v>
      </c>
      <c r="B1714" s="63"/>
      <c r="C1714" s="95"/>
      <c r="D1714" s="63"/>
      <c r="E1714" s="109"/>
      <c r="F1714" s="110"/>
      <c r="G1714" s="65"/>
      <c r="H1714" s="66" t="n">
        <f aca="false">(B1714+D1714+F1714)</f>
        <v>0</v>
      </c>
    </row>
    <row r="1715" customFormat="false" ht="14.25" hidden="false" customHeight="false" outlineLevel="0" collapsed="false">
      <c r="A1715" s="97" t="str">
        <f aca="false">IF(ISNONTEXT('Claims Data'!A1716)," ",'Claims Data'!A1716)</f>
        <v> </v>
      </c>
      <c r="B1715" s="63"/>
      <c r="C1715" s="95"/>
      <c r="D1715" s="63"/>
      <c r="E1715" s="109"/>
      <c r="F1715" s="110"/>
      <c r="G1715" s="65"/>
      <c r="H1715" s="66" t="n">
        <f aca="false">(B1715+D1715+F1715)</f>
        <v>0</v>
      </c>
    </row>
    <row r="1716" customFormat="false" ht="14.25" hidden="false" customHeight="false" outlineLevel="0" collapsed="false">
      <c r="A1716" s="97" t="str">
        <f aca="false">IF(ISNONTEXT('Claims Data'!A1717)," ",'Claims Data'!A1717)</f>
        <v> </v>
      </c>
      <c r="B1716" s="63"/>
      <c r="C1716" s="95"/>
      <c r="D1716" s="63"/>
      <c r="E1716" s="109"/>
      <c r="F1716" s="110"/>
      <c r="G1716" s="65"/>
      <c r="H1716" s="66" t="n">
        <f aca="false">(B1716+D1716+F1716)</f>
        <v>0</v>
      </c>
    </row>
    <row r="1717" customFormat="false" ht="14.25" hidden="false" customHeight="false" outlineLevel="0" collapsed="false">
      <c r="A1717" s="97" t="str">
        <f aca="false">IF(ISNONTEXT('Claims Data'!A1718)," ",'Claims Data'!A1718)</f>
        <v> </v>
      </c>
      <c r="B1717" s="63"/>
      <c r="C1717" s="95"/>
      <c r="D1717" s="63"/>
      <c r="E1717" s="109"/>
      <c r="F1717" s="110"/>
      <c r="G1717" s="65"/>
      <c r="H1717" s="66" t="n">
        <f aca="false">(B1717+D1717+F1717)</f>
        <v>0</v>
      </c>
    </row>
    <row r="1718" customFormat="false" ht="14.25" hidden="false" customHeight="false" outlineLevel="0" collapsed="false">
      <c r="A1718" s="97" t="str">
        <f aca="false">IF(ISNONTEXT('Claims Data'!A1719)," ",'Claims Data'!A1719)</f>
        <v> </v>
      </c>
      <c r="B1718" s="63"/>
      <c r="C1718" s="95"/>
      <c r="D1718" s="63"/>
      <c r="E1718" s="109"/>
      <c r="F1718" s="110"/>
      <c r="G1718" s="65"/>
      <c r="H1718" s="66" t="n">
        <f aca="false">(B1718+D1718+F1718)</f>
        <v>0</v>
      </c>
    </row>
    <row r="1719" customFormat="false" ht="14.25" hidden="false" customHeight="false" outlineLevel="0" collapsed="false">
      <c r="A1719" s="97" t="str">
        <f aca="false">IF(ISNONTEXT('Claims Data'!A1720)," ",'Claims Data'!A1720)</f>
        <v> </v>
      </c>
      <c r="B1719" s="63"/>
      <c r="C1719" s="95"/>
      <c r="D1719" s="63"/>
      <c r="E1719" s="109"/>
      <c r="F1719" s="110"/>
      <c r="G1719" s="65"/>
      <c r="H1719" s="66" t="n">
        <f aca="false">(B1719+D1719+F1719)</f>
        <v>0</v>
      </c>
    </row>
    <row r="1720" customFormat="false" ht="14.25" hidden="false" customHeight="false" outlineLevel="0" collapsed="false">
      <c r="A1720" s="97" t="str">
        <f aca="false">IF(ISNONTEXT('Claims Data'!A1721)," ",'Claims Data'!A1721)</f>
        <v> </v>
      </c>
      <c r="B1720" s="63"/>
      <c r="C1720" s="95"/>
      <c r="D1720" s="63"/>
      <c r="E1720" s="109"/>
      <c r="F1720" s="110"/>
      <c r="G1720" s="65"/>
      <c r="H1720" s="66" t="n">
        <f aca="false">(B1720+D1720+F1720)</f>
        <v>0</v>
      </c>
    </row>
    <row r="1721" customFormat="false" ht="14.25" hidden="false" customHeight="false" outlineLevel="0" collapsed="false">
      <c r="A1721" s="97" t="str">
        <f aca="false">IF(ISNONTEXT('Claims Data'!A1722)," ",'Claims Data'!A1722)</f>
        <v> </v>
      </c>
      <c r="B1721" s="63"/>
      <c r="C1721" s="95"/>
      <c r="D1721" s="63"/>
      <c r="E1721" s="109"/>
      <c r="F1721" s="110"/>
      <c r="G1721" s="65"/>
      <c r="H1721" s="66" t="n">
        <f aca="false">(B1721+D1721+F1721)</f>
        <v>0</v>
      </c>
    </row>
    <row r="1722" customFormat="false" ht="14.25" hidden="false" customHeight="false" outlineLevel="0" collapsed="false">
      <c r="A1722" s="97" t="str">
        <f aca="false">IF(ISNONTEXT('Claims Data'!A1723)," ",'Claims Data'!A1723)</f>
        <v> </v>
      </c>
      <c r="B1722" s="63"/>
      <c r="C1722" s="95"/>
      <c r="D1722" s="63"/>
      <c r="E1722" s="109"/>
      <c r="F1722" s="110"/>
      <c r="G1722" s="65"/>
      <c r="H1722" s="66" t="n">
        <f aca="false">(B1722+D1722+F1722)</f>
        <v>0</v>
      </c>
    </row>
    <row r="1723" customFormat="false" ht="14.25" hidden="false" customHeight="false" outlineLevel="0" collapsed="false">
      <c r="A1723" s="97" t="str">
        <f aca="false">IF(ISNONTEXT('Claims Data'!A1724)," ",'Claims Data'!A1724)</f>
        <v> </v>
      </c>
      <c r="B1723" s="63"/>
      <c r="C1723" s="95"/>
      <c r="D1723" s="63"/>
      <c r="E1723" s="109"/>
      <c r="F1723" s="110"/>
      <c r="G1723" s="65"/>
      <c r="H1723" s="66" t="n">
        <f aca="false">(B1723+D1723+F1723)</f>
        <v>0</v>
      </c>
    </row>
    <row r="1724" customFormat="false" ht="14.25" hidden="false" customHeight="false" outlineLevel="0" collapsed="false">
      <c r="A1724" s="97" t="str">
        <f aca="false">IF(ISNONTEXT('Claims Data'!A1725)," ",'Claims Data'!A1725)</f>
        <v> </v>
      </c>
      <c r="B1724" s="63"/>
      <c r="C1724" s="95"/>
      <c r="D1724" s="63"/>
      <c r="E1724" s="109"/>
      <c r="F1724" s="110"/>
      <c r="G1724" s="65"/>
      <c r="H1724" s="66" t="n">
        <f aca="false">(B1724+D1724+F1724)</f>
        <v>0</v>
      </c>
    </row>
    <row r="1725" customFormat="false" ht="14.25" hidden="false" customHeight="false" outlineLevel="0" collapsed="false">
      <c r="A1725" s="97" t="str">
        <f aca="false">IF(ISNONTEXT('Claims Data'!A1726)," ",'Claims Data'!A1726)</f>
        <v> </v>
      </c>
      <c r="B1725" s="63"/>
      <c r="C1725" s="95"/>
      <c r="D1725" s="63"/>
      <c r="E1725" s="109"/>
      <c r="F1725" s="110"/>
      <c r="G1725" s="65"/>
      <c r="H1725" s="66" t="n">
        <f aca="false">(B1725+D1725+F1725)</f>
        <v>0</v>
      </c>
    </row>
    <row r="1726" customFormat="false" ht="14.25" hidden="false" customHeight="false" outlineLevel="0" collapsed="false">
      <c r="A1726" s="97" t="str">
        <f aca="false">IF(ISNONTEXT('Claims Data'!A1727)," ",'Claims Data'!A1727)</f>
        <v> </v>
      </c>
      <c r="B1726" s="63"/>
      <c r="C1726" s="95"/>
      <c r="D1726" s="63"/>
      <c r="E1726" s="109"/>
      <c r="F1726" s="110"/>
      <c r="G1726" s="65"/>
      <c r="H1726" s="66" t="n">
        <f aca="false">(B1726+D1726+F1726)</f>
        <v>0</v>
      </c>
    </row>
    <row r="1727" customFormat="false" ht="14.25" hidden="false" customHeight="false" outlineLevel="0" collapsed="false">
      <c r="A1727" s="97" t="str">
        <f aca="false">IF(ISNONTEXT('Claims Data'!A1728)," ",'Claims Data'!A1728)</f>
        <v> </v>
      </c>
      <c r="B1727" s="63"/>
      <c r="C1727" s="95"/>
      <c r="D1727" s="63"/>
      <c r="E1727" s="109"/>
      <c r="F1727" s="110"/>
      <c r="G1727" s="65"/>
      <c r="H1727" s="66" t="n">
        <f aca="false">(B1727+D1727+F1727)</f>
        <v>0</v>
      </c>
    </row>
    <row r="1728" customFormat="false" ht="14.25" hidden="false" customHeight="false" outlineLevel="0" collapsed="false">
      <c r="A1728" s="97" t="str">
        <f aca="false">IF(ISNONTEXT('Claims Data'!A1729)," ",'Claims Data'!A1729)</f>
        <v> </v>
      </c>
      <c r="B1728" s="63"/>
      <c r="C1728" s="95"/>
      <c r="D1728" s="63"/>
      <c r="E1728" s="109"/>
      <c r="F1728" s="110"/>
      <c r="G1728" s="65"/>
      <c r="H1728" s="66" t="n">
        <f aca="false">(B1728+D1728+F1728)</f>
        <v>0</v>
      </c>
    </row>
    <row r="1729" customFormat="false" ht="14.25" hidden="false" customHeight="false" outlineLevel="0" collapsed="false">
      <c r="A1729" s="97" t="str">
        <f aca="false">IF(ISNONTEXT('Claims Data'!A1730)," ",'Claims Data'!A1730)</f>
        <v> </v>
      </c>
      <c r="B1729" s="63"/>
      <c r="C1729" s="95"/>
      <c r="D1729" s="63"/>
      <c r="E1729" s="109"/>
      <c r="F1729" s="110"/>
      <c r="G1729" s="65"/>
      <c r="H1729" s="66" t="n">
        <f aca="false">(B1729+D1729+F1729)</f>
        <v>0</v>
      </c>
    </row>
    <row r="1730" customFormat="false" ht="14.25" hidden="false" customHeight="false" outlineLevel="0" collapsed="false">
      <c r="A1730" s="97" t="str">
        <f aca="false">IF(ISNONTEXT('Claims Data'!A1731)," ",'Claims Data'!A1731)</f>
        <v> </v>
      </c>
      <c r="B1730" s="63"/>
      <c r="C1730" s="95"/>
      <c r="D1730" s="63"/>
      <c r="E1730" s="109"/>
      <c r="F1730" s="110"/>
      <c r="G1730" s="65"/>
      <c r="H1730" s="66" t="n">
        <f aca="false">(B1730+D1730+F1730)</f>
        <v>0</v>
      </c>
    </row>
    <row r="1731" customFormat="false" ht="14.25" hidden="false" customHeight="false" outlineLevel="0" collapsed="false">
      <c r="A1731" s="97" t="str">
        <f aca="false">IF(ISNONTEXT('Claims Data'!A1732)," ",'Claims Data'!A1732)</f>
        <v> </v>
      </c>
      <c r="B1731" s="63"/>
      <c r="C1731" s="95"/>
      <c r="D1731" s="63"/>
      <c r="E1731" s="109"/>
      <c r="F1731" s="110"/>
      <c r="G1731" s="65"/>
      <c r="H1731" s="66" t="n">
        <f aca="false">(B1731+D1731+F1731)</f>
        <v>0</v>
      </c>
    </row>
    <row r="1732" customFormat="false" ht="14.25" hidden="false" customHeight="false" outlineLevel="0" collapsed="false">
      <c r="A1732" s="97" t="str">
        <f aca="false">IF(ISNONTEXT('Claims Data'!A1733)," ",'Claims Data'!A1733)</f>
        <v> </v>
      </c>
      <c r="B1732" s="63"/>
      <c r="C1732" s="95"/>
      <c r="D1732" s="63"/>
      <c r="E1732" s="109"/>
      <c r="F1732" s="110"/>
      <c r="G1732" s="65"/>
      <c r="H1732" s="66" t="n">
        <f aca="false">(B1732+D1732+F1732)</f>
        <v>0</v>
      </c>
    </row>
    <row r="1733" customFormat="false" ht="14.25" hidden="false" customHeight="false" outlineLevel="0" collapsed="false">
      <c r="A1733" s="97" t="str">
        <f aca="false">IF(ISNONTEXT('Claims Data'!A1734)," ",'Claims Data'!A1734)</f>
        <v> </v>
      </c>
      <c r="B1733" s="63"/>
      <c r="C1733" s="95"/>
      <c r="D1733" s="63"/>
      <c r="E1733" s="109"/>
      <c r="F1733" s="110"/>
      <c r="G1733" s="65"/>
      <c r="H1733" s="66" t="n">
        <f aca="false">(B1733+D1733+F1733)</f>
        <v>0</v>
      </c>
    </row>
    <row r="1734" customFormat="false" ht="14.25" hidden="false" customHeight="false" outlineLevel="0" collapsed="false">
      <c r="A1734" s="97" t="str">
        <f aca="false">IF(ISNONTEXT('Claims Data'!A1735)," ",'Claims Data'!A1735)</f>
        <v> </v>
      </c>
      <c r="B1734" s="63"/>
      <c r="C1734" s="95"/>
      <c r="D1734" s="63"/>
      <c r="E1734" s="109"/>
      <c r="F1734" s="110"/>
      <c r="G1734" s="65"/>
      <c r="H1734" s="66" t="n">
        <f aca="false">(B1734+D1734+F1734)</f>
        <v>0</v>
      </c>
    </row>
    <row r="1735" customFormat="false" ht="14.25" hidden="false" customHeight="false" outlineLevel="0" collapsed="false">
      <c r="A1735" s="97" t="str">
        <f aca="false">IF(ISNONTEXT('Claims Data'!A1736)," ",'Claims Data'!A1736)</f>
        <v> </v>
      </c>
      <c r="B1735" s="63"/>
      <c r="C1735" s="95"/>
      <c r="D1735" s="63"/>
      <c r="E1735" s="109"/>
      <c r="F1735" s="110"/>
      <c r="G1735" s="65"/>
      <c r="H1735" s="66" t="n">
        <f aca="false">(B1735+D1735+F1735)</f>
        <v>0</v>
      </c>
    </row>
    <row r="1736" customFormat="false" ht="14.25" hidden="false" customHeight="false" outlineLevel="0" collapsed="false">
      <c r="A1736" s="97" t="str">
        <f aca="false">IF(ISNONTEXT('Claims Data'!A1737)," ",'Claims Data'!A1737)</f>
        <v> </v>
      </c>
      <c r="B1736" s="63"/>
      <c r="C1736" s="95"/>
      <c r="D1736" s="63"/>
      <c r="E1736" s="109"/>
      <c r="F1736" s="110"/>
      <c r="G1736" s="65"/>
      <c r="H1736" s="66" t="n">
        <f aca="false">(B1736+D1736+F1736)</f>
        <v>0</v>
      </c>
    </row>
    <row r="1737" customFormat="false" ht="14.25" hidden="false" customHeight="false" outlineLevel="0" collapsed="false">
      <c r="A1737" s="97" t="str">
        <f aca="false">IF(ISNONTEXT('Claims Data'!A1738)," ",'Claims Data'!A1738)</f>
        <v> </v>
      </c>
      <c r="B1737" s="63"/>
      <c r="C1737" s="95"/>
      <c r="D1737" s="63"/>
      <c r="E1737" s="109"/>
      <c r="F1737" s="110"/>
      <c r="G1737" s="65"/>
      <c r="H1737" s="66" t="n">
        <f aca="false">(B1737+D1737+F1737)</f>
        <v>0</v>
      </c>
    </row>
    <row r="1738" customFormat="false" ht="14.25" hidden="false" customHeight="false" outlineLevel="0" collapsed="false">
      <c r="A1738" s="97" t="str">
        <f aca="false">IF(ISNONTEXT('Claims Data'!A1739)," ",'Claims Data'!A1739)</f>
        <v> </v>
      </c>
      <c r="B1738" s="63"/>
      <c r="C1738" s="95"/>
      <c r="D1738" s="63"/>
      <c r="E1738" s="109"/>
      <c r="F1738" s="110"/>
      <c r="G1738" s="65"/>
      <c r="H1738" s="66" t="n">
        <f aca="false">(B1738+D1738+F1738)</f>
        <v>0</v>
      </c>
    </row>
    <row r="1739" customFormat="false" ht="14.25" hidden="false" customHeight="false" outlineLevel="0" collapsed="false">
      <c r="A1739" s="97" t="str">
        <f aca="false">IF(ISNONTEXT('Claims Data'!A1740)," ",'Claims Data'!A1740)</f>
        <v> </v>
      </c>
      <c r="B1739" s="63"/>
      <c r="C1739" s="95"/>
      <c r="D1739" s="63"/>
      <c r="E1739" s="109"/>
      <c r="F1739" s="110"/>
      <c r="G1739" s="65"/>
      <c r="H1739" s="66" t="n">
        <f aca="false">(B1739+D1739+F1739)</f>
        <v>0</v>
      </c>
    </row>
    <row r="1740" customFormat="false" ht="14.25" hidden="false" customHeight="false" outlineLevel="0" collapsed="false">
      <c r="A1740" s="97" t="str">
        <f aca="false">IF(ISNONTEXT('Claims Data'!A1741)," ",'Claims Data'!A1741)</f>
        <v> </v>
      </c>
      <c r="B1740" s="63"/>
      <c r="C1740" s="95"/>
      <c r="D1740" s="63"/>
      <c r="E1740" s="109"/>
      <c r="F1740" s="110"/>
      <c r="G1740" s="65"/>
      <c r="H1740" s="66" t="n">
        <f aca="false">(B1740+D1740+F1740)</f>
        <v>0</v>
      </c>
    </row>
    <row r="1741" customFormat="false" ht="14.25" hidden="false" customHeight="false" outlineLevel="0" collapsed="false">
      <c r="A1741" s="97" t="str">
        <f aca="false">IF(ISNONTEXT('Claims Data'!A1742)," ",'Claims Data'!A1742)</f>
        <v> </v>
      </c>
      <c r="B1741" s="63"/>
      <c r="C1741" s="95"/>
      <c r="D1741" s="63"/>
      <c r="E1741" s="109"/>
      <c r="F1741" s="110"/>
      <c r="G1741" s="65"/>
      <c r="H1741" s="66" t="n">
        <f aca="false">(B1741+D1741+F1741)</f>
        <v>0</v>
      </c>
    </row>
    <row r="1742" customFormat="false" ht="14.25" hidden="false" customHeight="false" outlineLevel="0" collapsed="false">
      <c r="A1742" s="97" t="str">
        <f aca="false">IF(ISNONTEXT('Claims Data'!A1743)," ",'Claims Data'!A1743)</f>
        <v> </v>
      </c>
      <c r="B1742" s="63"/>
      <c r="C1742" s="95"/>
      <c r="D1742" s="63"/>
      <c r="E1742" s="109"/>
      <c r="F1742" s="110"/>
      <c r="G1742" s="65"/>
      <c r="H1742" s="66" t="n">
        <f aca="false">(B1742+D1742+F1742)</f>
        <v>0</v>
      </c>
    </row>
    <row r="1743" customFormat="false" ht="14.25" hidden="false" customHeight="false" outlineLevel="0" collapsed="false">
      <c r="A1743" s="97" t="str">
        <f aca="false">IF(ISNONTEXT('Claims Data'!A1744)," ",'Claims Data'!A1744)</f>
        <v> </v>
      </c>
      <c r="B1743" s="63"/>
      <c r="C1743" s="95"/>
      <c r="D1743" s="63"/>
      <c r="E1743" s="109"/>
      <c r="F1743" s="110"/>
      <c r="G1743" s="65"/>
      <c r="H1743" s="66" t="n">
        <f aca="false">(B1743+D1743+F1743)</f>
        <v>0</v>
      </c>
    </row>
    <row r="1744" customFormat="false" ht="14.25" hidden="false" customHeight="false" outlineLevel="0" collapsed="false">
      <c r="A1744" s="97" t="str">
        <f aca="false">IF(ISNONTEXT('Claims Data'!A1745)," ",'Claims Data'!A1745)</f>
        <v> </v>
      </c>
      <c r="B1744" s="63"/>
      <c r="C1744" s="95"/>
      <c r="D1744" s="63"/>
      <c r="E1744" s="109"/>
      <c r="F1744" s="110"/>
      <c r="G1744" s="65"/>
      <c r="H1744" s="66" t="n">
        <f aca="false">(B1744+D1744+F1744)</f>
        <v>0</v>
      </c>
    </row>
    <row r="1745" customFormat="false" ht="14.25" hidden="false" customHeight="false" outlineLevel="0" collapsed="false">
      <c r="A1745" s="97" t="str">
        <f aca="false">IF(ISNONTEXT('Claims Data'!A1746)," ",'Claims Data'!A1746)</f>
        <v> </v>
      </c>
      <c r="B1745" s="63"/>
      <c r="C1745" s="95"/>
      <c r="D1745" s="63"/>
      <c r="E1745" s="109"/>
      <c r="F1745" s="110"/>
      <c r="G1745" s="65"/>
      <c r="H1745" s="66" t="n">
        <f aca="false">(B1745+D1745+F1745)</f>
        <v>0</v>
      </c>
    </row>
    <row r="1746" customFormat="false" ht="14.25" hidden="false" customHeight="false" outlineLevel="0" collapsed="false">
      <c r="A1746" s="97" t="str">
        <f aca="false">IF(ISNONTEXT('Claims Data'!A1747)," ",'Claims Data'!A1747)</f>
        <v> </v>
      </c>
      <c r="B1746" s="63"/>
      <c r="C1746" s="95"/>
      <c r="D1746" s="63"/>
      <c r="E1746" s="109"/>
      <c r="F1746" s="110"/>
      <c r="G1746" s="65"/>
      <c r="H1746" s="66" t="n">
        <f aca="false">(B1746+D1746+F1746)</f>
        <v>0</v>
      </c>
    </row>
    <row r="1747" customFormat="false" ht="14.25" hidden="false" customHeight="false" outlineLevel="0" collapsed="false">
      <c r="A1747" s="97" t="str">
        <f aca="false">IF(ISNONTEXT('Claims Data'!A1748)," ",'Claims Data'!A1748)</f>
        <v> </v>
      </c>
      <c r="B1747" s="63"/>
      <c r="C1747" s="95"/>
      <c r="D1747" s="63"/>
      <c r="E1747" s="109"/>
      <c r="F1747" s="110"/>
      <c r="G1747" s="65"/>
      <c r="H1747" s="66" t="n">
        <f aca="false">(B1747+D1747+F1747)</f>
        <v>0</v>
      </c>
    </row>
    <row r="1748" customFormat="false" ht="14.25" hidden="false" customHeight="false" outlineLevel="0" collapsed="false">
      <c r="A1748" s="97" t="str">
        <f aca="false">IF(ISNONTEXT('Claims Data'!A1749)," ",'Claims Data'!A1749)</f>
        <v> </v>
      </c>
      <c r="B1748" s="63"/>
      <c r="C1748" s="95"/>
      <c r="D1748" s="63"/>
      <c r="E1748" s="109"/>
      <c r="F1748" s="110"/>
      <c r="G1748" s="65"/>
      <c r="H1748" s="66" t="n">
        <f aca="false">(B1748+D1748+F1748)</f>
        <v>0</v>
      </c>
    </row>
    <row r="1749" customFormat="false" ht="14.25" hidden="false" customHeight="false" outlineLevel="0" collapsed="false">
      <c r="A1749" s="97" t="str">
        <f aca="false">IF(ISNONTEXT('Claims Data'!A1750)," ",'Claims Data'!A1750)</f>
        <v> </v>
      </c>
      <c r="B1749" s="63"/>
      <c r="C1749" s="95"/>
      <c r="D1749" s="63"/>
      <c r="E1749" s="109"/>
      <c r="F1749" s="110"/>
      <c r="G1749" s="65"/>
      <c r="H1749" s="66" t="n">
        <f aca="false">(B1749+D1749+F1749)</f>
        <v>0</v>
      </c>
    </row>
    <row r="1750" customFormat="false" ht="14.25" hidden="false" customHeight="false" outlineLevel="0" collapsed="false">
      <c r="A1750" s="97" t="str">
        <f aca="false">IF(ISNONTEXT('Claims Data'!A1751)," ",'Claims Data'!A1751)</f>
        <v> </v>
      </c>
      <c r="B1750" s="63"/>
      <c r="C1750" s="95"/>
      <c r="D1750" s="63"/>
      <c r="E1750" s="109"/>
      <c r="F1750" s="110"/>
      <c r="G1750" s="65"/>
      <c r="H1750" s="66" t="n">
        <f aca="false">(B1750+D1750+F1750)</f>
        <v>0</v>
      </c>
    </row>
    <row r="1751" customFormat="false" ht="14.25" hidden="false" customHeight="false" outlineLevel="0" collapsed="false">
      <c r="A1751" s="97" t="str">
        <f aca="false">IF(ISNONTEXT('Claims Data'!A1752)," ",'Claims Data'!A1752)</f>
        <v> </v>
      </c>
      <c r="B1751" s="63"/>
      <c r="C1751" s="95"/>
      <c r="D1751" s="63"/>
      <c r="E1751" s="109"/>
      <c r="F1751" s="110"/>
      <c r="G1751" s="65"/>
      <c r="H1751" s="66" t="n">
        <f aca="false">(B1751+D1751+F1751)</f>
        <v>0</v>
      </c>
    </row>
    <row r="1752" customFormat="false" ht="14.25" hidden="false" customHeight="false" outlineLevel="0" collapsed="false">
      <c r="A1752" s="97" t="str">
        <f aca="false">IF(ISNONTEXT('Claims Data'!A1753)," ",'Claims Data'!A1753)</f>
        <v> </v>
      </c>
      <c r="B1752" s="63"/>
      <c r="C1752" s="95"/>
      <c r="D1752" s="63"/>
      <c r="E1752" s="109"/>
      <c r="F1752" s="110"/>
      <c r="G1752" s="65"/>
      <c r="H1752" s="66" t="n">
        <f aca="false">(B1752+D1752+F1752)</f>
        <v>0</v>
      </c>
    </row>
    <row r="1753" customFormat="false" ht="14.25" hidden="false" customHeight="false" outlineLevel="0" collapsed="false">
      <c r="A1753" s="97" t="str">
        <f aca="false">IF(ISNONTEXT('Claims Data'!A1754)," ",'Claims Data'!A1754)</f>
        <v> </v>
      </c>
      <c r="B1753" s="63"/>
      <c r="C1753" s="95"/>
      <c r="D1753" s="63"/>
      <c r="E1753" s="109"/>
      <c r="F1753" s="110"/>
      <c r="G1753" s="65"/>
      <c r="H1753" s="66" t="n">
        <f aca="false">(B1753+D1753+F1753)</f>
        <v>0</v>
      </c>
    </row>
    <row r="1754" customFormat="false" ht="14.25" hidden="false" customHeight="false" outlineLevel="0" collapsed="false">
      <c r="A1754" s="97" t="str">
        <f aca="false">IF(ISNONTEXT('Claims Data'!A1755)," ",'Claims Data'!A1755)</f>
        <v> </v>
      </c>
      <c r="B1754" s="63"/>
      <c r="C1754" s="95"/>
      <c r="D1754" s="63"/>
      <c r="E1754" s="109"/>
      <c r="F1754" s="110"/>
      <c r="G1754" s="65"/>
      <c r="H1754" s="66" t="n">
        <f aca="false">(B1754+D1754+F1754)</f>
        <v>0</v>
      </c>
    </row>
    <row r="1755" customFormat="false" ht="14.25" hidden="false" customHeight="false" outlineLevel="0" collapsed="false">
      <c r="A1755" s="97" t="str">
        <f aca="false">IF(ISNONTEXT('Claims Data'!A1756)," ",'Claims Data'!A1756)</f>
        <v> </v>
      </c>
      <c r="B1755" s="63"/>
      <c r="C1755" s="95"/>
      <c r="D1755" s="63"/>
      <c r="E1755" s="109"/>
      <c r="F1755" s="110"/>
      <c r="G1755" s="65"/>
      <c r="H1755" s="66" t="n">
        <f aca="false">(B1755+D1755+F1755)</f>
        <v>0</v>
      </c>
    </row>
    <row r="1756" customFormat="false" ht="14.25" hidden="false" customHeight="false" outlineLevel="0" collapsed="false">
      <c r="A1756" s="97" t="str">
        <f aca="false">IF(ISNONTEXT('Claims Data'!A1757)," ",'Claims Data'!A1757)</f>
        <v> </v>
      </c>
      <c r="B1756" s="63"/>
      <c r="C1756" s="95"/>
      <c r="D1756" s="63"/>
      <c r="E1756" s="109"/>
      <c r="F1756" s="110"/>
      <c r="G1756" s="65"/>
      <c r="H1756" s="66" t="n">
        <f aca="false">(B1756+D1756+F1756)</f>
        <v>0</v>
      </c>
    </row>
    <row r="1757" customFormat="false" ht="14.25" hidden="false" customHeight="false" outlineLevel="0" collapsed="false">
      <c r="A1757" s="97" t="str">
        <f aca="false">IF(ISNONTEXT('Claims Data'!A1758)," ",'Claims Data'!A1758)</f>
        <v> </v>
      </c>
      <c r="B1757" s="63"/>
      <c r="C1757" s="95"/>
      <c r="D1757" s="63"/>
      <c r="E1757" s="109"/>
      <c r="F1757" s="110"/>
      <c r="G1757" s="65"/>
      <c r="H1757" s="66" t="n">
        <f aca="false">(B1757+D1757+F1757)</f>
        <v>0</v>
      </c>
    </row>
    <row r="1758" customFormat="false" ht="14.25" hidden="false" customHeight="false" outlineLevel="0" collapsed="false">
      <c r="A1758" s="97" t="str">
        <f aca="false">IF(ISNONTEXT('Claims Data'!A1759)," ",'Claims Data'!A1759)</f>
        <v> </v>
      </c>
      <c r="B1758" s="63"/>
      <c r="C1758" s="95"/>
      <c r="D1758" s="63"/>
      <c r="E1758" s="109"/>
      <c r="F1758" s="110"/>
      <c r="G1758" s="65"/>
      <c r="H1758" s="66" t="n">
        <f aca="false">(B1758+D1758+F1758)</f>
        <v>0</v>
      </c>
    </row>
    <row r="1759" customFormat="false" ht="14.25" hidden="false" customHeight="false" outlineLevel="0" collapsed="false">
      <c r="A1759" s="97" t="str">
        <f aca="false">IF(ISNONTEXT('Claims Data'!A1760)," ",'Claims Data'!A1760)</f>
        <v> </v>
      </c>
      <c r="B1759" s="63"/>
      <c r="C1759" s="95"/>
      <c r="D1759" s="63"/>
      <c r="E1759" s="109"/>
      <c r="F1759" s="110"/>
      <c r="G1759" s="65"/>
      <c r="H1759" s="66" t="n">
        <f aca="false">(B1759+D1759+F1759)</f>
        <v>0</v>
      </c>
    </row>
    <row r="1760" customFormat="false" ht="14.25" hidden="false" customHeight="false" outlineLevel="0" collapsed="false">
      <c r="A1760" s="97" t="str">
        <f aca="false">IF(ISNONTEXT('Claims Data'!A1761)," ",'Claims Data'!A1761)</f>
        <v> </v>
      </c>
      <c r="B1760" s="63"/>
      <c r="C1760" s="95"/>
      <c r="D1760" s="63"/>
      <c r="E1760" s="109"/>
      <c r="F1760" s="110"/>
      <c r="G1760" s="65"/>
      <c r="H1760" s="66" t="n">
        <f aca="false">(B1760+D1760+F1760)</f>
        <v>0</v>
      </c>
    </row>
    <row r="1761" customFormat="false" ht="14.25" hidden="false" customHeight="false" outlineLevel="0" collapsed="false">
      <c r="A1761" s="97" t="str">
        <f aca="false">IF(ISNONTEXT('Claims Data'!A1762)," ",'Claims Data'!A1762)</f>
        <v> </v>
      </c>
      <c r="B1761" s="63"/>
      <c r="C1761" s="95"/>
      <c r="D1761" s="63"/>
      <c r="E1761" s="109"/>
      <c r="F1761" s="110"/>
      <c r="G1761" s="65"/>
      <c r="H1761" s="66" t="n">
        <f aca="false">(B1761+D1761+F1761)</f>
        <v>0</v>
      </c>
    </row>
    <row r="1762" customFormat="false" ht="14.25" hidden="false" customHeight="false" outlineLevel="0" collapsed="false">
      <c r="A1762" s="97" t="str">
        <f aca="false">IF(ISNONTEXT('Claims Data'!A1763)," ",'Claims Data'!A1763)</f>
        <v> </v>
      </c>
      <c r="B1762" s="63"/>
      <c r="C1762" s="95"/>
      <c r="D1762" s="63"/>
      <c r="E1762" s="109"/>
      <c r="F1762" s="110"/>
      <c r="G1762" s="65"/>
      <c r="H1762" s="66" t="n">
        <f aca="false">(B1762+D1762+F1762)</f>
        <v>0</v>
      </c>
    </row>
    <row r="1763" customFormat="false" ht="14.25" hidden="false" customHeight="false" outlineLevel="0" collapsed="false">
      <c r="A1763" s="97" t="str">
        <f aca="false">IF(ISNONTEXT('Claims Data'!A1764)," ",'Claims Data'!A1764)</f>
        <v> </v>
      </c>
      <c r="B1763" s="63"/>
      <c r="C1763" s="95"/>
      <c r="D1763" s="63"/>
      <c r="E1763" s="109"/>
      <c r="F1763" s="110"/>
      <c r="G1763" s="65"/>
      <c r="H1763" s="66" t="n">
        <f aca="false">(B1763+D1763+F1763)</f>
        <v>0</v>
      </c>
    </row>
    <row r="1764" customFormat="false" ht="14.25" hidden="false" customHeight="false" outlineLevel="0" collapsed="false">
      <c r="A1764" s="97" t="str">
        <f aca="false">IF(ISNONTEXT('Claims Data'!A1765)," ",'Claims Data'!A1765)</f>
        <v> </v>
      </c>
      <c r="B1764" s="63"/>
      <c r="C1764" s="95"/>
      <c r="D1764" s="63"/>
      <c r="E1764" s="109"/>
      <c r="F1764" s="110"/>
      <c r="G1764" s="65"/>
      <c r="H1764" s="66" t="n">
        <f aca="false">(B1764+D1764+F1764)</f>
        <v>0</v>
      </c>
    </row>
    <row r="1765" customFormat="false" ht="14.25" hidden="false" customHeight="false" outlineLevel="0" collapsed="false">
      <c r="A1765" s="97" t="str">
        <f aca="false">IF(ISNONTEXT('Claims Data'!A1766)," ",'Claims Data'!A1766)</f>
        <v> </v>
      </c>
      <c r="B1765" s="63"/>
      <c r="C1765" s="95"/>
      <c r="D1765" s="63"/>
      <c r="E1765" s="109"/>
      <c r="F1765" s="110"/>
      <c r="G1765" s="65"/>
      <c r="H1765" s="66" t="n">
        <f aca="false">(B1765+D1765+F1765)</f>
        <v>0</v>
      </c>
    </row>
    <row r="1766" customFormat="false" ht="14.25" hidden="false" customHeight="false" outlineLevel="0" collapsed="false">
      <c r="A1766" s="97" t="str">
        <f aca="false">IF(ISNONTEXT('Claims Data'!A1767)," ",'Claims Data'!A1767)</f>
        <v> </v>
      </c>
      <c r="B1766" s="63"/>
      <c r="C1766" s="95"/>
      <c r="D1766" s="63"/>
      <c r="E1766" s="109"/>
      <c r="F1766" s="110"/>
      <c r="G1766" s="65"/>
      <c r="H1766" s="66" t="n">
        <f aca="false">(B1766+D1766+F1766)</f>
        <v>0</v>
      </c>
    </row>
    <row r="1767" customFormat="false" ht="14.25" hidden="false" customHeight="false" outlineLevel="0" collapsed="false">
      <c r="A1767" s="97" t="str">
        <f aca="false">IF(ISNONTEXT('Claims Data'!A1768)," ",'Claims Data'!A1768)</f>
        <v> </v>
      </c>
      <c r="B1767" s="63"/>
      <c r="C1767" s="95"/>
      <c r="D1767" s="63"/>
      <c r="E1767" s="109"/>
      <c r="F1767" s="110"/>
      <c r="G1767" s="65"/>
      <c r="H1767" s="66" t="n">
        <f aca="false">(B1767+D1767+F1767)</f>
        <v>0</v>
      </c>
    </row>
    <row r="1768" customFormat="false" ht="14.25" hidden="false" customHeight="false" outlineLevel="0" collapsed="false">
      <c r="A1768" s="97" t="str">
        <f aca="false">IF(ISNONTEXT('Claims Data'!A1769)," ",'Claims Data'!A1769)</f>
        <v> </v>
      </c>
      <c r="B1768" s="63"/>
      <c r="C1768" s="95"/>
      <c r="D1768" s="63"/>
      <c r="E1768" s="109"/>
      <c r="F1768" s="110"/>
      <c r="G1768" s="65"/>
      <c r="H1768" s="66" t="n">
        <f aca="false">(B1768+D1768+F1768)</f>
        <v>0</v>
      </c>
    </row>
    <row r="1769" customFormat="false" ht="14.25" hidden="false" customHeight="false" outlineLevel="0" collapsed="false">
      <c r="A1769" s="97" t="str">
        <f aca="false">IF(ISNONTEXT('Claims Data'!A1770)," ",'Claims Data'!A1770)</f>
        <v> </v>
      </c>
      <c r="B1769" s="63"/>
      <c r="C1769" s="95"/>
      <c r="D1769" s="63"/>
      <c r="E1769" s="109"/>
      <c r="F1769" s="110"/>
      <c r="G1769" s="65"/>
      <c r="H1769" s="66" t="n">
        <f aca="false">(B1769+D1769+F1769)</f>
        <v>0</v>
      </c>
    </row>
    <row r="1770" customFormat="false" ht="14.25" hidden="false" customHeight="false" outlineLevel="0" collapsed="false">
      <c r="A1770" s="97" t="str">
        <f aca="false">IF(ISNONTEXT('Claims Data'!A1771)," ",'Claims Data'!A1771)</f>
        <v> </v>
      </c>
      <c r="B1770" s="63"/>
      <c r="C1770" s="95"/>
      <c r="D1770" s="63"/>
      <c r="E1770" s="109"/>
      <c r="F1770" s="110"/>
      <c r="G1770" s="65"/>
      <c r="H1770" s="66" t="n">
        <f aca="false">(B1770+D1770+F1770)</f>
        <v>0</v>
      </c>
    </row>
    <row r="1771" customFormat="false" ht="14.25" hidden="false" customHeight="false" outlineLevel="0" collapsed="false">
      <c r="A1771" s="97" t="str">
        <f aca="false">IF(ISNONTEXT('Claims Data'!A1772)," ",'Claims Data'!A1772)</f>
        <v> </v>
      </c>
      <c r="B1771" s="63"/>
      <c r="C1771" s="95"/>
      <c r="D1771" s="63"/>
      <c r="E1771" s="109"/>
      <c r="F1771" s="110"/>
      <c r="G1771" s="65"/>
      <c r="H1771" s="66" t="n">
        <f aca="false">(B1771+D1771+F1771)</f>
        <v>0</v>
      </c>
    </row>
    <row r="1772" customFormat="false" ht="14.25" hidden="false" customHeight="false" outlineLevel="0" collapsed="false">
      <c r="A1772" s="97" t="str">
        <f aca="false">IF(ISNONTEXT('Claims Data'!A1773)," ",'Claims Data'!A1773)</f>
        <v>  </v>
      </c>
      <c r="B1772" s="63"/>
      <c r="C1772" s="95"/>
      <c r="D1772" s="63"/>
      <c r="E1772" s="109"/>
      <c r="F1772" s="110"/>
      <c r="G1772" s="65"/>
      <c r="H1772" s="66" t="n">
        <f aca="false">(B1772+D1772+F1772)</f>
        <v>0</v>
      </c>
    </row>
    <row r="1773" customFormat="false" ht="14.25" hidden="false" customHeight="false" outlineLevel="0" collapsed="false">
      <c r="A1773" s="97" t="str">
        <f aca="false">IF(ISNONTEXT('Claims Data'!A1774)," ",'Claims Data'!A1774)</f>
        <v> </v>
      </c>
      <c r="B1773" s="63"/>
      <c r="C1773" s="95"/>
      <c r="D1773" s="63"/>
      <c r="E1773" s="109"/>
      <c r="F1773" s="110"/>
      <c r="G1773" s="65"/>
      <c r="H1773" s="66" t="n">
        <f aca="false">(B1773+D1773+F1773)</f>
        <v>0</v>
      </c>
    </row>
    <row r="1774" customFormat="false" ht="14.25" hidden="false" customHeight="false" outlineLevel="0" collapsed="false">
      <c r="A1774" s="97" t="str">
        <f aca="false">IF(ISNONTEXT('Claims Data'!A1775)," ",'Claims Data'!A1775)</f>
        <v>  </v>
      </c>
      <c r="B1774" s="63"/>
      <c r="C1774" s="95"/>
      <c r="D1774" s="63"/>
      <c r="E1774" s="109"/>
      <c r="F1774" s="110"/>
      <c r="G1774" s="65"/>
      <c r="H1774" s="66" t="n">
        <f aca="false">(B1774+D1774+F1774)</f>
        <v>0</v>
      </c>
    </row>
    <row r="1775" customFormat="false" ht="14.25" hidden="false" customHeight="false" outlineLevel="0" collapsed="false">
      <c r="A1775" s="97" t="str">
        <f aca="false">IF(ISNONTEXT('Claims Data'!A1776)," ",'Claims Data'!A1776)</f>
        <v> </v>
      </c>
      <c r="B1775" s="63"/>
      <c r="C1775" s="95"/>
      <c r="D1775" s="63"/>
      <c r="E1775" s="109"/>
      <c r="F1775" s="110"/>
      <c r="G1775" s="65"/>
      <c r="H1775" s="66" t="n">
        <f aca="false">(B1775+D1775+F1775)</f>
        <v>0</v>
      </c>
    </row>
    <row r="1776" customFormat="false" ht="14.25" hidden="false" customHeight="false" outlineLevel="0" collapsed="false">
      <c r="A1776" s="97" t="str">
        <f aca="false">IF(ISNONTEXT('Claims Data'!A1777)," ",'Claims Data'!A1777)</f>
        <v> </v>
      </c>
      <c r="B1776" s="63"/>
      <c r="C1776" s="95"/>
      <c r="D1776" s="63"/>
      <c r="E1776" s="109"/>
      <c r="F1776" s="110"/>
      <c r="G1776" s="65"/>
      <c r="H1776" s="66" t="n">
        <f aca="false">(B1776+D1776+F1776)</f>
        <v>0</v>
      </c>
    </row>
    <row r="1777" customFormat="false" ht="14.25" hidden="false" customHeight="false" outlineLevel="0" collapsed="false">
      <c r="A1777" s="97" t="str">
        <f aca="false">IF(ISNONTEXT('Claims Data'!A1778)," ",'Claims Data'!A1778)</f>
        <v> </v>
      </c>
      <c r="B1777" s="63"/>
      <c r="C1777" s="95"/>
      <c r="D1777" s="63"/>
      <c r="E1777" s="109"/>
      <c r="F1777" s="110"/>
      <c r="G1777" s="65"/>
      <c r="H1777" s="66" t="n">
        <f aca="false">(B1777+D1777+F1777)</f>
        <v>0</v>
      </c>
    </row>
    <row r="1778" customFormat="false" ht="14.25" hidden="false" customHeight="false" outlineLevel="0" collapsed="false">
      <c r="A1778" s="97" t="str">
        <f aca="false">IF(ISNONTEXT('Claims Data'!A1779)," ",'Claims Data'!A1779)</f>
        <v>  </v>
      </c>
      <c r="B1778" s="63"/>
      <c r="C1778" s="95"/>
      <c r="D1778" s="63"/>
      <c r="E1778" s="109"/>
      <c r="F1778" s="110"/>
      <c r="G1778" s="65"/>
      <c r="H1778" s="66" t="n">
        <f aca="false">(B1778+D1778+F1778)</f>
        <v>0</v>
      </c>
    </row>
    <row r="1779" customFormat="false" ht="14.25" hidden="false" customHeight="false" outlineLevel="0" collapsed="false">
      <c r="A1779" s="97" t="str">
        <f aca="false">IF(ISNONTEXT('Claims Data'!A1780)," ",'Claims Data'!A1780)</f>
        <v> </v>
      </c>
      <c r="B1779" s="63"/>
      <c r="C1779" s="95"/>
      <c r="D1779" s="63"/>
      <c r="E1779" s="109"/>
      <c r="F1779" s="110"/>
      <c r="G1779" s="65"/>
      <c r="H1779" s="66" t="n">
        <f aca="false">(B1779+D1779+F1779)</f>
        <v>0</v>
      </c>
    </row>
    <row r="1780" customFormat="false" ht="14.25" hidden="false" customHeight="false" outlineLevel="0" collapsed="false">
      <c r="A1780" s="97" t="str">
        <f aca="false">IF(ISNONTEXT('Claims Data'!A1781)," ",'Claims Data'!A1781)</f>
        <v> </v>
      </c>
      <c r="B1780" s="63"/>
      <c r="C1780" s="95"/>
      <c r="D1780" s="63"/>
      <c r="E1780" s="109"/>
      <c r="F1780" s="110"/>
      <c r="G1780" s="65"/>
      <c r="H1780" s="66" t="n">
        <f aca="false">(B1780+D1780+F1780)</f>
        <v>0</v>
      </c>
    </row>
    <row r="1781" customFormat="false" ht="14.25" hidden="false" customHeight="false" outlineLevel="0" collapsed="false">
      <c r="A1781" s="97" t="str">
        <f aca="false">IF(ISNONTEXT('Claims Data'!A1782)," ",'Claims Data'!A1782)</f>
        <v> </v>
      </c>
      <c r="B1781" s="63"/>
      <c r="C1781" s="95"/>
      <c r="D1781" s="63"/>
      <c r="E1781" s="109"/>
      <c r="F1781" s="110"/>
      <c r="G1781" s="65"/>
      <c r="H1781" s="66" t="n">
        <f aca="false">(B1781+D1781+F1781)</f>
        <v>0</v>
      </c>
    </row>
    <row r="1782" customFormat="false" ht="14.25" hidden="false" customHeight="false" outlineLevel="0" collapsed="false">
      <c r="A1782" s="97" t="str">
        <f aca="false">IF(ISNONTEXT('Claims Data'!A1783)," ",'Claims Data'!A1783)</f>
        <v> </v>
      </c>
      <c r="B1782" s="63"/>
      <c r="C1782" s="95"/>
      <c r="D1782" s="63"/>
      <c r="E1782" s="109"/>
      <c r="F1782" s="110"/>
      <c r="G1782" s="65"/>
      <c r="H1782" s="66" t="n">
        <f aca="false">(B1782+D1782+F1782)</f>
        <v>0</v>
      </c>
    </row>
    <row r="1783" customFormat="false" ht="14.25" hidden="false" customHeight="false" outlineLevel="0" collapsed="false">
      <c r="A1783" s="97" t="str">
        <f aca="false">IF(ISNONTEXT('Claims Data'!A1784)," ",'Claims Data'!A1784)</f>
        <v>  </v>
      </c>
      <c r="B1783" s="63"/>
      <c r="C1783" s="95"/>
      <c r="D1783" s="63"/>
      <c r="E1783" s="109"/>
      <c r="F1783" s="110"/>
      <c r="G1783" s="65"/>
      <c r="H1783" s="66" t="n">
        <f aca="false">(B1783+D1783+F1783)</f>
        <v>0</v>
      </c>
    </row>
    <row r="1784" customFormat="false" ht="14.25" hidden="false" customHeight="false" outlineLevel="0" collapsed="false">
      <c r="A1784" s="97" t="str">
        <f aca="false">IF(ISNONTEXT('Claims Data'!A1785)," ",'Claims Data'!A1785)</f>
        <v> </v>
      </c>
      <c r="B1784" s="63"/>
      <c r="C1784" s="95"/>
      <c r="D1784" s="63"/>
      <c r="E1784" s="109"/>
      <c r="F1784" s="110"/>
      <c r="G1784" s="65"/>
      <c r="H1784" s="66" t="n">
        <f aca="false">(B1784+D1784+F1784)</f>
        <v>0</v>
      </c>
    </row>
    <row r="1785" customFormat="false" ht="14.25" hidden="false" customHeight="false" outlineLevel="0" collapsed="false">
      <c r="A1785" s="97" t="str">
        <f aca="false">IF(ISNONTEXT('Claims Data'!A1786)," ",'Claims Data'!A1786)</f>
        <v> </v>
      </c>
      <c r="B1785" s="63"/>
      <c r="C1785" s="95"/>
      <c r="D1785" s="63"/>
      <c r="E1785" s="109"/>
      <c r="F1785" s="110"/>
      <c r="G1785" s="65"/>
      <c r="H1785" s="66" t="n">
        <f aca="false">(B1785+D1785+F1785)</f>
        <v>0</v>
      </c>
    </row>
    <row r="1786" customFormat="false" ht="14.25" hidden="false" customHeight="false" outlineLevel="0" collapsed="false">
      <c r="A1786" s="97" t="str">
        <f aca="false">IF(ISNONTEXT('Claims Data'!A1787)," ",'Claims Data'!A1787)</f>
        <v> </v>
      </c>
      <c r="B1786" s="63"/>
      <c r="C1786" s="95"/>
      <c r="D1786" s="63"/>
      <c r="E1786" s="109"/>
      <c r="F1786" s="110"/>
      <c r="G1786" s="65"/>
      <c r="H1786" s="66" t="n">
        <f aca="false">(B1786+D1786+F1786)</f>
        <v>0</v>
      </c>
    </row>
    <row r="1787" customFormat="false" ht="14.25" hidden="false" customHeight="false" outlineLevel="0" collapsed="false">
      <c r="A1787" s="97" t="str">
        <f aca="false">IF(ISNONTEXT('Claims Data'!A1788)," ",'Claims Data'!A1788)</f>
        <v> </v>
      </c>
      <c r="B1787" s="63"/>
      <c r="C1787" s="95"/>
      <c r="D1787" s="63"/>
      <c r="E1787" s="109"/>
      <c r="F1787" s="110"/>
      <c r="G1787" s="65"/>
      <c r="H1787" s="66" t="n">
        <f aca="false">(B1787+D1787+F1787)</f>
        <v>0</v>
      </c>
    </row>
    <row r="1788" customFormat="false" ht="14.25" hidden="false" customHeight="false" outlineLevel="0" collapsed="false">
      <c r="A1788" s="97" t="str">
        <f aca="false">IF(ISNONTEXT('Claims Data'!A1789)," ",'Claims Data'!A1789)</f>
        <v> </v>
      </c>
      <c r="B1788" s="63"/>
      <c r="C1788" s="95"/>
      <c r="D1788" s="63"/>
      <c r="E1788" s="109"/>
      <c r="F1788" s="110"/>
      <c r="G1788" s="65"/>
      <c r="H1788" s="66" t="n">
        <f aca="false">(B1788+D1788+F1788)</f>
        <v>0</v>
      </c>
    </row>
    <row r="1789" customFormat="false" ht="14.25" hidden="false" customHeight="false" outlineLevel="0" collapsed="false">
      <c r="A1789" s="97" t="str">
        <f aca="false">IF(ISNONTEXT('Claims Data'!A1790)," ",'Claims Data'!A1790)</f>
        <v> </v>
      </c>
      <c r="B1789" s="63"/>
      <c r="C1789" s="95"/>
      <c r="D1789" s="63"/>
      <c r="E1789" s="109"/>
      <c r="F1789" s="110"/>
      <c r="G1789" s="65"/>
      <c r="H1789" s="66" t="n">
        <f aca="false">(B1789+D1789+F1789)</f>
        <v>0</v>
      </c>
    </row>
    <row r="1790" customFormat="false" ht="14.25" hidden="false" customHeight="false" outlineLevel="0" collapsed="false">
      <c r="A1790" s="97" t="str">
        <f aca="false">IF(ISNONTEXT('Claims Data'!A1791)," ",'Claims Data'!A1791)</f>
        <v> </v>
      </c>
      <c r="B1790" s="63"/>
      <c r="C1790" s="95"/>
      <c r="D1790" s="63"/>
      <c r="E1790" s="109"/>
      <c r="F1790" s="110"/>
      <c r="G1790" s="65"/>
      <c r="H1790" s="66" t="n">
        <f aca="false">(B1790+D1790+F1790)</f>
        <v>0</v>
      </c>
    </row>
    <row r="1791" customFormat="false" ht="14.25" hidden="false" customHeight="false" outlineLevel="0" collapsed="false">
      <c r="A1791" s="97" t="str">
        <f aca="false">IF(ISNONTEXT('Claims Data'!A1792)," ",'Claims Data'!A1792)</f>
        <v> </v>
      </c>
      <c r="B1791" s="63"/>
      <c r="C1791" s="95"/>
      <c r="D1791" s="63"/>
      <c r="E1791" s="109"/>
      <c r="F1791" s="110"/>
      <c r="G1791" s="65"/>
      <c r="H1791" s="66" t="n">
        <f aca="false">(B1791+D1791+F1791)</f>
        <v>0</v>
      </c>
    </row>
    <row r="1792" customFormat="false" ht="14.25" hidden="false" customHeight="false" outlineLevel="0" collapsed="false">
      <c r="A1792" s="97" t="str">
        <f aca="false">IF(ISNONTEXT('Claims Data'!A1793)," ",'Claims Data'!A1793)</f>
        <v> </v>
      </c>
      <c r="B1792" s="63"/>
      <c r="C1792" s="95"/>
      <c r="D1792" s="63"/>
      <c r="E1792" s="109"/>
      <c r="F1792" s="110"/>
      <c r="G1792" s="65"/>
      <c r="H1792" s="66" t="n">
        <f aca="false">(B1792+D1792+F1792)</f>
        <v>0</v>
      </c>
    </row>
    <row r="1793" customFormat="false" ht="14.25" hidden="false" customHeight="false" outlineLevel="0" collapsed="false">
      <c r="A1793" s="97" t="str">
        <f aca="false">IF(ISNONTEXT('Claims Data'!A1794)," ",'Claims Data'!A1794)</f>
        <v> </v>
      </c>
      <c r="B1793" s="63"/>
      <c r="C1793" s="95"/>
      <c r="D1793" s="63"/>
      <c r="E1793" s="109"/>
      <c r="F1793" s="110"/>
      <c r="G1793" s="65"/>
      <c r="H1793" s="66" t="n">
        <f aca="false">(B1793+D1793+F1793)</f>
        <v>0</v>
      </c>
    </row>
    <row r="1794" customFormat="false" ht="14.25" hidden="false" customHeight="false" outlineLevel="0" collapsed="false">
      <c r="A1794" s="97" t="str">
        <f aca="false">IF(ISNONTEXT('Claims Data'!A1795)," ",'Claims Data'!A1795)</f>
        <v> </v>
      </c>
      <c r="B1794" s="63"/>
      <c r="C1794" s="95"/>
      <c r="D1794" s="63"/>
      <c r="E1794" s="109"/>
      <c r="F1794" s="110"/>
      <c r="G1794" s="65"/>
      <c r="H1794" s="66" t="n">
        <f aca="false">(B1794+D1794+F1794)</f>
        <v>0</v>
      </c>
    </row>
    <row r="1795" customFormat="false" ht="14.25" hidden="false" customHeight="false" outlineLevel="0" collapsed="false">
      <c r="A1795" s="97" t="str">
        <f aca="false">IF(ISNONTEXT('Claims Data'!A1796)," ",'Claims Data'!A1796)</f>
        <v> </v>
      </c>
      <c r="B1795" s="63"/>
      <c r="C1795" s="95"/>
      <c r="D1795" s="63"/>
      <c r="E1795" s="109"/>
      <c r="F1795" s="110"/>
      <c r="G1795" s="65"/>
      <c r="H1795" s="66" t="n">
        <f aca="false">(B1795+D1795+F1795)</f>
        <v>0</v>
      </c>
    </row>
    <row r="1796" customFormat="false" ht="14.25" hidden="false" customHeight="false" outlineLevel="0" collapsed="false">
      <c r="A1796" s="97" t="str">
        <f aca="false">IF(ISNONTEXT('Claims Data'!A1797)," ",'Claims Data'!A1797)</f>
        <v> </v>
      </c>
      <c r="B1796" s="63"/>
      <c r="C1796" s="95"/>
      <c r="D1796" s="63"/>
      <c r="E1796" s="109"/>
      <c r="F1796" s="110"/>
      <c r="G1796" s="65"/>
      <c r="H1796" s="66" t="n">
        <f aca="false">(B1796+D1796+F1796)</f>
        <v>0</v>
      </c>
    </row>
    <row r="1797" customFormat="false" ht="14.25" hidden="false" customHeight="false" outlineLevel="0" collapsed="false">
      <c r="A1797" s="97" t="str">
        <f aca="false">IF(ISNONTEXT('Claims Data'!A1798)," ",'Claims Data'!A1798)</f>
        <v> </v>
      </c>
      <c r="B1797" s="63"/>
      <c r="C1797" s="95"/>
      <c r="D1797" s="63"/>
      <c r="E1797" s="109"/>
      <c r="F1797" s="110"/>
      <c r="G1797" s="65"/>
      <c r="H1797" s="66" t="n">
        <f aca="false">(B1797+D1797+F1797)</f>
        <v>0</v>
      </c>
    </row>
    <row r="1798" customFormat="false" ht="14.25" hidden="false" customHeight="false" outlineLevel="0" collapsed="false">
      <c r="A1798" s="97" t="str">
        <f aca="false">IF(ISNONTEXT('Claims Data'!A1799)," ",'Claims Data'!A1799)</f>
        <v> </v>
      </c>
      <c r="B1798" s="63"/>
      <c r="C1798" s="95"/>
      <c r="D1798" s="63"/>
      <c r="E1798" s="109"/>
      <c r="F1798" s="110"/>
      <c r="G1798" s="65"/>
      <c r="H1798" s="66" t="n">
        <f aca="false">(B1798+D1798+F1798)</f>
        <v>0</v>
      </c>
    </row>
    <row r="1799" customFormat="false" ht="14.25" hidden="false" customHeight="false" outlineLevel="0" collapsed="false">
      <c r="A1799" s="97" t="str">
        <f aca="false">IF(ISNONTEXT('Claims Data'!A1800)," ",'Claims Data'!A1800)</f>
        <v> </v>
      </c>
      <c r="B1799" s="63"/>
      <c r="C1799" s="95"/>
      <c r="D1799" s="63"/>
      <c r="E1799" s="109"/>
      <c r="F1799" s="110"/>
      <c r="G1799" s="65"/>
      <c r="H1799" s="66" t="n">
        <f aca="false">(B1799+D1799+F1799)</f>
        <v>0</v>
      </c>
    </row>
    <row r="1800" customFormat="false" ht="14.25" hidden="false" customHeight="false" outlineLevel="0" collapsed="false">
      <c r="A1800" s="97" t="str">
        <f aca="false">IF(ISNONTEXT('Claims Data'!A1801)," ",'Claims Data'!A1801)</f>
        <v> </v>
      </c>
      <c r="B1800" s="63"/>
      <c r="C1800" s="95"/>
      <c r="D1800" s="63"/>
      <c r="E1800" s="109"/>
      <c r="F1800" s="110"/>
      <c r="G1800" s="65"/>
      <c r="H1800" s="66" t="n">
        <f aca="false">(B1800+D1800+F1800)</f>
        <v>0</v>
      </c>
    </row>
    <row r="1801" customFormat="false" ht="14.25" hidden="false" customHeight="false" outlineLevel="0" collapsed="false">
      <c r="A1801" s="97" t="str">
        <f aca="false">'Claims Data'!A1802</f>
        <v> </v>
      </c>
      <c r="B1801" s="63"/>
      <c r="C1801" s="95"/>
      <c r="D1801" s="63"/>
      <c r="E1801" s="109"/>
      <c r="F1801" s="110"/>
      <c r="G1801" s="65"/>
      <c r="H1801" s="66" t="n">
        <f aca="false">(B1801+D1801+F1801)</f>
        <v>0</v>
      </c>
    </row>
    <row r="1802" customFormat="false" ht="14.25" hidden="false" customHeight="false" outlineLevel="0" collapsed="false">
      <c r="A1802" s="97" t="str">
        <f aca="false">'Claims Data'!A1803</f>
        <v> </v>
      </c>
      <c r="B1802" s="63"/>
      <c r="C1802" s="95"/>
      <c r="D1802" s="63"/>
      <c r="E1802" s="109"/>
      <c r="F1802" s="110"/>
      <c r="G1802" s="65"/>
      <c r="H1802" s="66" t="n">
        <f aca="false">(B1802+D1802+F1802)</f>
        <v>0</v>
      </c>
    </row>
    <row r="1803" customFormat="false" ht="14.25" hidden="false" customHeight="false" outlineLevel="0" collapsed="false">
      <c r="A1803" s="97" t="str">
        <f aca="false">'Claims Data'!A1804</f>
        <v> </v>
      </c>
      <c r="B1803" s="63"/>
      <c r="C1803" s="95"/>
      <c r="D1803" s="63"/>
      <c r="E1803" s="109"/>
      <c r="F1803" s="110"/>
      <c r="G1803" s="65"/>
      <c r="H1803" s="66" t="n">
        <f aca="false">(B1803+D1803+F1803)</f>
        <v>0</v>
      </c>
    </row>
    <row r="1804" customFormat="false" ht="14.25" hidden="false" customHeight="false" outlineLevel="0" collapsed="false">
      <c r="A1804" s="97" t="str">
        <f aca="false">'Claims Data'!A1805</f>
        <v> </v>
      </c>
      <c r="B1804" s="63"/>
      <c r="C1804" s="95"/>
      <c r="D1804" s="63"/>
      <c r="E1804" s="109"/>
      <c r="F1804" s="110"/>
      <c r="G1804" s="65"/>
      <c r="H1804" s="66" t="n">
        <f aca="false">(B1804+D1804+F1804)</f>
        <v>0</v>
      </c>
    </row>
    <row r="1805" customFormat="false" ht="14.25" hidden="false" customHeight="false" outlineLevel="0" collapsed="false">
      <c r="A1805" s="97" t="str">
        <f aca="false">'Claims Data'!A1806</f>
        <v> </v>
      </c>
      <c r="B1805" s="63"/>
      <c r="C1805" s="95"/>
      <c r="D1805" s="63"/>
      <c r="E1805" s="109"/>
      <c r="F1805" s="110"/>
      <c r="G1805" s="65"/>
      <c r="H1805" s="66" t="n">
        <f aca="false">(B1805+D1805+F1805)</f>
        <v>0</v>
      </c>
    </row>
    <row r="1806" customFormat="false" ht="14.25" hidden="false" customHeight="false" outlineLevel="0" collapsed="false">
      <c r="A1806" s="97" t="str">
        <f aca="false">'Claims Data'!A1807</f>
        <v> </v>
      </c>
      <c r="B1806" s="63"/>
      <c r="C1806" s="95"/>
      <c r="D1806" s="63"/>
      <c r="E1806" s="109"/>
      <c r="F1806" s="110"/>
      <c r="G1806" s="65"/>
      <c r="H1806" s="66" t="n">
        <f aca="false">(B1806+D1806+F1806)</f>
        <v>0</v>
      </c>
    </row>
    <row r="1807" customFormat="false" ht="14.25" hidden="false" customHeight="false" outlineLevel="0" collapsed="false">
      <c r="A1807" s="97" t="str">
        <f aca="false">'Claims Data'!A1808</f>
        <v> </v>
      </c>
      <c r="B1807" s="63"/>
      <c r="C1807" s="95"/>
      <c r="D1807" s="63"/>
      <c r="E1807" s="109"/>
      <c r="F1807" s="110"/>
      <c r="G1807" s="65"/>
      <c r="H1807" s="66" t="n">
        <f aca="false">(B1807+D1807+F1807)</f>
        <v>0</v>
      </c>
    </row>
    <row r="1808" customFormat="false" ht="14.25" hidden="false" customHeight="false" outlineLevel="0" collapsed="false">
      <c r="A1808" s="97" t="str">
        <f aca="false">'Claims Data'!A1809</f>
        <v> </v>
      </c>
      <c r="B1808" s="63"/>
      <c r="C1808" s="95"/>
      <c r="D1808" s="63"/>
      <c r="E1808" s="109"/>
      <c r="F1808" s="110"/>
      <c r="G1808" s="65"/>
      <c r="H1808" s="66" t="n">
        <f aca="false">(B1808+D1808+F1808)</f>
        <v>0</v>
      </c>
    </row>
    <row r="1809" customFormat="false" ht="14.25" hidden="false" customHeight="false" outlineLevel="0" collapsed="false">
      <c r="A1809" s="97" t="str">
        <f aca="false">'Claims Data'!A1810</f>
        <v> </v>
      </c>
      <c r="B1809" s="63"/>
      <c r="C1809" s="95"/>
      <c r="D1809" s="63"/>
      <c r="E1809" s="109"/>
      <c r="F1809" s="110"/>
      <c r="G1809" s="65"/>
      <c r="H1809" s="66" t="n">
        <f aca="false">(B1809+D1809+F1809)</f>
        <v>0</v>
      </c>
    </row>
    <row r="1810" customFormat="false" ht="14.25" hidden="false" customHeight="false" outlineLevel="0" collapsed="false">
      <c r="A1810" s="97" t="str">
        <f aca="false">'Claims Data'!A1811</f>
        <v> </v>
      </c>
      <c r="B1810" s="63"/>
      <c r="C1810" s="95"/>
      <c r="D1810" s="63"/>
      <c r="E1810" s="109"/>
      <c r="F1810" s="110"/>
      <c r="G1810" s="65"/>
      <c r="H1810" s="66" t="n">
        <f aca="false">(B1810+D1810+F1810)</f>
        <v>0</v>
      </c>
    </row>
    <row r="1811" customFormat="false" ht="14.25" hidden="false" customHeight="false" outlineLevel="0" collapsed="false">
      <c r="A1811" s="97" t="str">
        <f aca="false">'Claims Data'!A1812</f>
        <v> </v>
      </c>
      <c r="B1811" s="63"/>
      <c r="C1811" s="95"/>
      <c r="D1811" s="63"/>
      <c r="E1811" s="109"/>
      <c r="F1811" s="110"/>
      <c r="G1811" s="65"/>
      <c r="H1811" s="66" t="n">
        <f aca="false">(B1811+D1811+F1811)</f>
        <v>0</v>
      </c>
    </row>
    <row r="1812" customFormat="false" ht="14.25" hidden="false" customHeight="false" outlineLevel="0" collapsed="false">
      <c r="A1812" s="97" t="str">
        <f aca="false">'Claims Data'!A1813</f>
        <v> </v>
      </c>
      <c r="B1812" s="63"/>
      <c r="C1812" s="95"/>
      <c r="D1812" s="63"/>
      <c r="E1812" s="109"/>
      <c r="F1812" s="110"/>
      <c r="G1812" s="65"/>
      <c r="H1812" s="66" t="n">
        <f aca="false">(B1812+D1812+F1812)</f>
        <v>0</v>
      </c>
    </row>
    <row r="1813" customFormat="false" ht="14.25" hidden="false" customHeight="false" outlineLevel="0" collapsed="false">
      <c r="A1813" s="97" t="str">
        <f aca="false">'Claims Data'!A1814</f>
        <v> </v>
      </c>
      <c r="B1813" s="63"/>
      <c r="C1813" s="95"/>
      <c r="D1813" s="63"/>
      <c r="E1813" s="109"/>
      <c r="F1813" s="110"/>
      <c r="G1813" s="65"/>
      <c r="H1813" s="66" t="n">
        <f aca="false">(B1813+D1813+F1813)</f>
        <v>0</v>
      </c>
    </row>
    <row r="1814" customFormat="false" ht="14.25" hidden="false" customHeight="false" outlineLevel="0" collapsed="false">
      <c r="A1814" s="97" t="str">
        <f aca="false">'Claims Data'!A1815</f>
        <v> </v>
      </c>
      <c r="B1814" s="63"/>
      <c r="C1814" s="95"/>
      <c r="D1814" s="63"/>
      <c r="E1814" s="109"/>
      <c r="F1814" s="110"/>
      <c r="G1814" s="65"/>
      <c r="H1814" s="66" t="n">
        <f aca="false">(B1814+D1814+F1814)</f>
        <v>0</v>
      </c>
    </row>
    <row r="1815" customFormat="false" ht="14.25" hidden="false" customHeight="false" outlineLevel="0" collapsed="false">
      <c r="A1815" s="97" t="str">
        <f aca="false">'Claims Data'!A1816</f>
        <v>  </v>
      </c>
      <c r="B1815" s="63"/>
      <c r="C1815" s="95"/>
      <c r="D1815" s="63"/>
      <c r="E1815" s="109"/>
      <c r="F1815" s="110"/>
      <c r="G1815" s="65"/>
      <c r="H1815" s="66" t="n">
        <f aca="false">(B1815+D1815+F1815)</f>
        <v>0</v>
      </c>
    </row>
    <row r="1816" customFormat="false" ht="14.25" hidden="false" customHeight="false" outlineLevel="0" collapsed="false">
      <c r="A1816" s="97" t="str">
        <f aca="false">'Claims Data'!A1817</f>
        <v> </v>
      </c>
      <c r="B1816" s="63"/>
      <c r="C1816" s="95"/>
      <c r="D1816" s="63"/>
      <c r="E1816" s="109"/>
      <c r="F1816" s="110"/>
      <c r="G1816" s="65"/>
      <c r="H1816" s="66" t="n">
        <f aca="false">(B1816+D1816+F1816)</f>
        <v>0</v>
      </c>
    </row>
    <row r="1817" customFormat="false" ht="14.25" hidden="false" customHeight="false" outlineLevel="0" collapsed="false">
      <c r="A1817" s="97" t="str">
        <f aca="false">'Claims Data'!A1818</f>
        <v> </v>
      </c>
      <c r="B1817" s="63"/>
      <c r="C1817" s="95"/>
      <c r="D1817" s="63"/>
      <c r="E1817" s="109"/>
      <c r="F1817" s="110"/>
      <c r="G1817" s="65"/>
      <c r="H1817" s="66" t="n">
        <f aca="false">(B1817+D1817+F1817)</f>
        <v>0</v>
      </c>
    </row>
    <row r="1818" customFormat="false" ht="14.25" hidden="false" customHeight="false" outlineLevel="0" collapsed="false">
      <c r="A1818" s="97" t="str">
        <f aca="false">'Claims Data'!A1819</f>
        <v> </v>
      </c>
      <c r="B1818" s="63"/>
      <c r="C1818" s="95"/>
      <c r="D1818" s="63"/>
      <c r="E1818" s="109"/>
      <c r="F1818" s="110"/>
      <c r="G1818" s="65"/>
      <c r="H1818" s="66" t="n">
        <f aca="false">(B1818+D1818+F1818)</f>
        <v>0</v>
      </c>
    </row>
    <row r="1819" customFormat="false" ht="14.25" hidden="false" customHeight="false" outlineLevel="0" collapsed="false">
      <c r="A1819" s="97" t="str">
        <f aca="false">'Claims Data'!A1820</f>
        <v> </v>
      </c>
      <c r="B1819" s="63"/>
      <c r="C1819" s="95"/>
      <c r="D1819" s="63"/>
      <c r="E1819" s="109"/>
      <c r="F1819" s="110"/>
      <c r="G1819" s="65"/>
      <c r="H1819" s="66" t="n">
        <f aca="false">(B1819+D1819+F1819)</f>
        <v>0</v>
      </c>
    </row>
    <row r="1820" customFormat="false" ht="14.25" hidden="false" customHeight="false" outlineLevel="0" collapsed="false">
      <c r="A1820" s="97" t="str">
        <f aca="false">'Claims Data'!A1821</f>
        <v> </v>
      </c>
      <c r="B1820" s="63"/>
      <c r="C1820" s="95"/>
      <c r="D1820" s="63"/>
      <c r="E1820" s="109"/>
      <c r="F1820" s="110"/>
      <c r="G1820" s="65"/>
      <c r="H1820" s="66" t="n">
        <f aca="false">(B1820+D1820+F1820)</f>
        <v>0</v>
      </c>
    </row>
    <row r="1821" customFormat="false" ht="14.25" hidden="false" customHeight="false" outlineLevel="0" collapsed="false">
      <c r="A1821" s="97" t="str">
        <f aca="false">'Claims Data'!A1822</f>
        <v> </v>
      </c>
      <c r="B1821" s="63"/>
      <c r="C1821" s="95"/>
      <c r="D1821" s="63"/>
      <c r="E1821" s="109"/>
      <c r="F1821" s="110"/>
      <c r="G1821" s="65"/>
      <c r="H1821" s="66" t="n">
        <f aca="false">(B1821+D1821+F1821)</f>
        <v>0</v>
      </c>
    </row>
    <row r="1822" customFormat="false" ht="14.25" hidden="false" customHeight="false" outlineLevel="0" collapsed="false">
      <c r="A1822" s="97" t="str">
        <f aca="false">'Claims Data'!A1823</f>
        <v> </v>
      </c>
      <c r="B1822" s="63"/>
      <c r="C1822" s="95"/>
      <c r="D1822" s="63"/>
      <c r="E1822" s="109"/>
      <c r="F1822" s="110"/>
      <c r="G1822" s="65"/>
      <c r="H1822" s="66" t="n">
        <f aca="false">(B1822+D1822+F1822)</f>
        <v>0</v>
      </c>
    </row>
    <row r="1823" customFormat="false" ht="14.25" hidden="false" customHeight="false" outlineLevel="0" collapsed="false">
      <c r="A1823" s="97" t="str">
        <f aca="false">'Claims Data'!A1824</f>
        <v> </v>
      </c>
      <c r="B1823" s="63"/>
      <c r="C1823" s="95"/>
      <c r="D1823" s="63"/>
      <c r="E1823" s="109"/>
      <c r="F1823" s="110"/>
      <c r="G1823" s="65"/>
      <c r="H1823" s="66" t="n">
        <f aca="false">(B1823+D1823+F1823)</f>
        <v>0</v>
      </c>
    </row>
    <row r="1824" customFormat="false" ht="14.25" hidden="false" customHeight="false" outlineLevel="0" collapsed="false">
      <c r="A1824" s="97" t="str">
        <f aca="false">'Claims Data'!A1825</f>
        <v> </v>
      </c>
      <c r="B1824" s="63"/>
      <c r="C1824" s="95"/>
      <c r="D1824" s="63"/>
      <c r="E1824" s="109"/>
      <c r="F1824" s="110"/>
      <c r="G1824" s="65"/>
      <c r="H1824" s="66" t="n">
        <f aca="false">(B1824+D1824+F1824)</f>
        <v>0</v>
      </c>
    </row>
    <row r="1825" customFormat="false" ht="14.25" hidden="false" customHeight="false" outlineLevel="0" collapsed="false">
      <c r="A1825" s="97" t="str">
        <f aca="false">'Claims Data'!A1826</f>
        <v> </v>
      </c>
      <c r="B1825" s="63"/>
      <c r="C1825" s="95"/>
      <c r="D1825" s="63"/>
      <c r="E1825" s="109"/>
      <c r="F1825" s="110"/>
      <c r="G1825" s="65"/>
      <c r="H1825" s="66" t="n">
        <f aca="false">(B1825+D1825+F1825)</f>
        <v>0</v>
      </c>
    </row>
    <row r="1826" customFormat="false" ht="14.25" hidden="false" customHeight="false" outlineLevel="0" collapsed="false">
      <c r="A1826" s="97" t="str">
        <f aca="false">'Claims Data'!A1827</f>
        <v> </v>
      </c>
      <c r="B1826" s="63"/>
      <c r="C1826" s="95"/>
      <c r="D1826" s="63"/>
      <c r="E1826" s="109"/>
      <c r="F1826" s="110"/>
      <c r="G1826" s="65"/>
      <c r="H1826" s="66" t="n">
        <f aca="false">(B1826+D1826+F1826)</f>
        <v>0</v>
      </c>
    </row>
    <row r="1827" customFormat="false" ht="14.25" hidden="false" customHeight="false" outlineLevel="0" collapsed="false">
      <c r="A1827" s="97" t="str">
        <f aca="false">'Claims Data'!A1828</f>
        <v> </v>
      </c>
      <c r="B1827" s="63"/>
      <c r="C1827" s="95"/>
      <c r="D1827" s="63"/>
      <c r="E1827" s="109"/>
      <c r="F1827" s="110"/>
      <c r="G1827" s="65"/>
      <c r="H1827" s="66" t="n">
        <f aca="false">(B1827+D1827+F1827)</f>
        <v>0</v>
      </c>
    </row>
    <row r="1828" customFormat="false" ht="14.25" hidden="false" customHeight="false" outlineLevel="0" collapsed="false">
      <c r="A1828" s="97" t="str">
        <f aca="false">'Claims Data'!A1829</f>
        <v> </v>
      </c>
      <c r="B1828" s="63"/>
      <c r="C1828" s="95"/>
      <c r="D1828" s="63"/>
      <c r="E1828" s="109"/>
      <c r="F1828" s="110"/>
      <c r="G1828" s="65"/>
      <c r="H1828" s="66" t="n">
        <f aca="false">(B1828+D1828+F1828)</f>
        <v>0</v>
      </c>
    </row>
    <row r="1829" customFormat="false" ht="14.25" hidden="false" customHeight="false" outlineLevel="0" collapsed="false">
      <c r="A1829" s="97" t="str">
        <f aca="false">'Claims Data'!A1830</f>
        <v> </v>
      </c>
      <c r="B1829" s="63"/>
      <c r="C1829" s="95"/>
      <c r="D1829" s="63"/>
      <c r="E1829" s="109"/>
      <c r="F1829" s="110"/>
      <c r="G1829" s="65"/>
      <c r="H1829" s="66" t="n">
        <f aca="false">(B1829+D1829+F1829)</f>
        <v>0</v>
      </c>
    </row>
    <row r="1830" customFormat="false" ht="14.25" hidden="false" customHeight="false" outlineLevel="0" collapsed="false">
      <c r="A1830" s="97" t="str">
        <f aca="false">'Claims Data'!A1831</f>
        <v> </v>
      </c>
      <c r="B1830" s="63"/>
      <c r="C1830" s="95"/>
      <c r="D1830" s="63"/>
      <c r="E1830" s="109"/>
      <c r="F1830" s="110"/>
      <c r="G1830" s="65"/>
      <c r="H1830" s="66" t="n">
        <f aca="false">(B1830+D1830+F1830)</f>
        <v>0</v>
      </c>
    </row>
    <row r="1831" customFormat="false" ht="14.25" hidden="false" customHeight="false" outlineLevel="0" collapsed="false">
      <c r="A1831" s="97" t="str">
        <f aca="false">'Claims Data'!A1832</f>
        <v> </v>
      </c>
      <c r="B1831" s="63"/>
      <c r="C1831" s="95"/>
      <c r="D1831" s="63"/>
      <c r="E1831" s="109"/>
      <c r="F1831" s="110"/>
      <c r="G1831" s="65"/>
      <c r="H1831" s="66" t="n">
        <f aca="false">(B1831+D1831+F1831)</f>
        <v>0</v>
      </c>
    </row>
    <row r="1832" customFormat="false" ht="14.25" hidden="false" customHeight="false" outlineLevel="0" collapsed="false">
      <c r="A1832" s="97" t="str">
        <f aca="false">'Claims Data'!A1833</f>
        <v> </v>
      </c>
      <c r="B1832" s="63"/>
      <c r="C1832" s="95"/>
      <c r="D1832" s="63"/>
      <c r="E1832" s="109"/>
      <c r="F1832" s="110"/>
      <c r="G1832" s="65"/>
      <c r="H1832" s="66" t="n">
        <f aca="false">(B1832+D1832+F1832)</f>
        <v>0</v>
      </c>
    </row>
    <row r="1833" customFormat="false" ht="14.25" hidden="false" customHeight="false" outlineLevel="0" collapsed="false">
      <c r="A1833" s="97" t="str">
        <f aca="false">'Claims Data'!A1834</f>
        <v> </v>
      </c>
      <c r="B1833" s="63"/>
      <c r="C1833" s="95"/>
      <c r="D1833" s="63"/>
      <c r="E1833" s="109"/>
      <c r="F1833" s="110"/>
      <c r="G1833" s="65"/>
      <c r="H1833" s="66" t="n">
        <f aca="false">(B1833+D1833+F1833)</f>
        <v>0</v>
      </c>
    </row>
    <row r="1834" customFormat="false" ht="14.25" hidden="false" customHeight="false" outlineLevel="0" collapsed="false">
      <c r="A1834" s="97" t="str">
        <f aca="false">'Claims Data'!A1835</f>
        <v> </v>
      </c>
      <c r="B1834" s="63"/>
      <c r="C1834" s="95"/>
      <c r="D1834" s="63"/>
      <c r="E1834" s="109"/>
      <c r="F1834" s="110"/>
      <c r="G1834" s="65"/>
      <c r="H1834" s="66" t="n">
        <f aca="false">(B1834+D1834+F1834)</f>
        <v>0</v>
      </c>
    </row>
    <row r="1835" customFormat="false" ht="14.25" hidden="false" customHeight="false" outlineLevel="0" collapsed="false">
      <c r="A1835" s="97" t="str">
        <f aca="false">'Claims Data'!A1836</f>
        <v> </v>
      </c>
      <c r="B1835" s="63"/>
      <c r="C1835" s="95"/>
      <c r="D1835" s="63"/>
      <c r="E1835" s="109"/>
      <c r="F1835" s="110"/>
      <c r="G1835" s="65"/>
      <c r="H1835" s="66" t="n">
        <f aca="false">(B1835+D1835+F1835)</f>
        <v>0</v>
      </c>
    </row>
    <row r="1836" customFormat="false" ht="14.25" hidden="false" customHeight="false" outlineLevel="0" collapsed="false">
      <c r="A1836" s="97" t="str">
        <f aca="false">'Claims Data'!A1837</f>
        <v> </v>
      </c>
      <c r="B1836" s="63"/>
      <c r="C1836" s="95"/>
      <c r="D1836" s="63"/>
      <c r="E1836" s="109"/>
      <c r="F1836" s="110"/>
      <c r="G1836" s="65"/>
      <c r="H1836" s="66" t="n">
        <f aca="false">(B1836+D1836+F1836)</f>
        <v>0</v>
      </c>
    </row>
    <row r="1837" customFormat="false" ht="14.25" hidden="false" customHeight="false" outlineLevel="0" collapsed="false">
      <c r="A1837" s="97" t="str">
        <f aca="false">'Claims Data'!A1838</f>
        <v> </v>
      </c>
      <c r="B1837" s="63"/>
      <c r="C1837" s="95"/>
      <c r="D1837" s="63"/>
      <c r="E1837" s="109"/>
      <c r="F1837" s="110"/>
      <c r="G1837" s="65"/>
      <c r="H1837" s="66" t="n">
        <f aca="false">(B1837+D1837+F1837)</f>
        <v>0</v>
      </c>
    </row>
    <row r="1838" customFormat="false" ht="14.25" hidden="false" customHeight="false" outlineLevel="0" collapsed="false">
      <c r="A1838" s="97" t="str">
        <f aca="false">'Claims Data'!A1839</f>
        <v>  </v>
      </c>
      <c r="B1838" s="63"/>
      <c r="C1838" s="95"/>
      <c r="D1838" s="63"/>
      <c r="E1838" s="109"/>
      <c r="F1838" s="110"/>
      <c r="G1838" s="65"/>
      <c r="H1838" s="66" t="n">
        <f aca="false">(B1838+D1838+F1838)</f>
        <v>0</v>
      </c>
    </row>
    <row r="1839" customFormat="false" ht="14.25" hidden="false" customHeight="false" outlineLevel="0" collapsed="false">
      <c r="A1839" s="97" t="str">
        <f aca="false">'Claims Data'!A1840</f>
        <v> </v>
      </c>
      <c r="B1839" s="63"/>
      <c r="C1839" s="95"/>
      <c r="D1839" s="63"/>
      <c r="E1839" s="109"/>
      <c r="F1839" s="110"/>
      <c r="G1839" s="65"/>
      <c r="H1839" s="66" t="n">
        <f aca="false">(B1839+D1839+F1839)</f>
        <v>0</v>
      </c>
    </row>
    <row r="1840" customFormat="false" ht="14.25" hidden="false" customHeight="false" outlineLevel="0" collapsed="false">
      <c r="A1840" s="97" t="str">
        <f aca="false">'Claims Data'!A1841</f>
        <v> </v>
      </c>
      <c r="B1840" s="63"/>
      <c r="C1840" s="95"/>
      <c r="D1840" s="63"/>
      <c r="E1840" s="109"/>
      <c r="F1840" s="110"/>
      <c r="G1840" s="65"/>
      <c r="H1840" s="66" t="n">
        <f aca="false">(B1840+D1840+F1840)</f>
        <v>0</v>
      </c>
    </row>
    <row r="1841" customFormat="false" ht="14.25" hidden="false" customHeight="false" outlineLevel="0" collapsed="false">
      <c r="A1841" s="97" t="str">
        <f aca="false">'Claims Data'!A1842</f>
        <v> </v>
      </c>
      <c r="B1841" s="63"/>
      <c r="C1841" s="95"/>
      <c r="D1841" s="63"/>
      <c r="E1841" s="109"/>
      <c r="F1841" s="110"/>
      <c r="G1841" s="65"/>
      <c r="H1841" s="66" t="n">
        <f aca="false">(B1841+D1841+F1841)</f>
        <v>0</v>
      </c>
    </row>
    <row r="1842" customFormat="false" ht="14.25" hidden="false" customHeight="false" outlineLevel="0" collapsed="false">
      <c r="A1842" s="97" t="str">
        <f aca="false">'Claims Data'!A1843</f>
        <v> </v>
      </c>
      <c r="B1842" s="63"/>
      <c r="C1842" s="95"/>
      <c r="D1842" s="63"/>
      <c r="E1842" s="109"/>
      <c r="F1842" s="110"/>
      <c r="G1842" s="65"/>
      <c r="H1842" s="66" t="n">
        <f aca="false">(B1842+D1842+F1842)</f>
        <v>0</v>
      </c>
    </row>
    <row r="1843" customFormat="false" ht="14.25" hidden="false" customHeight="false" outlineLevel="0" collapsed="false">
      <c r="A1843" s="97" t="str">
        <f aca="false">'Claims Data'!A1844</f>
        <v> </v>
      </c>
      <c r="B1843" s="63"/>
      <c r="C1843" s="95"/>
      <c r="D1843" s="63"/>
      <c r="E1843" s="109"/>
      <c r="F1843" s="110"/>
      <c r="G1843" s="65"/>
      <c r="H1843" s="66" t="n">
        <f aca="false">(B1843+D1843+F1843)</f>
        <v>0</v>
      </c>
    </row>
    <row r="1844" customFormat="false" ht="14.25" hidden="false" customHeight="false" outlineLevel="0" collapsed="false">
      <c r="A1844" s="97" t="str">
        <f aca="false">'Claims Data'!A1845</f>
        <v> </v>
      </c>
      <c r="B1844" s="63"/>
      <c r="C1844" s="95"/>
      <c r="D1844" s="63"/>
      <c r="E1844" s="109"/>
      <c r="F1844" s="110"/>
      <c r="G1844" s="65"/>
      <c r="H1844" s="66" t="n">
        <f aca="false">(B1844+D1844+F1844)</f>
        <v>0</v>
      </c>
    </row>
    <row r="1845" customFormat="false" ht="14.25" hidden="false" customHeight="false" outlineLevel="0" collapsed="false">
      <c r="A1845" s="97" t="str">
        <f aca="false">'Claims Data'!A1846</f>
        <v> </v>
      </c>
      <c r="B1845" s="63"/>
      <c r="C1845" s="95"/>
      <c r="D1845" s="63"/>
      <c r="E1845" s="109"/>
      <c r="F1845" s="110"/>
      <c r="G1845" s="65"/>
      <c r="H1845" s="66" t="n">
        <f aca="false">(B1845+D1845+F1845)</f>
        <v>0</v>
      </c>
    </row>
    <row r="1846" customFormat="false" ht="14.25" hidden="false" customHeight="false" outlineLevel="0" collapsed="false">
      <c r="A1846" s="97" t="str">
        <f aca="false">'Claims Data'!A1847</f>
        <v> </v>
      </c>
      <c r="B1846" s="63"/>
      <c r="C1846" s="95"/>
      <c r="D1846" s="63"/>
      <c r="E1846" s="109"/>
      <c r="F1846" s="110"/>
      <c r="G1846" s="65"/>
      <c r="H1846" s="66" t="n">
        <f aca="false">(B1846+D1846+F1846)</f>
        <v>0</v>
      </c>
    </row>
    <row r="1847" customFormat="false" ht="14.25" hidden="false" customHeight="false" outlineLevel="0" collapsed="false">
      <c r="A1847" s="97" t="str">
        <f aca="false">'Claims Data'!A1848</f>
        <v> </v>
      </c>
      <c r="B1847" s="63"/>
      <c r="C1847" s="95"/>
      <c r="D1847" s="63"/>
      <c r="E1847" s="109"/>
      <c r="F1847" s="110"/>
      <c r="G1847" s="65"/>
      <c r="H1847" s="66" t="n">
        <f aca="false">(B1847+D1847+F1847)</f>
        <v>0</v>
      </c>
    </row>
    <row r="1848" customFormat="false" ht="14.25" hidden="false" customHeight="false" outlineLevel="0" collapsed="false">
      <c r="A1848" s="97" t="str">
        <f aca="false">'Claims Data'!A1849</f>
        <v> </v>
      </c>
      <c r="B1848" s="63"/>
      <c r="C1848" s="95"/>
      <c r="D1848" s="63"/>
      <c r="E1848" s="109"/>
      <c r="F1848" s="110"/>
      <c r="G1848" s="65"/>
      <c r="H1848" s="66" t="n">
        <f aca="false">(B1848+D1848+F1848)</f>
        <v>0</v>
      </c>
    </row>
    <row r="1849" customFormat="false" ht="14.25" hidden="false" customHeight="false" outlineLevel="0" collapsed="false">
      <c r="A1849" s="97" t="str">
        <f aca="false">'Claims Data'!A1850</f>
        <v>  </v>
      </c>
      <c r="B1849" s="63"/>
      <c r="C1849" s="95"/>
      <c r="D1849" s="63"/>
      <c r="E1849" s="109"/>
      <c r="F1849" s="110"/>
      <c r="G1849" s="65"/>
      <c r="H1849" s="66" t="n">
        <f aca="false">(B1849+D1849+F1849)</f>
        <v>0</v>
      </c>
    </row>
    <row r="1850" customFormat="false" ht="14.25" hidden="false" customHeight="false" outlineLevel="0" collapsed="false">
      <c r="A1850" s="97" t="str">
        <f aca="false">'Claims Data'!A1851</f>
        <v> </v>
      </c>
      <c r="B1850" s="63"/>
      <c r="C1850" s="95"/>
      <c r="D1850" s="63"/>
      <c r="E1850" s="109"/>
      <c r="F1850" s="110"/>
      <c r="G1850" s="65"/>
      <c r="H1850" s="66" t="n">
        <f aca="false">(B1850+D1850+F1850)</f>
        <v>0</v>
      </c>
    </row>
    <row r="1851" customFormat="false" ht="14.25" hidden="false" customHeight="false" outlineLevel="0" collapsed="false">
      <c r="A1851" s="97" t="str">
        <f aca="false">'Claims Data'!A1852</f>
        <v> </v>
      </c>
      <c r="B1851" s="63"/>
      <c r="C1851" s="95"/>
      <c r="D1851" s="63"/>
      <c r="E1851" s="109"/>
      <c r="F1851" s="110"/>
      <c r="G1851" s="65"/>
      <c r="H1851" s="66" t="n">
        <f aca="false">(B1851+D1851+F1851)</f>
        <v>0</v>
      </c>
    </row>
    <row r="1852" customFormat="false" ht="14.25" hidden="false" customHeight="false" outlineLevel="0" collapsed="false">
      <c r="A1852" s="97" t="str">
        <f aca="false">'Claims Data'!A1853</f>
        <v> </v>
      </c>
      <c r="B1852" s="63"/>
      <c r="C1852" s="95"/>
      <c r="D1852" s="63"/>
      <c r="E1852" s="109"/>
      <c r="F1852" s="110"/>
      <c r="G1852" s="65"/>
      <c r="H1852" s="66" t="n">
        <f aca="false">(B1852+D1852+F1852)</f>
        <v>0</v>
      </c>
    </row>
    <row r="1853" customFormat="false" ht="14.25" hidden="false" customHeight="false" outlineLevel="0" collapsed="false">
      <c r="A1853" s="97" t="str">
        <f aca="false">'Claims Data'!A1854</f>
        <v> </v>
      </c>
      <c r="B1853" s="63"/>
      <c r="C1853" s="95"/>
      <c r="D1853" s="63"/>
      <c r="E1853" s="109"/>
      <c r="F1853" s="110"/>
      <c r="G1853" s="65"/>
      <c r="H1853" s="66" t="n">
        <f aca="false">(B1853+D1853+F1853)</f>
        <v>0</v>
      </c>
    </row>
    <row r="1854" customFormat="false" ht="14.25" hidden="false" customHeight="false" outlineLevel="0" collapsed="false">
      <c r="A1854" s="97" t="str">
        <f aca="false">'Claims Data'!A1855</f>
        <v> </v>
      </c>
      <c r="B1854" s="63"/>
      <c r="C1854" s="95"/>
      <c r="D1854" s="63"/>
      <c r="E1854" s="109"/>
      <c r="F1854" s="110"/>
      <c r="G1854" s="65"/>
      <c r="H1854" s="66" t="n">
        <f aca="false">(B1854+D1854+F1854)</f>
        <v>0</v>
      </c>
    </row>
    <row r="1855" customFormat="false" ht="14.25" hidden="false" customHeight="false" outlineLevel="0" collapsed="false">
      <c r="A1855" s="97" t="str">
        <f aca="false">'Claims Data'!A1856</f>
        <v> </v>
      </c>
      <c r="B1855" s="63"/>
      <c r="C1855" s="95"/>
      <c r="D1855" s="63"/>
      <c r="E1855" s="109"/>
      <c r="F1855" s="110"/>
      <c r="G1855" s="65"/>
      <c r="H1855" s="66" t="n">
        <f aca="false">(B1855+D1855+F1855)</f>
        <v>0</v>
      </c>
    </row>
    <row r="1856" customFormat="false" ht="14.25" hidden="false" customHeight="false" outlineLevel="0" collapsed="false">
      <c r="A1856" s="97" t="str">
        <f aca="false">'Claims Data'!A1857</f>
        <v> </v>
      </c>
      <c r="B1856" s="63"/>
      <c r="C1856" s="95"/>
      <c r="D1856" s="63"/>
      <c r="E1856" s="109"/>
      <c r="F1856" s="110"/>
      <c r="G1856" s="65"/>
      <c r="H1856" s="66" t="n">
        <f aca="false">(B1856+D1856+F1856)</f>
        <v>0</v>
      </c>
    </row>
    <row r="1857" customFormat="false" ht="14.25" hidden="false" customHeight="false" outlineLevel="0" collapsed="false">
      <c r="A1857" s="97" t="str">
        <f aca="false">'Claims Data'!A1858</f>
        <v> </v>
      </c>
      <c r="B1857" s="63"/>
      <c r="C1857" s="95"/>
      <c r="D1857" s="63"/>
      <c r="E1857" s="109"/>
      <c r="F1857" s="110"/>
      <c r="G1857" s="65"/>
      <c r="H1857" s="66" t="n">
        <f aca="false">(B1857+D1857+F1857)</f>
        <v>0</v>
      </c>
    </row>
    <row r="1858" customFormat="false" ht="14.25" hidden="false" customHeight="false" outlineLevel="0" collapsed="false">
      <c r="A1858" s="97" t="str">
        <f aca="false">'Claims Data'!A1859</f>
        <v> </v>
      </c>
      <c r="B1858" s="63"/>
      <c r="C1858" s="95"/>
      <c r="D1858" s="63"/>
      <c r="E1858" s="109"/>
      <c r="F1858" s="110"/>
      <c r="G1858" s="65"/>
      <c r="H1858" s="66" t="n">
        <f aca="false">(B1858+D1858+F1858)</f>
        <v>0</v>
      </c>
    </row>
    <row r="1859" customFormat="false" ht="14.25" hidden="false" customHeight="false" outlineLevel="0" collapsed="false">
      <c r="A1859" s="97" t="str">
        <f aca="false">'Claims Data'!A1860</f>
        <v> </v>
      </c>
      <c r="B1859" s="63"/>
      <c r="C1859" s="95"/>
      <c r="D1859" s="63"/>
      <c r="E1859" s="109"/>
      <c r="F1859" s="110"/>
      <c r="G1859" s="65"/>
      <c r="H1859" s="66" t="n">
        <f aca="false">(B1859+D1859+F1859)</f>
        <v>0</v>
      </c>
    </row>
    <row r="1860" customFormat="false" ht="14.25" hidden="false" customHeight="false" outlineLevel="0" collapsed="false">
      <c r="A1860" s="97" t="str">
        <f aca="false">'Claims Data'!A1861</f>
        <v> </v>
      </c>
      <c r="B1860" s="63"/>
      <c r="C1860" s="95"/>
      <c r="D1860" s="63"/>
      <c r="E1860" s="109"/>
      <c r="F1860" s="110"/>
      <c r="G1860" s="65"/>
      <c r="H1860" s="66" t="n">
        <f aca="false">(B1860+D1860+F1860)</f>
        <v>0</v>
      </c>
    </row>
    <row r="1861" customFormat="false" ht="14.25" hidden="false" customHeight="false" outlineLevel="0" collapsed="false">
      <c r="A1861" s="97" t="str">
        <f aca="false">'Claims Data'!A1862</f>
        <v> </v>
      </c>
      <c r="B1861" s="63"/>
      <c r="C1861" s="95"/>
      <c r="D1861" s="63"/>
      <c r="E1861" s="109"/>
      <c r="F1861" s="110"/>
      <c r="G1861" s="65"/>
      <c r="H1861" s="66" t="n">
        <f aca="false">(B1861+D1861+F1861)</f>
        <v>0</v>
      </c>
    </row>
    <row r="1862" customFormat="false" ht="14.25" hidden="false" customHeight="false" outlineLevel="0" collapsed="false">
      <c r="A1862" s="97" t="str">
        <f aca="false">'Claims Data'!A1863</f>
        <v> </v>
      </c>
      <c r="B1862" s="63"/>
      <c r="C1862" s="95"/>
      <c r="D1862" s="63"/>
      <c r="E1862" s="109"/>
      <c r="F1862" s="110"/>
      <c r="G1862" s="65"/>
      <c r="H1862" s="66" t="n">
        <f aca="false">(B1862+D1862+F1862)</f>
        <v>0</v>
      </c>
    </row>
    <row r="1863" customFormat="false" ht="14.25" hidden="false" customHeight="false" outlineLevel="0" collapsed="false">
      <c r="A1863" s="97" t="str">
        <f aca="false">'Claims Data'!A1864</f>
        <v> </v>
      </c>
      <c r="B1863" s="63"/>
      <c r="C1863" s="95"/>
      <c r="D1863" s="63"/>
      <c r="E1863" s="109"/>
      <c r="F1863" s="110"/>
      <c r="G1863" s="65"/>
      <c r="H1863" s="66" t="n">
        <f aca="false">(B1863+D1863+F1863)</f>
        <v>0</v>
      </c>
    </row>
    <row r="1864" customFormat="false" ht="14.25" hidden="false" customHeight="false" outlineLevel="0" collapsed="false">
      <c r="A1864" s="97" t="str">
        <f aca="false">'Claims Data'!A1865</f>
        <v> </v>
      </c>
      <c r="B1864" s="63"/>
      <c r="C1864" s="95"/>
      <c r="D1864" s="63"/>
      <c r="E1864" s="109"/>
      <c r="F1864" s="110"/>
      <c r="G1864" s="65"/>
      <c r="H1864" s="66" t="n">
        <f aca="false">(B1864+D1864+F1864)</f>
        <v>0</v>
      </c>
    </row>
    <row r="1865" customFormat="false" ht="14.25" hidden="false" customHeight="false" outlineLevel="0" collapsed="false">
      <c r="A1865" s="97" t="str">
        <f aca="false">'Claims Data'!A1866</f>
        <v> </v>
      </c>
      <c r="B1865" s="63"/>
      <c r="C1865" s="95"/>
      <c r="D1865" s="63"/>
      <c r="E1865" s="109"/>
      <c r="F1865" s="110"/>
      <c r="G1865" s="65"/>
      <c r="H1865" s="66" t="n">
        <f aca="false">(B1865+D1865+F1865)</f>
        <v>0</v>
      </c>
    </row>
    <row r="1866" customFormat="false" ht="14.25" hidden="false" customHeight="false" outlineLevel="0" collapsed="false">
      <c r="A1866" s="97" t="str">
        <f aca="false">'Claims Data'!A1867</f>
        <v> </v>
      </c>
      <c r="B1866" s="63"/>
      <c r="C1866" s="95"/>
      <c r="D1866" s="63"/>
      <c r="E1866" s="109"/>
      <c r="F1866" s="110"/>
      <c r="G1866" s="65"/>
      <c r="H1866" s="66" t="n">
        <f aca="false">(B1866+D1866+F1866)</f>
        <v>0</v>
      </c>
    </row>
    <row r="1867" customFormat="false" ht="14.25" hidden="false" customHeight="false" outlineLevel="0" collapsed="false">
      <c r="A1867" s="97" t="str">
        <f aca="false">'Claims Data'!A1868</f>
        <v> </v>
      </c>
      <c r="B1867" s="63"/>
      <c r="C1867" s="95"/>
      <c r="D1867" s="63"/>
      <c r="E1867" s="109"/>
      <c r="F1867" s="110"/>
      <c r="G1867" s="65"/>
      <c r="H1867" s="66" t="n">
        <f aca="false">(B1867+D1867+F1867)</f>
        <v>0</v>
      </c>
    </row>
    <row r="1868" customFormat="false" ht="14.25" hidden="false" customHeight="false" outlineLevel="0" collapsed="false">
      <c r="A1868" s="97" t="str">
        <f aca="false">'Claims Data'!A1869</f>
        <v> </v>
      </c>
      <c r="B1868" s="63"/>
      <c r="C1868" s="95"/>
      <c r="D1868" s="63"/>
      <c r="E1868" s="109"/>
      <c r="F1868" s="110"/>
      <c r="G1868" s="65"/>
      <c r="H1868" s="66" t="n">
        <f aca="false">(B1868+D1868+F1868)</f>
        <v>0</v>
      </c>
    </row>
    <row r="1869" customFormat="false" ht="14.25" hidden="false" customHeight="false" outlineLevel="0" collapsed="false">
      <c r="A1869" s="97" t="str">
        <f aca="false">'Claims Data'!A1870</f>
        <v> </v>
      </c>
      <c r="B1869" s="63"/>
      <c r="C1869" s="95"/>
      <c r="D1869" s="63"/>
      <c r="E1869" s="109"/>
      <c r="F1869" s="110"/>
      <c r="G1869" s="65"/>
      <c r="H1869" s="66" t="n">
        <f aca="false">(B1869+D1869+F1869)</f>
        <v>0</v>
      </c>
    </row>
    <row r="1870" customFormat="false" ht="14.25" hidden="false" customHeight="false" outlineLevel="0" collapsed="false">
      <c r="A1870" s="97" t="str">
        <f aca="false">'Claims Data'!A1871</f>
        <v> </v>
      </c>
      <c r="B1870" s="63"/>
      <c r="C1870" s="95"/>
      <c r="D1870" s="63"/>
      <c r="E1870" s="109"/>
      <c r="F1870" s="110"/>
      <c r="G1870" s="65"/>
      <c r="H1870" s="66" t="n">
        <f aca="false">(B1870+D1870+F1870)</f>
        <v>0</v>
      </c>
    </row>
    <row r="1871" customFormat="false" ht="14.25" hidden="false" customHeight="false" outlineLevel="0" collapsed="false">
      <c r="A1871" s="97" t="str">
        <f aca="false">'Claims Data'!A1872</f>
        <v> </v>
      </c>
      <c r="B1871" s="63"/>
      <c r="C1871" s="95"/>
      <c r="D1871" s="63"/>
      <c r="E1871" s="109"/>
      <c r="F1871" s="110"/>
      <c r="G1871" s="65"/>
      <c r="H1871" s="66" t="n">
        <f aca="false">(B1871+D1871+F1871)</f>
        <v>0</v>
      </c>
    </row>
    <row r="1872" customFormat="false" ht="14.25" hidden="false" customHeight="false" outlineLevel="0" collapsed="false">
      <c r="A1872" s="97" t="str">
        <f aca="false">'Claims Data'!A1873</f>
        <v> </v>
      </c>
      <c r="B1872" s="63"/>
      <c r="C1872" s="95"/>
      <c r="D1872" s="63"/>
      <c r="E1872" s="109"/>
      <c r="F1872" s="110"/>
      <c r="G1872" s="65"/>
      <c r="H1872" s="66" t="n">
        <f aca="false">(B1872+D1872+F1872)</f>
        <v>0</v>
      </c>
    </row>
    <row r="1873" customFormat="false" ht="14.25" hidden="false" customHeight="false" outlineLevel="0" collapsed="false">
      <c r="A1873" s="97" t="str">
        <f aca="false">'Claims Data'!A1874</f>
        <v> </v>
      </c>
      <c r="B1873" s="63"/>
      <c r="C1873" s="95"/>
      <c r="D1873" s="63"/>
      <c r="E1873" s="109"/>
      <c r="F1873" s="110"/>
      <c r="G1873" s="65"/>
      <c r="H1873" s="66" t="n">
        <f aca="false">(B1873+D1873+F1873)</f>
        <v>0</v>
      </c>
    </row>
    <row r="1874" customFormat="false" ht="14.25" hidden="false" customHeight="false" outlineLevel="0" collapsed="false">
      <c r="A1874" s="97" t="str">
        <f aca="false">'Claims Data'!A1875</f>
        <v> </v>
      </c>
      <c r="B1874" s="63"/>
      <c r="C1874" s="95"/>
      <c r="D1874" s="63"/>
      <c r="E1874" s="109"/>
      <c r="F1874" s="110"/>
      <c r="G1874" s="65"/>
      <c r="H1874" s="66" t="n">
        <f aca="false">(B1874+D1874+F1874)</f>
        <v>0</v>
      </c>
    </row>
    <row r="1875" customFormat="false" ht="14.25" hidden="false" customHeight="false" outlineLevel="0" collapsed="false">
      <c r="A1875" s="97" t="str">
        <f aca="false">'Claims Data'!A1876</f>
        <v> </v>
      </c>
      <c r="B1875" s="63"/>
      <c r="C1875" s="95"/>
      <c r="D1875" s="63"/>
      <c r="E1875" s="109"/>
      <c r="F1875" s="110"/>
      <c r="G1875" s="65"/>
      <c r="H1875" s="66" t="n">
        <f aca="false">(B1875+D1875+F1875)</f>
        <v>0</v>
      </c>
    </row>
    <row r="1876" customFormat="false" ht="14.25" hidden="false" customHeight="false" outlineLevel="0" collapsed="false">
      <c r="A1876" s="97" t="str">
        <f aca="false">'Claims Data'!A1877</f>
        <v> </v>
      </c>
      <c r="B1876" s="63"/>
      <c r="C1876" s="95"/>
      <c r="D1876" s="63"/>
      <c r="E1876" s="109"/>
      <c r="F1876" s="110"/>
      <c r="G1876" s="65"/>
      <c r="H1876" s="66" t="n">
        <f aca="false">(B1876+D1876+F1876)</f>
        <v>0</v>
      </c>
    </row>
    <row r="1877" customFormat="false" ht="14.25" hidden="false" customHeight="false" outlineLevel="0" collapsed="false">
      <c r="A1877" s="97" t="str">
        <f aca="false">'Claims Data'!A1878</f>
        <v> </v>
      </c>
      <c r="B1877" s="63"/>
      <c r="C1877" s="95"/>
      <c r="D1877" s="63"/>
      <c r="E1877" s="109"/>
      <c r="F1877" s="110"/>
      <c r="G1877" s="65"/>
      <c r="H1877" s="66" t="n">
        <f aca="false">(B1877+D1877+F1877)</f>
        <v>0</v>
      </c>
    </row>
    <row r="1878" customFormat="false" ht="14.25" hidden="false" customHeight="false" outlineLevel="0" collapsed="false">
      <c r="A1878" s="97" t="str">
        <f aca="false">'Claims Data'!A1879</f>
        <v> </v>
      </c>
      <c r="B1878" s="63"/>
      <c r="C1878" s="95"/>
      <c r="D1878" s="63"/>
      <c r="E1878" s="109"/>
      <c r="F1878" s="110"/>
      <c r="G1878" s="65"/>
      <c r="H1878" s="66" t="n">
        <f aca="false">(B1878+D1878+F1878)</f>
        <v>0</v>
      </c>
    </row>
    <row r="1879" customFormat="false" ht="14.25" hidden="false" customHeight="false" outlineLevel="0" collapsed="false">
      <c r="A1879" s="97" t="str">
        <f aca="false">'Claims Data'!A1880</f>
        <v> </v>
      </c>
      <c r="B1879" s="63"/>
      <c r="C1879" s="95"/>
      <c r="D1879" s="63"/>
      <c r="E1879" s="109"/>
      <c r="F1879" s="110"/>
      <c r="G1879" s="65"/>
      <c r="H1879" s="66" t="n">
        <f aca="false">(B1879+D1879+F1879)</f>
        <v>0</v>
      </c>
    </row>
    <row r="1880" customFormat="false" ht="14.25" hidden="false" customHeight="false" outlineLevel="0" collapsed="false">
      <c r="A1880" s="97" t="str">
        <f aca="false">'Claims Data'!A1881</f>
        <v> </v>
      </c>
      <c r="B1880" s="63"/>
      <c r="C1880" s="95"/>
      <c r="D1880" s="63"/>
      <c r="E1880" s="109"/>
      <c r="F1880" s="110"/>
      <c r="G1880" s="65"/>
      <c r="H1880" s="66" t="n">
        <f aca="false">(B1880+D1880+F1880)</f>
        <v>0</v>
      </c>
    </row>
    <row r="1881" customFormat="false" ht="14.25" hidden="false" customHeight="false" outlineLevel="0" collapsed="false">
      <c r="A1881" s="97" t="str">
        <f aca="false">'Claims Data'!A1882</f>
        <v> </v>
      </c>
      <c r="B1881" s="63"/>
      <c r="C1881" s="95"/>
      <c r="D1881" s="63"/>
      <c r="E1881" s="109"/>
      <c r="F1881" s="110"/>
      <c r="G1881" s="65"/>
      <c r="H1881" s="66" t="n">
        <f aca="false">(B1881+D1881+F1881)</f>
        <v>0</v>
      </c>
    </row>
    <row r="1882" customFormat="false" ht="14.25" hidden="false" customHeight="false" outlineLevel="0" collapsed="false">
      <c r="A1882" s="97" t="str">
        <f aca="false">'Claims Data'!A1883</f>
        <v> </v>
      </c>
      <c r="B1882" s="63"/>
      <c r="C1882" s="95"/>
      <c r="D1882" s="63"/>
      <c r="E1882" s="109"/>
      <c r="F1882" s="110"/>
      <c r="G1882" s="65"/>
      <c r="H1882" s="66" t="n">
        <f aca="false">(B1882+D1882+F1882)</f>
        <v>0</v>
      </c>
    </row>
    <row r="1883" customFormat="false" ht="14.25" hidden="false" customHeight="false" outlineLevel="0" collapsed="false">
      <c r="A1883" s="97" t="str">
        <f aca="false">'Claims Data'!A1884</f>
        <v> </v>
      </c>
      <c r="B1883" s="63"/>
      <c r="C1883" s="95"/>
      <c r="D1883" s="63"/>
      <c r="E1883" s="109"/>
      <c r="F1883" s="110"/>
      <c r="G1883" s="65"/>
      <c r="H1883" s="66" t="n">
        <f aca="false">(B1883+D1883+F1883)</f>
        <v>0</v>
      </c>
    </row>
    <row r="1884" customFormat="false" ht="14.25" hidden="false" customHeight="false" outlineLevel="0" collapsed="false">
      <c r="A1884" s="97" t="str">
        <f aca="false">'Claims Data'!A1885</f>
        <v> </v>
      </c>
      <c r="B1884" s="63"/>
      <c r="C1884" s="95"/>
      <c r="D1884" s="63"/>
      <c r="E1884" s="109"/>
      <c r="F1884" s="110"/>
      <c r="G1884" s="65"/>
      <c r="H1884" s="66" t="n">
        <f aca="false">(B1884+D1884+F1884)</f>
        <v>0</v>
      </c>
    </row>
    <row r="1885" customFormat="false" ht="14.25" hidden="false" customHeight="false" outlineLevel="0" collapsed="false">
      <c r="A1885" s="97" t="str">
        <f aca="false">'Claims Data'!A1886</f>
        <v> </v>
      </c>
      <c r="B1885" s="63"/>
      <c r="C1885" s="95"/>
      <c r="D1885" s="63"/>
      <c r="E1885" s="109"/>
      <c r="F1885" s="110"/>
      <c r="G1885" s="65"/>
      <c r="H1885" s="66" t="n">
        <f aca="false">(B1885+D1885+F1885)</f>
        <v>0</v>
      </c>
    </row>
    <row r="1886" customFormat="false" ht="14.25" hidden="false" customHeight="false" outlineLevel="0" collapsed="false">
      <c r="A1886" s="97" t="str">
        <f aca="false">'Claims Data'!A1887</f>
        <v> </v>
      </c>
      <c r="B1886" s="63"/>
      <c r="C1886" s="95"/>
      <c r="D1886" s="63"/>
      <c r="E1886" s="109"/>
      <c r="F1886" s="110"/>
      <c r="G1886" s="65"/>
      <c r="H1886" s="66" t="n">
        <f aca="false">(B1886+D1886+F1886)</f>
        <v>0</v>
      </c>
    </row>
    <row r="1887" customFormat="false" ht="14.25" hidden="false" customHeight="false" outlineLevel="0" collapsed="false">
      <c r="A1887" s="97" t="str">
        <f aca="false">'Claims Data'!A1888</f>
        <v> </v>
      </c>
      <c r="B1887" s="63"/>
      <c r="C1887" s="95"/>
      <c r="D1887" s="63"/>
      <c r="E1887" s="109"/>
      <c r="F1887" s="110"/>
      <c r="G1887" s="65"/>
      <c r="H1887" s="66" t="n">
        <f aca="false">(B1887+D1887+F1887)</f>
        <v>0</v>
      </c>
    </row>
    <row r="1888" customFormat="false" ht="14.25" hidden="false" customHeight="false" outlineLevel="0" collapsed="false">
      <c r="A1888" s="97" t="str">
        <f aca="false">'Claims Data'!A1889</f>
        <v> </v>
      </c>
      <c r="B1888" s="63"/>
      <c r="C1888" s="95"/>
      <c r="D1888" s="63"/>
      <c r="E1888" s="109"/>
      <c r="F1888" s="110"/>
      <c r="G1888" s="65"/>
      <c r="H1888" s="66" t="n">
        <f aca="false">(B1888+D1888+F1888)</f>
        <v>0</v>
      </c>
    </row>
    <row r="1889" customFormat="false" ht="14.25" hidden="false" customHeight="false" outlineLevel="0" collapsed="false">
      <c r="A1889" s="97" t="str">
        <f aca="false">'Claims Data'!A1890</f>
        <v> </v>
      </c>
      <c r="B1889" s="63"/>
      <c r="C1889" s="95"/>
      <c r="D1889" s="63"/>
      <c r="E1889" s="109"/>
      <c r="F1889" s="110"/>
      <c r="G1889" s="65"/>
      <c r="H1889" s="66" t="n">
        <f aca="false">(B1889+D1889+F1889)</f>
        <v>0</v>
      </c>
    </row>
    <row r="1890" customFormat="false" ht="14.25" hidden="false" customHeight="false" outlineLevel="0" collapsed="false">
      <c r="A1890" s="97" t="str">
        <f aca="false">'Claims Data'!A1891</f>
        <v> </v>
      </c>
      <c r="B1890" s="63"/>
      <c r="C1890" s="95"/>
      <c r="D1890" s="63"/>
      <c r="E1890" s="109"/>
      <c r="F1890" s="110"/>
      <c r="G1890" s="65"/>
      <c r="H1890" s="66" t="n">
        <f aca="false">(B1890+D1890+F1890)</f>
        <v>0</v>
      </c>
    </row>
    <row r="1891" customFormat="false" ht="14.25" hidden="false" customHeight="false" outlineLevel="0" collapsed="false">
      <c r="A1891" s="97" t="str">
        <f aca="false">'Claims Data'!A1892</f>
        <v> </v>
      </c>
      <c r="B1891" s="63"/>
      <c r="C1891" s="95"/>
      <c r="D1891" s="63"/>
      <c r="E1891" s="109"/>
      <c r="F1891" s="110"/>
      <c r="G1891" s="65"/>
      <c r="H1891" s="66" t="n">
        <f aca="false">(B1891+D1891+F1891)</f>
        <v>0</v>
      </c>
    </row>
    <row r="1892" customFormat="false" ht="14.25" hidden="false" customHeight="false" outlineLevel="0" collapsed="false">
      <c r="A1892" s="97" t="str">
        <f aca="false">'Claims Data'!A1893</f>
        <v> </v>
      </c>
      <c r="B1892" s="63"/>
      <c r="C1892" s="95"/>
      <c r="D1892" s="63"/>
      <c r="E1892" s="109"/>
      <c r="F1892" s="110"/>
      <c r="G1892" s="65"/>
      <c r="H1892" s="66" t="n">
        <f aca="false">(B1892+D1892+F1892)</f>
        <v>0</v>
      </c>
    </row>
    <row r="1893" customFormat="false" ht="14.25" hidden="false" customHeight="false" outlineLevel="0" collapsed="false">
      <c r="A1893" s="97" t="str">
        <f aca="false">'Claims Data'!A1894</f>
        <v> </v>
      </c>
      <c r="B1893" s="63"/>
      <c r="C1893" s="95"/>
      <c r="D1893" s="63"/>
      <c r="E1893" s="109"/>
      <c r="F1893" s="110"/>
      <c r="G1893" s="65"/>
      <c r="H1893" s="66" t="n">
        <f aca="false">(B1893+D1893+F1893)</f>
        <v>0</v>
      </c>
    </row>
    <row r="1894" customFormat="false" ht="14.25" hidden="false" customHeight="false" outlineLevel="0" collapsed="false">
      <c r="A1894" s="97" t="str">
        <f aca="false">'Claims Data'!A1895</f>
        <v> </v>
      </c>
      <c r="B1894" s="63"/>
      <c r="C1894" s="95"/>
      <c r="D1894" s="63"/>
      <c r="E1894" s="109"/>
      <c r="F1894" s="110"/>
      <c r="G1894" s="65"/>
      <c r="H1894" s="66" t="n">
        <f aca="false">(B1894+D1894+F1894)</f>
        <v>0</v>
      </c>
    </row>
    <row r="1895" customFormat="false" ht="14.25" hidden="false" customHeight="false" outlineLevel="0" collapsed="false">
      <c r="A1895" s="97" t="str">
        <f aca="false">'Claims Data'!A1896</f>
        <v> </v>
      </c>
      <c r="B1895" s="63"/>
      <c r="C1895" s="95"/>
      <c r="D1895" s="63"/>
      <c r="E1895" s="109"/>
      <c r="F1895" s="110"/>
      <c r="G1895" s="65"/>
      <c r="H1895" s="66" t="n">
        <f aca="false">(B1895+D1895+F1895)</f>
        <v>0</v>
      </c>
    </row>
    <row r="1896" customFormat="false" ht="14.25" hidden="false" customHeight="false" outlineLevel="0" collapsed="false">
      <c r="A1896" s="97" t="str">
        <f aca="false">'Claims Data'!A1897</f>
        <v> </v>
      </c>
      <c r="B1896" s="63"/>
      <c r="C1896" s="95"/>
      <c r="D1896" s="63"/>
      <c r="E1896" s="109"/>
      <c r="F1896" s="110"/>
      <c r="G1896" s="65"/>
      <c r="H1896" s="66" t="n">
        <f aca="false">(B1896+D1896+F1896)</f>
        <v>0</v>
      </c>
    </row>
    <row r="1897" customFormat="false" ht="14.25" hidden="false" customHeight="false" outlineLevel="0" collapsed="false">
      <c r="A1897" s="97" t="str">
        <f aca="false">'Claims Data'!A1898</f>
        <v> </v>
      </c>
      <c r="B1897" s="63"/>
      <c r="C1897" s="95"/>
      <c r="D1897" s="63"/>
      <c r="E1897" s="109"/>
      <c r="F1897" s="110"/>
      <c r="G1897" s="65"/>
      <c r="H1897" s="66" t="n">
        <f aca="false">(B1897+D1897+F1897)</f>
        <v>0</v>
      </c>
    </row>
    <row r="1898" customFormat="false" ht="14.25" hidden="false" customHeight="false" outlineLevel="0" collapsed="false">
      <c r="A1898" s="97" t="str">
        <f aca="false">'Claims Data'!A1899</f>
        <v> </v>
      </c>
      <c r="B1898" s="63"/>
      <c r="C1898" s="95"/>
      <c r="D1898" s="63"/>
      <c r="E1898" s="109"/>
      <c r="F1898" s="110"/>
      <c r="G1898" s="65"/>
      <c r="H1898" s="66" t="n">
        <f aca="false">(B1898+D1898+F1898)</f>
        <v>0</v>
      </c>
    </row>
    <row r="1899" customFormat="false" ht="14.25" hidden="false" customHeight="false" outlineLevel="0" collapsed="false">
      <c r="A1899" s="97" t="str">
        <f aca="false">'Claims Data'!A1900</f>
        <v> </v>
      </c>
      <c r="B1899" s="63"/>
      <c r="C1899" s="95"/>
      <c r="D1899" s="63"/>
      <c r="E1899" s="109"/>
      <c r="F1899" s="110"/>
      <c r="G1899" s="65"/>
      <c r="H1899" s="66" t="n">
        <f aca="false">(B1899+D1899+F1899)</f>
        <v>0</v>
      </c>
    </row>
    <row r="1900" customFormat="false" ht="14.25" hidden="false" customHeight="false" outlineLevel="0" collapsed="false">
      <c r="A1900" s="97" t="str">
        <f aca="false">'Claims Data'!A1901</f>
        <v> </v>
      </c>
      <c r="B1900" s="63"/>
      <c r="C1900" s="95"/>
      <c r="D1900" s="63"/>
      <c r="E1900" s="109"/>
      <c r="F1900" s="110"/>
      <c r="G1900" s="65"/>
      <c r="H1900" s="66" t="n">
        <f aca="false">(B1900+D1900+F1900)</f>
        <v>0</v>
      </c>
    </row>
    <row r="1901" customFormat="false" ht="14.25" hidden="false" customHeight="false" outlineLevel="0" collapsed="false">
      <c r="A1901" s="97" t="str">
        <f aca="false">'Claims Data'!A1902</f>
        <v> </v>
      </c>
      <c r="B1901" s="63"/>
      <c r="C1901" s="95"/>
      <c r="D1901" s="63"/>
      <c r="E1901" s="109"/>
      <c r="F1901" s="110"/>
      <c r="G1901" s="65"/>
      <c r="H1901" s="66" t="n">
        <f aca="false">(B1901+D1901+F1901)</f>
        <v>0</v>
      </c>
    </row>
    <row r="1902" customFormat="false" ht="14.25" hidden="false" customHeight="false" outlineLevel="0" collapsed="false">
      <c r="A1902" s="97" t="str">
        <f aca="false">'Claims Data'!A1903</f>
        <v> </v>
      </c>
      <c r="B1902" s="63"/>
      <c r="C1902" s="95"/>
      <c r="D1902" s="63"/>
      <c r="E1902" s="109"/>
      <c r="F1902" s="110"/>
      <c r="G1902" s="65"/>
      <c r="H1902" s="66" t="n">
        <f aca="false">(B1902+D1902+F1902)</f>
        <v>0</v>
      </c>
    </row>
    <row r="1903" customFormat="false" ht="14.25" hidden="false" customHeight="false" outlineLevel="0" collapsed="false">
      <c r="A1903" s="97" t="str">
        <f aca="false">'Claims Data'!A1904</f>
        <v> </v>
      </c>
      <c r="B1903" s="63"/>
      <c r="C1903" s="95"/>
      <c r="D1903" s="63"/>
      <c r="E1903" s="109"/>
      <c r="F1903" s="110"/>
      <c r="G1903" s="65"/>
      <c r="H1903" s="66" t="n">
        <f aca="false">(B1903+D1903+F1903)</f>
        <v>0</v>
      </c>
    </row>
    <row r="1904" customFormat="false" ht="14.25" hidden="false" customHeight="false" outlineLevel="0" collapsed="false">
      <c r="A1904" s="97" t="str">
        <f aca="false">'Claims Data'!A1905</f>
        <v> </v>
      </c>
      <c r="B1904" s="63"/>
      <c r="C1904" s="95"/>
      <c r="D1904" s="63"/>
      <c r="E1904" s="109"/>
      <c r="F1904" s="110"/>
      <c r="G1904" s="65"/>
      <c r="H1904" s="66" t="n">
        <f aca="false">(B1904+D1904+F1904)</f>
        <v>0</v>
      </c>
    </row>
    <row r="1905" customFormat="false" ht="14.25" hidden="false" customHeight="false" outlineLevel="0" collapsed="false">
      <c r="A1905" s="97" t="str">
        <f aca="false">'Claims Data'!A1906</f>
        <v> </v>
      </c>
      <c r="B1905" s="63"/>
      <c r="C1905" s="95"/>
      <c r="D1905" s="63"/>
      <c r="E1905" s="109"/>
      <c r="F1905" s="110"/>
      <c r="G1905" s="65"/>
      <c r="H1905" s="66" t="n">
        <f aca="false">(B1905+D1905+F1905)</f>
        <v>0</v>
      </c>
    </row>
    <row r="1906" customFormat="false" ht="14.25" hidden="false" customHeight="false" outlineLevel="0" collapsed="false">
      <c r="A1906" s="97" t="str">
        <f aca="false">'Claims Data'!A1907</f>
        <v> </v>
      </c>
      <c r="B1906" s="63"/>
      <c r="C1906" s="95"/>
      <c r="D1906" s="63"/>
      <c r="E1906" s="109"/>
      <c r="F1906" s="110"/>
      <c r="G1906" s="65"/>
      <c r="H1906" s="66" t="n">
        <f aca="false">(B1906+D1906+F1906)</f>
        <v>0</v>
      </c>
    </row>
    <row r="1907" customFormat="false" ht="14.25" hidden="false" customHeight="false" outlineLevel="0" collapsed="false">
      <c r="A1907" s="97" t="str">
        <f aca="false">'Claims Data'!A1908</f>
        <v> </v>
      </c>
      <c r="B1907" s="63"/>
      <c r="C1907" s="95"/>
      <c r="D1907" s="63"/>
      <c r="E1907" s="109"/>
      <c r="F1907" s="110"/>
      <c r="G1907" s="65"/>
      <c r="H1907" s="66" t="n">
        <f aca="false">(B1907+D1907+F1907)</f>
        <v>0</v>
      </c>
    </row>
    <row r="1908" customFormat="false" ht="14.25" hidden="false" customHeight="false" outlineLevel="0" collapsed="false">
      <c r="A1908" s="97" t="str">
        <f aca="false">'Claims Data'!A1909</f>
        <v> </v>
      </c>
      <c r="B1908" s="63"/>
      <c r="C1908" s="95"/>
      <c r="D1908" s="63"/>
      <c r="E1908" s="109"/>
      <c r="F1908" s="110"/>
      <c r="G1908" s="65"/>
      <c r="H1908" s="66" t="n">
        <f aca="false">(B1908+D1908+F1908)</f>
        <v>0</v>
      </c>
    </row>
    <row r="1909" customFormat="false" ht="14.25" hidden="false" customHeight="false" outlineLevel="0" collapsed="false">
      <c r="A1909" s="97" t="str">
        <f aca="false">'Claims Data'!A1910</f>
        <v> </v>
      </c>
      <c r="B1909" s="63"/>
      <c r="C1909" s="95"/>
      <c r="D1909" s="63"/>
      <c r="E1909" s="109"/>
      <c r="F1909" s="110"/>
      <c r="G1909" s="65"/>
      <c r="H1909" s="66" t="n">
        <f aca="false">(B1909+D1909+F1909)</f>
        <v>0</v>
      </c>
    </row>
    <row r="1910" customFormat="false" ht="14.25" hidden="false" customHeight="false" outlineLevel="0" collapsed="false">
      <c r="A1910" s="97" t="str">
        <f aca="false">'Claims Data'!A1911</f>
        <v> </v>
      </c>
      <c r="B1910" s="63"/>
      <c r="C1910" s="95"/>
      <c r="D1910" s="63"/>
      <c r="E1910" s="109"/>
      <c r="F1910" s="110"/>
      <c r="G1910" s="65"/>
      <c r="H1910" s="66" t="n">
        <f aca="false">(B1910+D1910+F1910)</f>
        <v>0</v>
      </c>
    </row>
    <row r="1911" customFormat="false" ht="14.25" hidden="false" customHeight="false" outlineLevel="0" collapsed="false">
      <c r="A1911" s="97" t="str">
        <f aca="false">'Claims Data'!A1912</f>
        <v> </v>
      </c>
      <c r="B1911" s="63"/>
      <c r="C1911" s="95"/>
      <c r="D1911" s="63"/>
      <c r="E1911" s="109"/>
      <c r="F1911" s="110"/>
      <c r="G1911" s="65"/>
      <c r="H1911" s="66" t="n">
        <f aca="false">(B1911+D1911+F1911)</f>
        <v>0</v>
      </c>
    </row>
    <row r="1912" customFormat="false" ht="14.25" hidden="false" customHeight="false" outlineLevel="0" collapsed="false">
      <c r="A1912" s="97" t="str">
        <f aca="false">'Claims Data'!A1913</f>
        <v> </v>
      </c>
      <c r="B1912" s="63"/>
      <c r="C1912" s="95"/>
      <c r="D1912" s="63"/>
      <c r="E1912" s="109"/>
      <c r="F1912" s="110"/>
      <c r="G1912" s="65"/>
      <c r="H1912" s="66" t="n">
        <f aca="false">(B1912+D1912+F1912)</f>
        <v>0</v>
      </c>
    </row>
    <row r="1913" customFormat="false" ht="14.25" hidden="false" customHeight="false" outlineLevel="0" collapsed="false">
      <c r="A1913" s="97" t="str">
        <f aca="false">'Claims Data'!A1914</f>
        <v> </v>
      </c>
      <c r="B1913" s="63"/>
      <c r="C1913" s="95"/>
      <c r="D1913" s="63"/>
      <c r="E1913" s="109"/>
      <c r="F1913" s="110"/>
      <c r="G1913" s="65"/>
      <c r="H1913" s="66" t="n">
        <f aca="false">(B1913+D1913+F1913)</f>
        <v>0</v>
      </c>
    </row>
    <row r="1914" customFormat="false" ht="14.25" hidden="false" customHeight="false" outlineLevel="0" collapsed="false">
      <c r="A1914" s="97" t="str">
        <f aca="false">'Claims Data'!A1915</f>
        <v> </v>
      </c>
      <c r="B1914" s="63"/>
      <c r="C1914" s="95"/>
      <c r="D1914" s="63"/>
      <c r="E1914" s="109"/>
      <c r="F1914" s="110"/>
      <c r="G1914" s="65"/>
      <c r="H1914" s="66" t="n">
        <f aca="false">(B1914+D1914+F1914)</f>
        <v>0</v>
      </c>
    </row>
    <row r="1915" customFormat="false" ht="14.25" hidden="false" customHeight="false" outlineLevel="0" collapsed="false">
      <c r="A1915" s="97" t="str">
        <f aca="false">'Claims Data'!A1916</f>
        <v> </v>
      </c>
      <c r="B1915" s="63"/>
      <c r="C1915" s="95"/>
      <c r="D1915" s="63"/>
      <c r="E1915" s="109"/>
      <c r="F1915" s="110"/>
      <c r="G1915" s="65"/>
      <c r="H1915" s="66" t="n">
        <f aca="false">(B1915+D1915+F1915)</f>
        <v>0</v>
      </c>
    </row>
    <row r="1916" customFormat="false" ht="14.25" hidden="false" customHeight="false" outlineLevel="0" collapsed="false">
      <c r="A1916" s="97" t="str">
        <f aca="false">'Claims Data'!A1917</f>
        <v> </v>
      </c>
      <c r="B1916" s="63"/>
      <c r="C1916" s="95"/>
      <c r="D1916" s="63"/>
      <c r="E1916" s="109"/>
      <c r="F1916" s="110"/>
      <c r="G1916" s="65"/>
      <c r="H1916" s="66" t="n">
        <f aca="false">(B1916+D1916+F1916)</f>
        <v>0</v>
      </c>
    </row>
    <row r="1917" customFormat="false" ht="14.25" hidden="false" customHeight="false" outlineLevel="0" collapsed="false">
      <c r="A1917" s="97" t="str">
        <f aca="false">'Claims Data'!A1918</f>
        <v> </v>
      </c>
      <c r="B1917" s="63"/>
      <c r="C1917" s="95"/>
      <c r="D1917" s="63"/>
      <c r="E1917" s="109"/>
      <c r="F1917" s="110"/>
      <c r="G1917" s="65"/>
      <c r="H1917" s="66" t="n">
        <f aca="false">(B1917+D1917+F1917)</f>
        <v>0</v>
      </c>
    </row>
    <row r="1918" customFormat="false" ht="14.25" hidden="false" customHeight="false" outlineLevel="0" collapsed="false">
      <c r="A1918" s="97" t="str">
        <f aca="false">'Claims Data'!A1919</f>
        <v> </v>
      </c>
      <c r="B1918" s="63"/>
      <c r="C1918" s="95"/>
      <c r="D1918" s="63"/>
      <c r="E1918" s="109"/>
      <c r="F1918" s="110"/>
      <c r="G1918" s="65"/>
      <c r="H1918" s="66" t="n">
        <f aca="false">(B1918+D1918+F1918)</f>
        <v>0</v>
      </c>
    </row>
    <row r="1919" customFormat="false" ht="14.25" hidden="false" customHeight="false" outlineLevel="0" collapsed="false">
      <c r="A1919" s="97" t="str">
        <f aca="false">'Claims Data'!A1920</f>
        <v> </v>
      </c>
      <c r="B1919" s="63"/>
      <c r="C1919" s="95"/>
      <c r="D1919" s="63"/>
      <c r="E1919" s="109"/>
      <c r="F1919" s="110"/>
      <c r="G1919" s="65"/>
      <c r="H1919" s="66" t="n">
        <f aca="false">(B1919+D1919+F1919)</f>
        <v>0</v>
      </c>
    </row>
    <row r="1920" customFormat="false" ht="14.25" hidden="false" customHeight="false" outlineLevel="0" collapsed="false">
      <c r="A1920" s="97" t="str">
        <f aca="false">'Claims Data'!A1921</f>
        <v> </v>
      </c>
      <c r="B1920" s="63"/>
      <c r="C1920" s="95"/>
      <c r="D1920" s="63"/>
      <c r="E1920" s="109"/>
      <c r="F1920" s="110"/>
      <c r="G1920" s="65"/>
      <c r="H1920" s="66" t="n">
        <f aca="false">(B1920+D1920+F1920)</f>
        <v>0</v>
      </c>
    </row>
    <row r="1921" customFormat="false" ht="14.25" hidden="false" customHeight="false" outlineLevel="0" collapsed="false">
      <c r="A1921" s="97" t="str">
        <f aca="false">'Claims Data'!A1922</f>
        <v> </v>
      </c>
      <c r="B1921" s="63"/>
      <c r="C1921" s="95"/>
      <c r="D1921" s="63"/>
      <c r="E1921" s="109"/>
      <c r="F1921" s="110"/>
      <c r="G1921" s="65"/>
      <c r="H1921" s="66" t="n">
        <f aca="false">(B1921+D1921+F1921)</f>
        <v>0</v>
      </c>
    </row>
    <row r="1922" customFormat="false" ht="14.25" hidden="false" customHeight="false" outlineLevel="0" collapsed="false">
      <c r="A1922" s="97" t="str">
        <f aca="false">'Claims Data'!A1923</f>
        <v> </v>
      </c>
      <c r="B1922" s="63"/>
      <c r="C1922" s="95"/>
      <c r="D1922" s="63"/>
      <c r="E1922" s="109"/>
      <c r="F1922" s="110"/>
      <c r="G1922" s="65"/>
      <c r="H1922" s="66" t="n">
        <f aca="false">(B1922+D1922+F1922)</f>
        <v>0</v>
      </c>
    </row>
    <row r="1923" customFormat="false" ht="14.25" hidden="false" customHeight="false" outlineLevel="0" collapsed="false">
      <c r="A1923" s="97" t="str">
        <f aca="false">'Claims Data'!A1924</f>
        <v> </v>
      </c>
      <c r="B1923" s="63"/>
      <c r="C1923" s="95"/>
      <c r="D1923" s="63"/>
      <c r="E1923" s="109"/>
      <c r="F1923" s="110"/>
      <c r="G1923" s="65"/>
      <c r="H1923" s="66" t="n">
        <f aca="false">(B1923+D1923+F1923)</f>
        <v>0</v>
      </c>
    </row>
    <row r="1924" customFormat="false" ht="14.25" hidden="false" customHeight="false" outlineLevel="0" collapsed="false">
      <c r="A1924" s="97" t="str">
        <f aca="false">'Claims Data'!A1925</f>
        <v> </v>
      </c>
      <c r="B1924" s="63"/>
      <c r="C1924" s="95"/>
      <c r="D1924" s="63"/>
      <c r="E1924" s="109"/>
      <c r="F1924" s="110"/>
      <c r="G1924" s="65"/>
      <c r="H1924" s="66" t="n">
        <f aca="false">(B1924+D1924+F1924)</f>
        <v>0</v>
      </c>
    </row>
    <row r="1925" customFormat="false" ht="14.25" hidden="false" customHeight="false" outlineLevel="0" collapsed="false">
      <c r="A1925" s="97" t="str">
        <f aca="false">'Claims Data'!A1926</f>
        <v> </v>
      </c>
      <c r="B1925" s="63"/>
      <c r="C1925" s="95"/>
      <c r="D1925" s="63"/>
      <c r="E1925" s="109"/>
      <c r="F1925" s="110"/>
      <c r="G1925" s="65"/>
      <c r="H1925" s="66" t="n">
        <f aca="false">(B1925+D1925+F1925)</f>
        <v>0</v>
      </c>
    </row>
    <row r="1926" customFormat="false" ht="14.25" hidden="false" customHeight="false" outlineLevel="0" collapsed="false">
      <c r="A1926" s="97" t="str">
        <f aca="false">'Claims Data'!A1927</f>
        <v> </v>
      </c>
      <c r="B1926" s="63"/>
      <c r="C1926" s="95"/>
      <c r="D1926" s="63"/>
      <c r="E1926" s="109"/>
      <c r="F1926" s="110"/>
      <c r="G1926" s="65"/>
      <c r="H1926" s="66" t="n">
        <f aca="false">(B1926+D1926+F1926)</f>
        <v>0</v>
      </c>
    </row>
    <row r="1927" customFormat="false" ht="14.25" hidden="false" customHeight="false" outlineLevel="0" collapsed="false">
      <c r="A1927" s="97" t="str">
        <f aca="false">'Claims Data'!A1928</f>
        <v> </v>
      </c>
      <c r="B1927" s="63"/>
      <c r="C1927" s="95"/>
      <c r="D1927" s="63"/>
      <c r="E1927" s="109"/>
      <c r="F1927" s="110"/>
      <c r="G1927" s="65"/>
      <c r="H1927" s="66" t="n">
        <f aca="false">(B1927+D1927+F1927)</f>
        <v>0</v>
      </c>
    </row>
    <row r="1928" customFormat="false" ht="14.25" hidden="false" customHeight="false" outlineLevel="0" collapsed="false">
      <c r="A1928" s="97" t="str">
        <f aca="false">'Claims Data'!A1929</f>
        <v> </v>
      </c>
      <c r="B1928" s="63"/>
      <c r="C1928" s="95"/>
      <c r="D1928" s="63"/>
      <c r="E1928" s="109"/>
      <c r="F1928" s="110"/>
      <c r="G1928" s="65"/>
      <c r="H1928" s="66" t="n">
        <f aca="false">(B1928+D1928+F1928)</f>
        <v>0</v>
      </c>
    </row>
    <row r="1929" customFormat="false" ht="14.25" hidden="false" customHeight="false" outlineLevel="0" collapsed="false">
      <c r="A1929" s="97" t="str">
        <f aca="false">'Claims Data'!A1930</f>
        <v> </v>
      </c>
      <c r="B1929" s="63"/>
      <c r="C1929" s="95"/>
      <c r="D1929" s="63"/>
      <c r="E1929" s="109"/>
      <c r="F1929" s="110"/>
      <c r="G1929" s="65"/>
      <c r="H1929" s="66" t="n">
        <f aca="false">(B1929+D1929+F1929)</f>
        <v>0</v>
      </c>
    </row>
    <row r="1930" customFormat="false" ht="14.25" hidden="false" customHeight="false" outlineLevel="0" collapsed="false">
      <c r="A1930" s="97" t="str">
        <f aca="false">'Claims Data'!A1931</f>
        <v> </v>
      </c>
      <c r="B1930" s="63"/>
      <c r="C1930" s="95"/>
      <c r="D1930" s="63"/>
      <c r="E1930" s="109"/>
      <c r="F1930" s="110"/>
      <c r="G1930" s="65"/>
      <c r="H1930" s="66" t="n">
        <f aca="false">(B1930+D1930+F1930)</f>
        <v>0</v>
      </c>
    </row>
    <row r="1931" customFormat="false" ht="14.25" hidden="false" customHeight="false" outlineLevel="0" collapsed="false">
      <c r="A1931" s="97" t="str">
        <f aca="false">'Claims Data'!A1932</f>
        <v> </v>
      </c>
      <c r="B1931" s="63"/>
      <c r="C1931" s="95"/>
      <c r="D1931" s="63"/>
      <c r="E1931" s="109"/>
      <c r="F1931" s="110"/>
      <c r="G1931" s="65"/>
      <c r="H1931" s="66" t="n">
        <f aca="false">(B1931+D1931+F1931)</f>
        <v>0</v>
      </c>
    </row>
    <row r="1932" customFormat="false" ht="14.25" hidden="false" customHeight="false" outlineLevel="0" collapsed="false">
      <c r="A1932" s="97" t="str">
        <f aca="false">'Claims Data'!A1933</f>
        <v> </v>
      </c>
      <c r="B1932" s="63"/>
      <c r="C1932" s="95"/>
      <c r="D1932" s="63"/>
      <c r="E1932" s="109"/>
      <c r="F1932" s="110"/>
      <c r="G1932" s="65"/>
      <c r="H1932" s="66" t="n">
        <f aca="false">(B1932+D1932+F1932)</f>
        <v>0</v>
      </c>
    </row>
    <row r="1933" customFormat="false" ht="14.25" hidden="false" customHeight="false" outlineLevel="0" collapsed="false">
      <c r="A1933" s="97" t="str">
        <f aca="false">'Claims Data'!A1934</f>
        <v> </v>
      </c>
      <c r="B1933" s="63"/>
      <c r="C1933" s="95"/>
      <c r="D1933" s="63"/>
      <c r="E1933" s="109"/>
      <c r="F1933" s="110"/>
      <c r="G1933" s="65"/>
      <c r="H1933" s="66" t="n">
        <f aca="false">(B1933+D1933+F1933)</f>
        <v>0</v>
      </c>
    </row>
    <row r="1934" customFormat="false" ht="14.25" hidden="false" customHeight="false" outlineLevel="0" collapsed="false">
      <c r="A1934" s="97" t="str">
        <f aca="false">'Claims Data'!A1935</f>
        <v> </v>
      </c>
      <c r="B1934" s="63"/>
      <c r="C1934" s="95"/>
      <c r="D1934" s="63"/>
      <c r="E1934" s="109"/>
      <c r="F1934" s="110"/>
      <c r="G1934" s="65"/>
      <c r="H1934" s="66" t="n">
        <f aca="false">(B1934+D1934+F1934)</f>
        <v>0</v>
      </c>
    </row>
    <row r="1935" customFormat="false" ht="14.25" hidden="false" customHeight="false" outlineLevel="0" collapsed="false">
      <c r="A1935" s="97" t="str">
        <f aca="false">'Claims Data'!A1936</f>
        <v> </v>
      </c>
      <c r="B1935" s="63"/>
      <c r="C1935" s="95"/>
      <c r="D1935" s="63"/>
      <c r="E1935" s="109"/>
      <c r="F1935" s="110"/>
      <c r="G1935" s="65"/>
      <c r="H1935" s="66" t="n">
        <f aca="false">(B1935+D1935+F1935)</f>
        <v>0</v>
      </c>
    </row>
    <row r="1936" customFormat="false" ht="14.25" hidden="false" customHeight="false" outlineLevel="0" collapsed="false">
      <c r="A1936" s="97" t="str">
        <f aca="false">'Claims Data'!A1937</f>
        <v> </v>
      </c>
      <c r="B1936" s="63"/>
      <c r="C1936" s="95"/>
      <c r="D1936" s="63"/>
      <c r="E1936" s="109"/>
      <c r="F1936" s="110"/>
      <c r="G1936" s="65"/>
      <c r="H1936" s="66" t="n">
        <f aca="false">(B1936+D1936+F1936)</f>
        <v>0</v>
      </c>
    </row>
    <row r="1937" customFormat="false" ht="14.25" hidden="false" customHeight="false" outlineLevel="0" collapsed="false">
      <c r="A1937" s="97" t="str">
        <f aca="false">'Claims Data'!A1938</f>
        <v> </v>
      </c>
      <c r="B1937" s="63"/>
      <c r="C1937" s="95"/>
      <c r="D1937" s="63"/>
      <c r="E1937" s="109"/>
      <c r="F1937" s="110"/>
      <c r="G1937" s="65"/>
      <c r="H1937" s="66" t="n">
        <f aca="false">(B1937+D1937+F1937)</f>
        <v>0</v>
      </c>
    </row>
    <row r="1938" customFormat="false" ht="14.25" hidden="false" customHeight="false" outlineLevel="0" collapsed="false">
      <c r="A1938" s="97" t="str">
        <f aca="false">'Claims Data'!A1939</f>
        <v> </v>
      </c>
      <c r="B1938" s="63"/>
      <c r="C1938" s="95"/>
      <c r="D1938" s="63"/>
      <c r="E1938" s="109"/>
      <c r="F1938" s="110"/>
      <c r="G1938" s="65"/>
      <c r="H1938" s="66" t="n">
        <f aca="false">(B1938+D1938+F1938)</f>
        <v>0</v>
      </c>
    </row>
    <row r="1939" customFormat="false" ht="14.25" hidden="false" customHeight="false" outlineLevel="0" collapsed="false">
      <c r="A1939" s="97" t="str">
        <f aca="false">'Claims Data'!A1940</f>
        <v> </v>
      </c>
      <c r="B1939" s="63"/>
      <c r="C1939" s="95"/>
      <c r="D1939" s="63"/>
      <c r="E1939" s="109"/>
      <c r="F1939" s="110"/>
      <c r="G1939" s="65"/>
      <c r="H1939" s="66" t="n">
        <f aca="false">(B1939+D1939+F1939)</f>
        <v>0</v>
      </c>
    </row>
    <row r="1940" customFormat="false" ht="14.25" hidden="false" customHeight="false" outlineLevel="0" collapsed="false">
      <c r="A1940" s="97" t="str">
        <f aca="false">'Claims Data'!A1941</f>
        <v> </v>
      </c>
      <c r="B1940" s="63"/>
      <c r="C1940" s="95"/>
      <c r="D1940" s="63"/>
      <c r="E1940" s="109"/>
      <c r="F1940" s="110"/>
      <c r="G1940" s="65"/>
      <c r="H1940" s="66" t="n">
        <f aca="false">(B1940+D1940+F1940)</f>
        <v>0</v>
      </c>
    </row>
    <row r="1941" customFormat="false" ht="14.25" hidden="false" customHeight="false" outlineLevel="0" collapsed="false">
      <c r="A1941" s="97" t="str">
        <f aca="false">'Claims Data'!A1942</f>
        <v> </v>
      </c>
      <c r="B1941" s="63"/>
      <c r="C1941" s="95"/>
      <c r="D1941" s="63"/>
      <c r="E1941" s="109"/>
      <c r="F1941" s="110"/>
      <c r="G1941" s="65"/>
      <c r="H1941" s="66" t="n">
        <f aca="false">(B1941+D1941+F1941)</f>
        <v>0</v>
      </c>
    </row>
    <row r="1942" customFormat="false" ht="14.25" hidden="false" customHeight="false" outlineLevel="0" collapsed="false">
      <c r="A1942" s="97" t="str">
        <f aca="false">'Claims Data'!A1943</f>
        <v> </v>
      </c>
      <c r="B1942" s="63"/>
      <c r="C1942" s="95"/>
      <c r="D1942" s="63"/>
      <c r="E1942" s="109"/>
      <c r="F1942" s="110"/>
      <c r="G1942" s="65"/>
      <c r="H1942" s="66" t="n">
        <f aca="false">(B1942+D1942+F1942)</f>
        <v>0</v>
      </c>
    </row>
    <row r="1943" customFormat="false" ht="14.25" hidden="false" customHeight="false" outlineLevel="0" collapsed="false">
      <c r="A1943" s="97" t="str">
        <f aca="false">'Claims Data'!A1944</f>
        <v> </v>
      </c>
      <c r="B1943" s="63"/>
      <c r="C1943" s="95"/>
      <c r="D1943" s="63"/>
      <c r="E1943" s="109"/>
      <c r="F1943" s="110"/>
      <c r="G1943" s="65"/>
      <c r="H1943" s="66" t="n">
        <f aca="false">(B1943+D1943+F1943)</f>
        <v>0</v>
      </c>
    </row>
    <row r="1944" customFormat="false" ht="14.25" hidden="false" customHeight="false" outlineLevel="0" collapsed="false">
      <c r="A1944" s="97" t="str">
        <f aca="false">'Claims Data'!A1945</f>
        <v> </v>
      </c>
      <c r="B1944" s="63"/>
      <c r="C1944" s="95"/>
      <c r="D1944" s="63"/>
      <c r="E1944" s="109"/>
      <c r="F1944" s="110"/>
      <c r="G1944" s="65"/>
      <c r="H1944" s="66" t="n">
        <f aca="false">(B1944+D1944+F1944)</f>
        <v>0</v>
      </c>
    </row>
    <row r="1945" customFormat="false" ht="14.25" hidden="false" customHeight="false" outlineLevel="0" collapsed="false">
      <c r="A1945" s="97" t="str">
        <f aca="false">'Claims Data'!A1946</f>
        <v> </v>
      </c>
      <c r="B1945" s="63"/>
      <c r="C1945" s="95"/>
      <c r="D1945" s="63"/>
      <c r="E1945" s="109"/>
      <c r="F1945" s="110"/>
      <c r="G1945" s="65"/>
      <c r="H1945" s="66" t="n">
        <f aca="false">(B1945+D1945+F1945)</f>
        <v>0</v>
      </c>
    </row>
    <row r="1946" customFormat="false" ht="14.25" hidden="false" customHeight="false" outlineLevel="0" collapsed="false">
      <c r="A1946" s="97" t="str">
        <f aca="false">'Claims Data'!A1947</f>
        <v> </v>
      </c>
      <c r="B1946" s="63"/>
      <c r="C1946" s="95"/>
      <c r="D1946" s="63"/>
      <c r="E1946" s="109"/>
      <c r="F1946" s="110"/>
      <c r="G1946" s="65"/>
      <c r="H1946" s="66" t="n">
        <f aca="false">(B1946+D1946+F1946)</f>
        <v>0</v>
      </c>
    </row>
    <row r="1947" customFormat="false" ht="14.25" hidden="false" customHeight="false" outlineLevel="0" collapsed="false">
      <c r="A1947" s="97" t="str">
        <f aca="false">'Claims Data'!A1948</f>
        <v> </v>
      </c>
      <c r="B1947" s="63"/>
      <c r="C1947" s="95"/>
      <c r="D1947" s="63"/>
      <c r="E1947" s="109"/>
      <c r="F1947" s="110"/>
      <c r="G1947" s="65"/>
      <c r="H1947" s="66" t="n">
        <f aca="false">(B1947+D1947+F1947)</f>
        <v>0</v>
      </c>
    </row>
    <row r="1948" customFormat="false" ht="14.25" hidden="false" customHeight="false" outlineLevel="0" collapsed="false">
      <c r="A1948" s="97" t="str">
        <f aca="false">'Claims Data'!A1949</f>
        <v> </v>
      </c>
      <c r="B1948" s="63"/>
      <c r="C1948" s="95"/>
      <c r="D1948" s="63"/>
      <c r="E1948" s="109"/>
      <c r="F1948" s="110"/>
      <c r="G1948" s="65"/>
      <c r="H1948" s="66" t="n">
        <f aca="false">(B1948+D1948+F1948)</f>
        <v>0</v>
      </c>
    </row>
    <row r="1949" customFormat="false" ht="14.25" hidden="false" customHeight="false" outlineLevel="0" collapsed="false">
      <c r="A1949" s="97" t="str">
        <f aca="false">'Claims Data'!A1950</f>
        <v> </v>
      </c>
      <c r="B1949" s="63"/>
      <c r="C1949" s="95"/>
      <c r="D1949" s="63"/>
      <c r="E1949" s="109"/>
      <c r="F1949" s="110"/>
      <c r="G1949" s="65"/>
      <c r="H1949" s="66" t="n">
        <f aca="false">(B1949+D1949+F1949)</f>
        <v>0</v>
      </c>
    </row>
    <row r="1950" customFormat="false" ht="14.25" hidden="false" customHeight="false" outlineLevel="0" collapsed="false">
      <c r="A1950" s="97" t="str">
        <f aca="false">'Claims Data'!A1951</f>
        <v> </v>
      </c>
      <c r="B1950" s="63"/>
      <c r="C1950" s="95"/>
      <c r="D1950" s="63"/>
      <c r="E1950" s="109"/>
      <c r="F1950" s="110"/>
      <c r="G1950" s="65"/>
      <c r="H1950" s="66" t="n">
        <f aca="false">(B1950+D1950+F1950)</f>
        <v>0</v>
      </c>
    </row>
    <row r="1951" customFormat="false" ht="14.25" hidden="false" customHeight="false" outlineLevel="0" collapsed="false">
      <c r="A1951" s="97" t="str">
        <f aca="false">'Claims Data'!A1952</f>
        <v> </v>
      </c>
      <c r="B1951" s="63"/>
      <c r="C1951" s="95"/>
      <c r="D1951" s="63"/>
      <c r="E1951" s="109"/>
      <c r="F1951" s="110"/>
      <c r="G1951" s="65"/>
      <c r="H1951" s="66" t="n">
        <f aca="false">(B1951+D1951+F1951)</f>
        <v>0</v>
      </c>
    </row>
    <row r="1952" customFormat="false" ht="14.25" hidden="false" customHeight="false" outlineLevel="0" collapsed="false">
      <c r="A1952" s="97" t="str">
        <f aca="false">'Claims Data'!A1953</f>
        <v> </v>
      </c>
      <c r="B1952" s="63"/>
      <c r="C1952" s="95"/>
      <c r="D1952" s="63"/>
      <c r="E1952" s="109"/>
      <c r="F1952" s="110"/>
      <c r="G1952" s="65"/>
      <c r="H1952" s="66" t="n">
        <f aca="false">(B1952+D1952+F1952)</f>
        <v>0</v>
      </c>
    </row>
    <row r="1953" customFormat="false" ht="14.25" hidden="false" customHeight="false" outlineLevel="0" collapsed="false">
      <c r="A1953" s="97" t="str">
        <f aca="false">'Claims Data'!A1954</f>
        <v> </v>
      </c>
      <c r="B1953" s="63"/>
      <c r="C1953" s="95"/>
      <c r="D1953" s="63"/>
      <c r="E1953" s="109"/>
      <c r="F1953" s="110"/>
      <c r="G1953" s="65"/>
      <c r="H1953" s="66" t="n">
        <f aca="false">(B1953+D1953+F1953)</f>
        <v>0</v>
      </c>
    </row>
    <row r="1954" customFormat="false" ht="14.25" hidden="false" customHeight="false" outlineLevel="0" collapsed="false">
      <c r="A1954" s="97" t="str">
        <f aca="false">'Claims Data'!A1955</f>
        <v> </v>
      </c>
      <c r="B1954" s="63"/>
      <c r="C1954" s="95"/>
      <c r="D1954" s="63"/>
      <c r="E1954" s="109"/>
      <c r="F1954" s="110"/>
      <c r="G1954" s="65"/>
      <c r="H1954" s="66" t="n">
        <f aca="false">(B1954+D1954+F1954)</f>
        <v>0</v>
      </c>
    </row>
    <row r="1955" customFormat="false" ht="14.25" hidden="false" customHeight="false" outlineLevel="0" collapsed="false">
      <c r="A1955" s="97" t="str">
        <f aca="false">'Claims Data'!A1956</f>
        <v> </v>
      </c>
      <c r="B1955" s="63"/>
      <c r="C1955" s="95"/>
      <c r="D1955" s="63"/>
      <c r="E1955" s="109"/>
      <c r="F1955" s="110"/>
      <c r="G1955" s="65"/>
      <c r="H1955" s="66" t="n">
        <f aca="false">(B1955+D1955+F1955)</f>
        <v>0</v>
      </c>
    </row>
    <row r="1956" customFormat="false" ht="14.25" hidden="false" customHeight="false" outlineLevel="0" collapsed="false">
      <c r="A1956" s="97" t="str">
        <f aca="false">'Claims Data'!A1957</f>
        <v> </v>
      </c>
      <c r="B1956" s="63"/>
      <c r="C1956" s="95"/>
      <c r="D1956" s="63"/>
      <c r="E1956" s="109"/>
      <c r="F1956" s="110"/>
      <c r="G1956" s="65"/>
      <c r="H1956" s="66" t="n">
        <f aca="false">(B1956+D1956+F1956)</f>
        <v>0</v>
      </c>
    </row>
    <row r="1957" customFormat="false" ht="14.25" hidden="false" customHeight="false" outlineLevel="0" collapsed="false">
      <c r="A1957" s="97" t="str">
        <f aca="false">'Claims Data'!A1958</f>
        <v> </v>
      </c>
      <c r="B1957" s="63"/>
      <c r="C1957" s="95"/>
      <c r="D1957" s="63"/>
      <c r="E1957" s="109"/>
      <c r="F1957" s="110"/>
      <c r="G1957" s="65"/>
      <c r="H1957" s="66" t="n">
        <f aca="false">(B1957+D1957+F1957)</f>
        <v>0</v>
      </c>
    </row>
    <row r="1958" customFormat="false" ht="14.25" hidden="false" customHeight="false" outlineLevel="0" collapsed="false">
      <c r="A1958" s="97" t="str">
        <f aca="false">'Claims Data'!A1959</f>
        <v> </v>
      </c>
      <c r="B1958" s="63"/>
      <c r="C1958" s="95"/>
      <c r="D1958" s="63"/>
      <c r="E1958" s="109"/>
      <c r="F1958" s="110"/>
      <c r="G1958" s="65"/>
      <c r="H1958" s="66" t="n">
        <f aca="false">(B1958+D1958+F1958)</f>
        <v>0</v>
      </c>
    </row>
    <row r="1959" customFormat="false" ht="14.25" hidden="false" customHeight="false" outlineLevel="0" collapsed="false">
      <c r="A1959" s="97" t="str">
        <f aca="false">'Claims Data'!A1960</f>
        <v> </v>
      </c>
      <c r="B1959" s="63"/>
      <c r="C1959" s="95"/>
      <c r="D1959" s="63"/>
      <c r="E1959" s="109"/>
      <c r="F1959" s="110"/>
      <c r="G1959" s="65"/>
      <c r="H1959" s="66" t="n">
        <f aca="false">(B1959+D1959+F1959)</f>
        <v>0</v>
      </c>
    </row>
    <row r="1960" customFormat="false" ht="14.25" hidden="false" customHeight="false" outlineLevel="0" collapsed="false">
      <c r="A1960" s="97" t="str">
        <f aca="false">'Claims Data'!A1961</f>
        <v> </v>
      </c>
      <c r="B1960" s="63"/>
      <c r="C1960" s="95"/>
      <c r="D1960" s="63"/>
      <c r="E1960" s="109"/>
      <c r="F1960" s="110"/>
      <c r="G1960" s="65"/>
      <c r="H1960" s="66" t="n">
        <f aca="false">(B1960+D1960+F1960)</f>
        <v>0</v>
      </c>
    </row>
    <row r="1961" customFormat="false" ht="14.25" hidden="false" customHeight="false" outlineLevel="0" collapsed="false">
      <c r="A1961" s="97" t="str">
        <f aca="false">'Claims Data'!A1962</f>
        <v> </v>
      </c>
      <c r="B1961" s="63"/>
      <c r="C1961" s="95"/>
      <c r="D1961" s="63"/>
      <c r="E1961" s="109"/>
      <c r="F1961" s="110"/>
      <c r="G1961" s="65"/>
      <c r="H1961" s="66" t="n">
        <f aca="false">(B1961+D1961+F1961)</f>
        <v>0</v>
      </c>
    </row>
    <row r="1962" customFormat="false" ht="14.25" hidden="false" customHeight="false" outlineLevel="0" collapsed="false">
      <c r="A1962" s="97" t="str">
        <f aca="false">'Claims Data'!A1963</f>
        <v> </v>
      </c>
      <c r="B1962" s="63"/>
      <c r="C1962" s="95"/>
      <c r="D1962" s="63"/>
      <c r="E1962" s="109"/>
      <c r="F1962" s="110"/>
      <c r="G1962" s="65"/>
      <c r="H1962" s="66" t="n">
        <f aca="false">(B1962+D1962+F1962)</f>
        <v>0</v>
      </c>
    </row>
    <row r="1963" customFormat="false" ht="14.25" hidden="false" customHeight="false" outlineLevel="0" collapsed="false">
      <c r="A1963" s="97" t="str">
        <f aca="false">'Claims Data'!A1964</f>
        <v> </v>
      </c>
      <c r="B1963" s="63"/>
      <c r="C1963" s="95"/>
      <c r="D1963" s="63"/>
      <c r="E1963" s="109"/>
      <c r="F1963" s="110"/>
      <c r="G1963" s="65"/>
      <c r="H1963" s="66" t="n">
        <f aca="false">(B1963+D1963+F1963)</f>
        <v>0</v>
      </c>
    </row>
    <row r="1964" customFormat="false" ht="14.25" hidden="false" customHeight="false" outlineLevel="0" collapsed="false">
      <c r="A1964" s="97" t="str">
        <f aca="false">'Claims Data'!A1965</f>
        <v> </v>
      </c>
      <c r="B1964" s="63"/>
      <c r="C1964" s="95"/>
      <c r="D1964" s="63"/>
      <c r="E1964" s="109"/>
      <c r="F1964" s="110"/>
      <c r="G1964" s="65"/>
      <c r="H1964" s="66" t="n">
        <f aca="false">(B1964+D1964+F1964)</f>
        <v>0</v>
      </c>
    </row>
    <row r="1965" customFormat="false" ht="14.25" hidden="false" customHeight="false" outlineLevel="0" collapsed="false">
      <c r="A1965" s="97" t="str">
        <f aca="false">'Claims Data'!A1966</f>
        <v> </v>
      </c>
      <c r="B1965" s="63"/>
      <c r="C1965" s="95"/>
      <c r="D1965" s="63"/>
      <c r="E1965" s="109"/>
      <c r="F1965" s="110"/>
      <c r="G1965" s="65"/>
      <c r="H1965" s="66" t="n">
        <f aca="false">(B1965+D1965+F1965)</f>
        <v>0</v>
      </c>
    </row>
    <row r="1966" customFormat="false" ht="14.25" hidden="false" customHeight="false" outlineLevel="0" collapsed="false">
      <c r="A1966" s="97" t="str">
        <f aca="false">'Claims Data'!A1967</f>
        <v> </v>
      </c>
      <c r="B1966" s="63"/>
      <c r="C1966" s="95"/>
      <c r="D1966" s="63"/>
      <c r="E1966" s="109"/>
      <c r="F1966" s="110"/>
      <c r="G1966" s="65"/>
      <c r="H1966" s="66" t="n">
        <f aca="false">(B1966+D1966+F1966)</f>
        <v>0</v>
      </c>
    </row>
    <row r="1967" customFormat="false" ht="14.25" hidden="false" customHeight="false" outlineLevel="0" collapsed="false">
      <c r="A1967" s="97" t="str">
        <f aca="false">'Claims Data'!A1968</f>
        <v> </v>
      </c>
      <c r="B1967" s="63"/>
      <c r="C1967" s="95"/>
      <c r="D1967" s="63"/>
      <c r="E1967" s="109"/>
      <c r="F1967" s="110"/>
      <c r="G1967" s="65"/>
      <c r="H1967" s="66" t="n">
        <f aca="false">(B1967+D1967+F1967)</f>
        <v>0</v>
      </c>
    </row>
    <row r="1968" customFormat="false" ht="14.25" hidden="false" customHeight="false" outlineLevel="0" collapsed="false">
      <c r="A1968" s="97" t="str">
        <f aca="false">'Claims Data'!A1969</f>
        <v> </v>
      </c>
      <c r="B1968" s="63"/>
      <c r="C1968" s="95"/>
      <c r="D1968" s="63"/>
      <c r="E1968" s="109"/>
      <c r="F1968" s="110"/>
      <c r="G1968" s="65"/>
      <c r="H1968" s="66" t="n">
        <f aca="false">(B1968+D1968+F1968)</f>
        <v>0</v>
      </c>
    </row>
    <row r="1969" customFormat="false" ht="14.25" hidden="false" customHeight="false" outlineLevel="0" collapsed="false">
      <c r="A1969" s="97" t="str">
        <f aca="false">'Claims Data'!A1970</f>
        <v> </v>
      </c>
      <c r="B1969" s="63"/>
      <c r="C1969" s="95"/>
      <c r="D1969" s="63"/>
      <c r="E1969" s="109"/>
      <c r="F1969" s="110"/>
      <c r="G1969" s="65"/>
      <c r="H1969" s="66" t="n">
        <f aca="false">(B1969+D1969+F1969)</f>
        <v>0</v>
      </c>
    </row>
    <row r="1970" customFormat="false" ht="14.25" hidden="false" customHeight="false" outlineLevel="0" collapsed="false">
      <c r="A1970" s="97" t="str">
        <f aca="false">'Claims Data'!A1971</f>
        <v> </v>
      </c>
      <c r="B1970" s="63"/>
      <c r="C1970" s="95"/>
      <c r="D1970" s="63"/>
      <c r="E1970" s="109"/>
      <c r="F1970" s="110"/>
      <c r="G1970" s="65"/>
      <c r="H1970" s="66" t="n">
        <f aca="false">(B1970+D1970+F1970)</f>
        <v>0</v>
      </c>
    </row>
    <row r="1971" customFormat="false" ht="14.25" hidden="false" customHeight="false" outlineLevel="0" collapsed="false">
      <c r="A1971" s="97" t="str">
        <f aca="false">'Claims Data'!A1972</f>
        <v> </v>
      </c>
      <c r="B1971" s="63"/>
      <c r="C1971" s="95"/>
      <c r="D1971" s="63"/>
      <c r="E1971" s="109"/>
      <c r="F1971" s="110"/>
      <c r="G1971" s="65"/>
      <c r="H1971" s="66" t="n">
        <f aca="false">(B1971+D1971+F1971)</f>
        <v>0</v>
      </c>
    </row>
    <row r="1972" customFormat="false" ht="14.25" hidden="false" customHeight="false" outlineLevel="0" collapsed="false">
      <c r="A1972" s="97" t="str">
        <f aca="false">'Claims Data'!A1973</f>
        <v>  </v>
      </c>
      <c r="B1972" s="63"/>
      <c r="C1972" s="95"/>
      <c r="D1972" s="63"/>
      <c r="E1972" s="109"/>
      <c r="F1972" s="110"/>
      <c r="G1972" s="65"/>
      <c r="H1972" s="66" t="n">
        <f aca="false">(B1972+D1972+F1972)</f>
        <v>0</v>
      </c>
    </row>
    <row r="1973" customFormat="false" ht="14.25" hidden="false" customHeight="false" outlineLevel="0" collapsed="false">
      <c r="A1973" s="97" t="str">
        <f aca="false">'Claims Data'!A1974</f>
        <v> </v>
      </c>
      <c r="B1973" s="63"/>
      <c r="C1973" s="95"/>
      <c r="D1973" s="63"/>
      <c r="E1973" s="109"/>
      <c r="F1973" s="110"/>
      <c r="G1973" s="65"/>
      <c r="H1973" s="66" t="n">
        <f aca="false">(B1973+D1973+F1973)</f>
        <v>0</v>
      </c>
    </row>
    <row r="1974" customFormat="false" ht="14.25" hidden="false" customHeight="false" outlineLevel="0" collapsed="false">
      <c r="A1974" s="97" t="str">
        <f aca="false">'Claims Data'!A1975</f>
        <v> </v>
      </c>
      <c r="B1974" s="63"/>
      <c r="C1974" s="95"/>
      <c r="D1974" s="63"/>
      <c r="E1974" s="109"/>
      <c r="F1974" s="110"/>
      <c r="G1974" s="65"/>
      <c r="H1974" s="66" t="n">
        <f aca="false">(B1974+D1974+F1974)</f>
        <v>0</v>
      </c>
    </row>
    <row r="1975" customFormat="false" ht="14.25" hidden="false" customHeight="false" outlineLevel="0" collapsed="false">
      <c r="A1975" s="97" t="str">
        <f aca="false">'Claims Data'!A1976</f>
        <v> </v>
      </c>
      <c r="B1975" s="63"/>
      <c r="C1975" s="95"/>
      <c r="D1975" s="63"/>
      <c r="E1975" s="109"/>
      <c r="F1975" s="110"/>
      <c r="G1975" s="65"/>
      <c r="H1975" s="66" t="n">
        <f aca="false">(B1975+D1975+F1975)</f>
        <v>0</v>
      </c>
    </row>
    <row r="1976" customFormat="false" ht="14.25" hidden="false" customHeight="false" outlineLevel="0" collapsed="false">
      <c r="A1976" s="97" t="str">
        <f aca="false">'Claims Data'!A1977</f>
        <v> </v>
      </c>
      <c r="B1976" s="63"/>
      <c r="C1976" s="95"/>
      <c r="D1976" s="63"/>
      <c r="E1976" s="109"/>
      <c r="F1976" s="110"/>
      <c r="G1976" s="65"/>
      <c r="H1976" s="66" t="n">
        <f aca="false">(B1976+D1976+F1976)</f>
        <v>0</v>
      </c>
    </row>
    <row r="1977" customFormat="false" ht="14.25" hidden="false" customHeight="false" outlineLevel="0" collapsed="false">
      <c r="A1977" s="97" t="str">
        <f aca="false">'Claims Data'!A1978</f>
        <v> </v>
      </c>
      <c r="B1977" s="63"/>
      <c r="C1977" s="95"/>
      <c r="D1977" s="63"/>
      <c r="E1977" s="109"/>
      <c r="F1977" s="110"/>
      <c r="G1977" s="65"/>
      <c r="H1977" s="66" t="n">
        <f aca="false">(B1977+D1977+F1977)</f>
        <v>0</v>
      </c>
    </row>
    <row r="1978" customFormat="false" ht="14.25" hidden="false" customHeight="false" outlineLevel="0" collapsed="false">
      <c r="A1978" s="97" t="str">
        <f aca="false">'Claims Data'!A1979</f>
        <v> </v>
      </c>
      <c r="B1978" s="63"/>
      <c r="C1978" s="95"/>
      <c r="D1978" s="63"/>
      <c r="E1978" s="109"/>
      <c r="F1978" s="110"/>
      <c r="G1978" s="65"/>
      <c r="H1978" s="66" t="n">
        <f aca="false">(B1978+D1978+F1978)</f>
        <v>0</v>
      </c>
    </row>
    <row r="1979" customFormat="false" ht="14.25" hidden="false" customHeight="false" outlineLevel="0" collapsed="false">
      <c r="A1979" s="97" t="str">
        <f aca="false">'Claims Data'!A1980</f>
        <v> </v>
      </c>
      <c r="B1979" s="63"/>
      <c r="C1979" s="95"/>
      <c r="D1979" s="63"/>
      <c r="E1979" s="109"/>
      <c r="F1979" s="110"/>
      <c r="G1979" s="65"/>
      <c r="H1979" s="66" t="n">
        <f aca="false">(B1979+D1979+F1979)</f>
        <v>0</v>
      </c>
    </row>
    <row r="1980" customFormat="false" ht="14.25" hidden="false" customHeight="false" outlineLevel="0" collapsed="false">
      <c r="A1980" s="97" t="str">
        <f aca="false">'Claims Data'!A1981</f>
        <v> </v>
      </c>
      <c r="B1980" s="63"/>
      <c r="C1980" s="95"/>
      <c r="D1980" s="63"/>
      <c r="E1980" s="109"/>
      <c r="F1980" s="110"/>
      <c r="G1980" s="65"/>
      <c r="H1980" s="66" t="n">
        <f aca="false">(B1980+D1980+F1980)</f>
        <v>0</v>
      </c>
    </row>
    <row r="1981" customFormat="false" ht="14.25" hidden="false" customHeight="false" outlineLevel="0" collapsed="false">
      <c r="A1981" s="97" t="str">
        <f aca="false">'Claims Data'!A1982</f>
        <v> </v>
      </c>
      <c r="B1981" s="63"/>
      <c r="C1981" s="95"/>
      <c r="D1981" s="63"/>
      <c r="E1981" s="109"/>
      <c r="F1981" s="110"/>
      <c r="G1981" s="65"/>
      <c r="H1981" s="66" t="n">
        <f aca="false">(B1981+D1981+F1981)</f>
        <v>0</v>
      </c>
    </row>
    <row r="1982" customFormat="false" ht="14.25" hidden="false" customHeight="false" outlineLevel="0" collapsed="false">
      <c r="A1982" s="97" t="str">
        <f aca="false">'Claims Data'!A1983</f>
        <v> </v>
      </c>
      <c r="B1982" s="63"/>
      <c r="C1982" s="95"/>
      <c r="D1982" s="63"/>
      <c r="E1982" s="109"/>
      <c r="F1982" s="110"/>
      <c r="G1982" s="65"/>
      <c r="H1982" s="66" t="n">
        <f aca="false">(B1982+D1982+F1982)</f>
        <v>0</v>
      </c>
    </row>
    <row r="1983" customFormat="false" ht="14.25" hidden="false" customHeight="false" outlineLevel="0" collapsed="false">
      <c r="A1983" s="97" t="str">
        <f aca="false">'Claims Data'!A1984</f>
        <v> </v>
      </c>
      <c r="B1983" s="63"/>
      <c r="C1983" s="95"/>
      <c r="D1983" s="63"/>
      <c r="E1983" s="109"/>
      <c r="F1983" s="110"/>
      <c r="G1983" s="65"/>
      <c r="H1983" s="66" t="n">
        <f aca="false">(B1983+D1983+F1983)</f>
        <v>0</v>
      </c>
    </row>
    <row r="1984" customFormat="false" ht="14.25" hidden="false" customHeight="false" outlineLevel="0" collapsed="false">
      <c r="A1984" s="97" t="str">
        <f aca="false">'Claims Data'!A1985</f>
        <v> </v>
      </c>
      <c r="B1984" s="63"/>
      <c r="C1984" s="95"/>
      <c r="D1984" s="63"/>
      <c r="E1984" s="109"/>
      <c r="F1984" s="110"/>
      <c r="G1984" s="65"/>
      <c r="H1984" s="66" t="n">
        <f aca="false">(B1984+D1984+F1984)</f>
        <v>0</v>
      </c>
    </row>
    <row r="1985" customFormat="false" ht="14.25" hidden="false" customHeight="false" outlineLevel="0" collapsed="false">
      <c r="A1985" s="97" t="str">
        <f aca="false">'Claims Data'!A1986</f>
        <v> </v>
      </c>
      <c r="B1985" s="63"/>
      <c r="C1985" s="95"/>
      <c r="D1985" s="63"/>
      <c r="E1985" s="109"/>
      <c r="F1985" s="110"/>
      <c r="G1985" s="65"/>
      <c r="H1985" s="66" t="n">
        <f aca="false">(B1985+D1985+F1985)</f>
        <v>0</v>
      </c>
    </row>
    <row r="1986" customFormat="false" ht="14.25" hidden="false" customHeight="false" outlineLevel="0" collapsed="false">
      <c r="A1986" s="97" t="str">
        <f aca="false">'Claims Data'!A1987</f>
        <v> </v>
      </c>
      <c r="B1986" s="63"/>
      <c r="C1986" s="95"/>
      <c r="D1986" s="63"/>
      <c r="E1986" s="109"/>
      <c r="F1986" s="110"/>
      <c r="G1986" s="65"/>
      <c r="H1986" s="66" t="n">
        <f aca="false">(B1986+D1986+F1986)</f>
        <v>0</v>
      </c>
    </row>
    <row r="1987" customFormat="false" ht="14.25" hidden="false" customHeight="false" outlineLevel="0" collapsed="false">
      <c r="A1987" s="97" t="str">
        <f aca="false">'Claims Data'!A1988</f>
        <v> </v>
      </c>
      <c r="B1987" s="63"/>
      <c r="C1987" s="95"/>
      <c r="D1987" s="63"/>
      <c r="E1987" s="109"/>
      <c r="F1987" s="110"/>
      <c r="G1987" s="65"/>
      <c r="H1987" s="66" t="n">
        <f aca="false">(B1987+D1987+F1987)</f>
        <v>0</v>
      </c>
    </row>
    <row r="1988" customFormat="false" ht="14.25" hidden="false" customHeight="false" outlineLevel="0" collapsed="false">
      <c r="A1988" s="97" t="str">
        <f aca="false">'Claims Data'!A1989</f>
        <v> </v>
      </c>
      <c r="B1988" s="63"/>
      <c r="C1988" s="95"/>
      <c r="D1988" s="63"/>
      <c r="E1988" s="109"/>
      <c r="F1988" s="110"/>
      <c r="G1988" s="65"/>
      <c r="H1988" s="66" t="n">
        <f aca="false">(B1988+D1988+F1988)</f>
        <v>0</v>
      </c>
    </row>
    <row r="1989" customFormat="false" ht="14.25" hidden="false" customHeight="false" outlineLevel="0" collapsed="false">
      <c r="A1989" s="97" t="str">
        <f aca="false">'Claims Data'!A1990</f>
        <v> </v>
      </c>
      <c r="B1989" s="63"/>
      <c r="C1989" s="95"/>
      <c r="D1989" s="63"/>
      <c r="E1989" s="109"/>
      <c r="F1989" s="110"/>
      <c r="G1989" s="65"/>
      <c r="H1989" s="66" t="n">
        <f aca="false">(B1989+D1989+F1989)</f>
        <v>0</v>
      </c>
    </row>
    <row r="1990" customFormat="false" ht="14.25" hidden="false" customHeight="false" outlineLevel="0" collapsed="false">
      <c r="A1990" s="97" t="str">
        <f aca="false">'Claims Data'!A1991</f>
        <v> </v>
      </c>
      <c r="B1990" s="63"/>
      <c r="C1990" s="95"/>
      <c r="D1990" s="63"/>
      <c r="E1990" s="109"/>
      <c r="F1990" s="110"/>
      <c r="G1990" s="65"/>
      <c r="H1990" s="66" t="n">
        <f aca="false">(B1990+D1990+F1990)</f>
        <v>0</v>
      </c>
    </row>
    <row r="1991" customFormat="false" ht="14.25" hidden="false" customHeight="false" outlineLevel="0" collapsed="false">
      <c r="A1991" s="97" t="str">
        <f aca="false">'Claims Data'!A1992</f>
        <v> </v>
      </c>
      <c r="B1991" s="63"/>
      <c r="C1991" s="95"/>
      <c r="D1991" s="63"/>
      <c r="E1991" s="109"/>
      <c r="F1991" s="110"/>
      <c r="G1991" s="65"/>
      <c r="H1991" s="66" t="n">
        <f aca="false">(B1991+D1991+F1991)</f>
        <v>0</v>
      </c>
    </row>
    <row r="1992" customFormat="false" ht="14.25" hidden="false" customHeight="false" outlineLevel="0" collapsed="false">
      <c r="A1992" s="97" t="str">
        <f aca="false">'Claims Data'!A1993</f>
        <v> </v>
      </c>
      <c r="B1992" s="63"/>
      <c r="C1992" s="95"/>
      <c r="D1992" s="63"/>
      <c r="E1992" s="109"/>
      <c r="F1992" s="110"/>
      <c r="G1992" s="65"/>
      <c r="H1992" s="66" t="n">
        <f aca="false">(B1992+D1992+F1992)</f>
        <v>0</v>
      </c>
    </row>
    <row r="1993" customFormat="false" ht="14.25" hidden="false" customHeight="false" outlineLevel="0" collapsed="false">
      <c r="A1993" s="97" t="str">
        <f aca="false">'Claims Data'!A1994</f>
        <v> </v>
      </c>
      <c r="B1993" s="63"/>
      <c r="C1993" s="95"/>
      <c r="D1993" s="63"/>
      <c r="E1993" s="109"/>
      <c r="F1993" s="110"/>
      <c r="G1993" s="65"/>
      <c r="H1993" s="66" t="n">
        <f aca="false">(B1993+D1993+F1993)</f>
        <v>0</v>
      </c>
    </row>
    <row r="1994" customFormat="false" ht="14.25" hidden="false" customHeight="false" outlineLevel="0" collapsed="false">
      <c r="A1994" s="97" t="str">
        <f aca="false">'Claims Data'!A1995</f>
        <v> </v>
      </c>
      <c r="B1994" s="63"/>
      <c r="C1994" s="95"/>
      <c r="D1994" s="63"/>
      <c r="E1994" s="109"/>
      <c r="F1994" s="110"/>
      <c r="G1994" s="65"/>
      <c r="H1994" s="66" t="n">
        <f aca="false">(B1994+D1994+F1994)</f>
        <v>0</v>
      </c>
    </row>
    <row r="1995" customFormat="false" ht="14.25" hidden="false" customHeight="false" outlineLevel="0" collapsed="false">
      <c r="A1995" s="97" t="str">
        <f aca="false">'Claims Data'!A1996</f>
        <v> </v>
      </c>
      <c r="B1995" s="63"/>
      <c r="C1995" s="95"/>
      <c r="D1995" s="63"/>
      <c r="E1995" s="109"/>
      <c r="F1995" s="110"/>
      <c r="G1995" s="65"/>
      <c r="H1995" s="66" t="n">
        <f aca="false">(B1995+D1995+F1995)</f>
        <v>0</v>
      </c>
    </row>
    <row r="1996" customFormat="false" ht="14.25" hidden="false" customHeight="false" outlineLevel="0" collapsed="false">
      <c r="A1996" s="97" t="str">
        <f aca="false">'Claims Data'!A1997</f>
        <v> </v>
      </c>
      <c r="B1996" s="63"/>
      <c r="C1996" s="95"/>
      <c r="D1996" s="63"/>
      <c r="E1996" s="109"/>
      <c r="F1996" s="110"/>
      <c r="G1996" s="65"/>
      <c r="H1996" s="66" t="n">
        <f aca="false">(B1996+D1996+F1996)</f>
        <v>0</v>
      </c>
    </row>
    <row r="1997" customFormat="false" ht="14.25" hidden="false" customHeight="false" outlineLevel="0" collapsed="false">
      <c r="A1997" s="97" t="str">
        <f aca="false">'Claims Data'!A1998</f>
        <v> </v>
      </c>
      <c r="B1997" s="63"/>
      <c r="C1997" s="95"/>
      <c r="D1997" s="63"/>
      <c r="E1997" s="109"/>
      <c r="F1997" s="110"/>
      <c r="G1997" s="65"/>
      <c r="H1997" s="66" t="n">
        <f aca="false">(B1997+D1997+F1997)</f>
        <v>0</v>
      </c>
    </row>
    <row r="1998" customFormat="false" ht="14.25" hidden="false" customHeight="false" outlineLevel="0" collapsed="false">
      <c r="A1998" s="97" t="str">
        <f aca="false">'Claims Data'!A1999</f>
        <v> </v>
      </c>
      <c r="B1998" s="63"/>
      <c r="C1998" s="95"/>
      <c r="D1998" s="63"/>
      <c r="E1998" s="109"/>
      <c r="F1998" s="110"/>
      <c r="G1998" s="65"/>
      <c r="H1998" s="66" t="n">
        <f aca="false">(B1998+D1998+F1998)</f>
        <v>0</v>
      </c>
    </row>
    <row r="1999" customFormat="false" ht="14.25" hidden="false" customHeight="false" outlineLevel="0" collapsed="false">
      <c r="A1999" s="97" t="str">
        <f aca="false">'Claims Data'!A2000</f>
        <v> </v>
      </c>
      <c r="B1999" s="63"/>
      <c r="C1999" s="95"/>
      <c r="D1999" s="63"/>
      <c r="E1999" s="109"/>
      <c r="F1999" s="110"/>
      <c r="G1999" s="65"/>
      <c r="H1999" s="66" t="n">
        <f aca="false">(B1999+D1999+F1999)</f>
        <v>0</v>
      </c>
    </row>
    <row r="2000" customFormat="false" ht="14.25" hidden="false" customHeight="false" outlineLevel="0" collapsed="false">
      <c r="A2000" s="97" t="str">
        <f aca="false">'Claims Data'!A2001</f>
        <v> </v>
      </c>
      <c r="B2000" s="63"/>
      <c r="C2000" s="95"/>
      <c r="D2000" s="63"/>
      <c r="E2000" s="109"/>
      <c r="F2000" s="110"/>
      <c r="G2000" s="65"/>
      <c r="H2000" s="66" t="n">
        <f aca="false">(B2000+D2000+F2000)</f>
        <v>0</v>
      </c>
    </row>
    <row r="2001" customFormat="false" ht="14.25" hidden="false" customHeight="false" outlineLevel="0" collapsed="false">
      <c r="A2001" s="97" t="str">
        <f aca="false">'Claims Data'!A2002</f>
        <v> </v>
      </c>
      <c r="B2001" s="63"/>
      <c r="C2001" s="95"/>
      <c r="D2001" s="63"/>
      <c r="E2001" s="109"/>
      <c r="F2001" s="110"/>
      <c r="G2001" s="65"/>
      <c r="H2001" s="66" t="n">
        <f aca="false">(B2001+D2001+F2001)</f>
        <v>0</v>
      </c>
    </row>
    <row r="2002" customFormat="false" ht="14.25" hidden="false" customHeight="false" outlineLevel="0" collapsed="false">
      <c r="A2002" s="97" t="str">
        <f aca="false">'Claims Data'!A2003</f>
        <v> </v>
      </c>
      <c r="B2002" s="63"/>
      <c r="C2002" s="95"/>
      <c r="D2002" s="63"/>
      <c r="E2002" s="109"/>
      <c r="F2002" s="110"/>
      <c r="G2002" s="65"/>
      <c r="H2002" s="66" t="n">
        <f aca="false">(B2002+D2002+F2002)</f>
        <v>0</v>
      </c>
    </row>
    <row r="2003" customFormat="false" ht="14.25" hidden="false" customHeight="false" outlineLevel="0" collapsed="false">
      <c r="A2003" s="97" t="str">
        <f aca="false">'Claims Data'!A2004</f>
        <v> </v>
      </c>
      <c r="B2003" s="63"/>
      <c r="C2003" s="95"/>
      <c r="D2003" s="63"/>
      <c r="E2003" s="109"/>
      <c r="F2003" s="110"/>
      <c r="G2003" s="65"/>
      <c r="H2003" s="66" t="n">
        <f aca="false">(B2003+D2003+F2003)</f>
        <v>0</v>
      </c>
    </row>
    <row r="2004" customFormat="false" ht="14.25" hidden="false" customHeight="false" outlineLevel="0" collapsed="false">
      <c r="A2004" s="97" t="str">
        <f aca="false">'Claims Data'!A2005</f>
        <v> </v>
      </c>
      <c r="B2004" s="63"/>
      <c r="C2004" s="95"/>
      <c r="D2004" s="63"/>
      <c r="E2004" s="109"/>
      <c r="F2004" s="110"/>
      <c r="G2004" s="65"/>
      <c r="H2004" s="66" t="n">
        <f aca="false">(B2004+D2004+F2004)</f>
        <v>0</v>
      </c>
    </row>
    <row r="2005" customFormat="false" ht="14.25" hidden="false" customHeight="false" outlineLevel="0" collapsed="false">
      <c r="A2005" s="97" t="str">
        <f aca="false">'Claims Data'!A2006</f>
        <v> </v>
      </c>
      <c r="B2005" s="63"/>
      <c r="C2005" s="95"/>
      <c r="D2005" s="63"/>
      <c r="E2005" s="109"/>
      <c r="F2005" s="110"/>
      <c r="G2005" s="65"/>
      <c r="H2005" s="66" t="n">
        <f aca="false">(B2005+D2005+F2005)</f>
        <v>0</v>
      </c>
    </row>
    <row r="2006" customFormat="false" ht="14.25" hidden="false" customHeight="false" outlineLevel="0" collapsed="false">
      <c r="A2006" s="97" t="str">
        <f aca="false">'Claims Data'!A2007</f>
        <v> </v>
      </c>
      <c r="B2006" s="63"/>
      <c r="C2006" s="95"/>
      <c r="D2006" s="63"/>
      <c r="E2006" s="109"/>
      <c r="F2006" s="110"/>
      <c r="G2006" s="65"/>
      <c r="H2006" s="66" t="n">
        <f aca="false">(B2006+D2006+F2006)</f>
        <v>0</v>
      </c>
    </row>
    <row r="2007" customFormat="false" ht="14.25" hidden="false" customHeight="false" outlineLevel="0" collapsed="false">
      <c r="A2007" s="97" t="str">
        <f aca="false">'Claims Data'!A2008</f>
        <v> </v>
      </c>
      <c r="B2007" s="63"/>
      <c r="C2007" s="95"/>
      <c r="D2007" s="63"/>
      <c r="E2007" s="109"/>
      <c r="F2007" s="110"/>
      <c r="G2007" s="65"/>
      <c r="H2007" s="66" t="n">
        <f aca="false">(B2007+D2007+F2007)</f>
        <v>0</v>
      </c>
    </row>
    <row r="2008" customFormat="false" ht="14.25" hidden="false" customHeight="false" outlineLevel="0" collapsed="false">
      <c r="A2008" s="97" t="str">
        <f aca="false">'Claims Data'!A2009</f>
        <v> </v>
      </c>
      <c r="B2008" s="63"/>
      <c r="C2008" s="95"/>
      <c r="D2008" s="63"/>
      <c r="E2008" s="109"/>
      <c r="F2008" s="110"/>
      <c r="G2008" s="65"/>
      <c r="H2008" s="66" t="n">
        <f aca="false">(B2008+D2008+F2008)</f>
        <v>0</v>
      </c>
    </row>
    <row r="2009" customFormat="false" ht="14.25" hidden="false" customHeight="false" outlineLevel="0" collapsed="false">
      <c r="A2009" s="97" t="str">
        <f aca="false">'Claims Data'!A2010</f>
        <v> </v>
      </c>
      <c r="B2009" s="63"/>
      <c r="C2009" s="95"/>
      <c r="D2009" s="63"/>
      <c r="E2009" s="109"/>
      <c r="F2009" s="110"/>
      <c r="G2009" s="65"/>
      <c r="H2009" s="66" t="n">
        <f aca="false">(B2009+D2009+F2009)</f>
        <v>0</v>
      </c>
    </row>
    <row r="2010" customFormat="false" ht="14.25" hidden="false" customHeight="false" outlineLevel="0" collapsed="false">
      <c r="A2010" s="97" t="str">
        <f aca="false">'Claims Data'!A2011</f>
        <v> </v>
      </c>
      <c r="B2010" s="63"/>
      <c r="C2010" s="95"/>
      <c r="D2010" s="63"/>
      <c r="E2010" s="109"/>
      <c r="F2010" s="110"/>
      <c r="G2010" s="65"/>
      <c r="H2010" s="66" t="n">
        <f aca="false">(B2010+D2010+F2010)</f>
        <v>0</v>
      </c>
    </row>
    <row r="2011" customFormat="false" ht="14.25" hidden="false" customHeight="false" outlineLevel="0" collapsed="false">
      <c r="A2011" s="97" t="str">
        <f aca="false">'Claims Data'!A2012</f>
        <v> </v>
      </c>
      <c r="B2011" s="63"/>
      <c r="C2011" s="95"/>
      <c r="D2011" s="63"/>
      <c r="E2011" s="109"/>
      <c r="F2011" s="110"/>
      <c r="G2011" s="65"/>
      <c r="H2011" s="66" t="n">
        <f aca="false">(B2011+D2011+F2011)</f>
        <v>0</v>
      </c>
    </row>
    <row r="2012" customFormat="false" ht="14.25" hidden="false" customHeight="false" outlineLevel="0" collapsed="false">
      <c r="A2012" s="97" t="str">
        <f aca="false">'Claims Data'!A2013</f>
        <v> </v>
      </c>
      <c r="B2012" s="63"/>
      <c r="C2012" s="95"/>
      <c r="D2012" s="63"/>
      <c r="E2012" s="109"/>
      <c r="F2012" s="110"/>
      <c r="G2012" s="65"/>
      <c r="H2012" s="66" t="n">
        <f aca="false">(B2012+D2012+F2012)</f>
        <v>0</v>
      </c>
    </row>
    <row r="2013" customFormat="false" ht="14.25" hidden="false" customHeight="false" outlineLevel="0" collapsed="false">
      <c r="A2013" s="97" t="str">
        <f aca="false">'Claims Data'!A2014</f>
        <v> </v>
      </c>
      <c r="B2013" s="63"/>
      <c r="C2013" s="95"/>
      <c r="D2013" s="63"/>
      <c r="E2013" s="109"/>
      <c r="F2013" s="110"/>
      <c r="G2013" s="65"/>
      <c r="H2013" s="66" t="n">
        <f aca="false">(B2013+D2013+F2013)</f>
        <v>0</v>
      </c>
    </row>
    <row r="2014" customFormat="false" ht="14.25" hidden="false" customHeight="false" outlineLevel="0" collapsed="false">
      <c r="A2014" s="97" t="str">
        <f aca="false">'Claims Data'!A2015</f>
        <v> </v>
      </c>
      <c r="B2014" s="63"/>
      <c r="C2014" s="95"/>
      <c r="D2014" s="63"/>
      <c r="E2014" s="109"/>
      <c r="F2014" s="110"/>
      <c r="G2014" s="65"/>
      <c r="H2014" s="66" t="n">
        <f aca="false">(B2014+D2014+F2014)</f>
        <v>0</v>
      </c>
    </row>
    <row r="2015" customFormat="false" ht="14.25" hidden="false" customHeight="false" outlineLevel="0" collapsed="false">
      <c r="A2015" s="97" t="str">
        <f aca="false">'Claims Data'!A2016</f>
        <v> </v>
      </c>
      <c r="B2015" s="63"/>
      <c r="C2015" s="95"/>
      <c r="D2015" s="63"/>
      <c r="E2015" s="109"/>
      <c r="F2015" s="110"/>
      <c r="G2015" s="65"/>
      <c r="H2015" s="66" t="n">
        <f aca="false">(B2015+D2015+F2015)</f>
        <v>0</v>
      </c>
    </row>
    <row r="2016" customFormat="false" ht="14.25" hidden="false" customHeight="false" outlineLevel="0" collapsed="false">
      <c r="A2016" s="97" t="str">
        <f aca="false">'Claims Data'!A2017</f>
        <v> </v>
      </c>
      <c r="B2016" s="63"/>
      <c r="C2016" s="95"/>
      <c r="D2016" s="63"/>
      <c r="E2016" s="109"/>
      <c r="F2016" s="110"/>
      <c r="G2016" s="65"/>
      <c r="H2016" s="66" t="n">
        <f aca="false">(B2016+D2016+F2016)</f>
        <v>0</v>
      </c>
    </row>
    <row r="2017" customFormat="false" ht="14.25" hidden="false" customHeight="false" outlineLevel="0" collapsed="false">
      <c r="A2017" s="97" t="str">
        <f aca="false">'Claims Data'!A2018</f>
        <v> </v>
      </c>
      <c r="B2017" s="63"/>
      <c r="C2017" s="95"/>
      <c r="D2017" s="63"/>
      <c r="E2017" s="109"/>
      <c r="F2017" s="110"/>
      <c r="G2017" s="65"/>
      <c r="H2017" s="66" t="n">
        <f aca="false">(B2017+D2017+F2017)</f>
        <v>0</v>
      </c>
    </row>
    <row r="2018" customFormat="false" ht="14.25" hidden="false" customHeight="false" outlineLevel="0" collapsed="false">
      <c r="A2018" s="97" t="str">
        <f aca="false">'Claims Data'!A2019</f>
        <v> </v>
      </c>
      <c r="B2018" s="63"/>
      <c r="C2018" s="95"/>
      <c r="D2018" s="63"/>
      <c r="E2018" s="109"/>
      <c r="F2018" s="110"/>
      <c r="G2018" s="65"/>
      <c r="H2018" s="66" t="n">
        <f aca="false">(B2018+D2018+F2018)</f>
        <v>0</v>
      </c>
    </row>
    <row r="2019" customFormat="false" ht="14.25" hidden="false" customHeight="false" outlineLevel="0" collapsed="false">
      <c r="A2019" s="97" t="str">
        <f aca="false">'Claims Data'!A2020</f>
        <v> </v>
      </c>
      <c r="B2019" s="63"/>
      <c r="C2019" s="95"/>
      <c r="D2019" s="63"/>
      <c r="E2019" s="109"/>
      <c r="F2019" s="110"/>
      <c r="G2019" s="65"/>
      <c r="H2019" s="66" t="n">
        <f aca="false">(B2019+D2019+F2019)</f>
        <v>0</v>
      </c>
    </row>
    <row r="2020" customFormat="false" ht="14.25" hidden="false" customHeight="false" outlineLevel="0" collapsed="false">
      <c r="A2020" s="97" t="str">
        <f aca="false">'Claims Data'!A2021</f>
        <v> </v>
      </c>
      <c r="B2020" s="63"/>
      <c r="C2020" s="95"/>
      <c r="D2020" s="63"/>
      <c r="E2020" s="109"/>
      <c r="F2020" s="110"/>
      <c r="G2020" s="65"/>
      <c r="H2020" s="66" t="n">
        <f aca="false">(B2020+D2020+F2020)</f>
        <v>0</v>
      </c>
    </row>
    <row r="2021" customFormat="false" ht="14.25" hidden="false" customHeight="false" outlineLevel="0" collapsed="false">
      <c r="A2021" s="97" t="str">
        <f aca="false">'Claims Data'!A2022</f>
        <v> </v>
      </c>
      <c r="B2021" s="63"/>
      <c r="C2021" s="95"/>
      <c r="D2021" s="63"/>
      <c r="E2021" s="109"/>
      <c r="F2021" s="110"/>
      <c r="G2021" s="65"/>
      <c r="H2021" s="66" t="n">
        <f aca="false">(B2021+D2021+F2021)</f>
        <v>0</v>
      </c>
    </row>
    <row r="2022" customFormat="false" ht="14.25" hidden="false" customHeight="false" outlineLevel="0" collapsed="false">
      <c r="A2022" s="97" t="str">
        <f aca="false">'Claims Data'!A2023</f>
        <v> </v>
      </c>
      <c r="B2022" s="63"/>
      <c r="C2022" s="95"/>
      <c r="D2022" s="63"/>
      <c r="E2022" s="109"/>
      <c r="F2022" s="110"/>
      <c r="G2022" s="65"/>
      <c r="H2022" s="66" t="n">
        <f aca="false">(B2022+D2022+F2022)</f>
        <v>0</v>
      </c>
    </row>
    <row r="2023" customFormat="false" ht="14.25" hidden="false" customHeight="false" outlineLevel="0" collapsed="false">
      <c r="A2023" s="97" t="str">
        <f aca="false">'Claims Data'!A2024</f>
        <v> </v>
      </c>
      <c r="B2023" s="63"/>
      <c r="C2023" s="95"/>
      <c r="D2023" s="63"/>
      <c r="E2023" s="109"/>
      <c r="F2023" s="110"/>
      <c r="G2023" s="65"/>
      <c r="H2023" s="66" t="n">
        <f aca="false">(B2023+D2023+F2023)</f>
        <v>0</v>
      </c>
    </row>
    <row r="2024" customFormat="false" ht="14.25" hidden="false" customHeight="false" outlineLevel="0" collapsed="false">
      <c r="A2024" s="97" t="str">
        <f aca="false">'Claims Data'!A2025</f>
        <v> </v>
      </c>
      <c r="B2024" s="63"/>
      <c r="C2024" s="95"/>
      <c r="D2024" s="63"/>
      <c r="E2024" s="109"/>
      <c r="F2024" s="110"/>
      <c r="G2024" s="65"/>
      <c r="H2024" s="66" t="n">
        <f aca="false">(B2024+D2024+F2024)</f>
        <v>0</v>
      </c>
    </row>
    <row r="2025" customFormat="false" ht="14.25" hidden="false" customHeight="false" outlineLevel="0" collapsed="false">
      <c r="A2025" s="97" t="str">
        <f aca="false">'Claims Data'!A2026</f>
        <v> </v>
      </c>
      <c r="B2025" s="63"/>
      <c r="C2025" s="95"/>
      <c r="D2025" s="63"/>
      <c r="E2025" s="109"/>
      <c r="F2025" s="110"/>
      <c r="G2025" s="65"/>
      <c r="H2025" s="66" t="n">
        <f aca="false">(B2025+D2025+F2025)</f>
        <v>0</v>
      </c>
    </row>
    <row r="2026" customFormat="false" ht="14.25" hidden="false" customHeight="false" outlineLevel="0" collapsed="false">
      <c r="A2026" s="97" t="str">
        <f aca="false">'Claims Data'!A2027</f>
        <v> </v>
      </c>
      <c r="B2026" s="63"/>
      <c r="C2026" s="95"/>
      <c r="D2026" s="63"/>
      <c r="E2026" s="109"/>
      <c r="F2026" s="110"/>
      <c r="G2026" s="65"/>
      <c r="H2026" s="66" t="n">
        <f aca="false">(B2026+D2026+F2026)</f>
        <v>0</v>
      </c>
    </row>
    <row r="2027" customFormat="false" ht="14.25" hidden="false" customHeight="false" outlineLevel="0" collapsed="false">
      <c r="A2027" s="97" t="str">
        <f aca="false">'Claims Data'!A2028</f>
        <v> </v>
      </c>
      <c r="B2027" s="63"/>
      <c r="C2027" s="95"/>
      <c r="D2027" s="63"/>
      <c r="E2027" s="109"/>
      <c r="F2027" s="110"/>
      <c r="G2027" s="65"/>
      <c r="H2027" s="66" t="n">
        <f aca="false">(B2027+D2027+F2027)</f>
        <v>0</v>
      </c>
    </row>
    <row r="2028" customFormat="false" ht="14.25" hidden="false" customHeight="false" outlineLevel="0" collapsed="false">
      <c r="A2028" s="97" t="str">
        <f aca="false">'Claims Data'!A2029</f>
        <v> </v>
      </c>
      <c r="B2028" s="63"/>
      <c r="C2028" s="95"/>
      <c r="D2028" s="63"/>
      <c r="E2028" s="109"/>
      <c r="F2028" s="110"/>
      <c r="G2028" s="65"/>
      <c r="H2028" s="66" t="n">
        <f aca="false">(B2028+D2028+F2028)</f>
        <v>0</v>
      </c>
    </row>
    <row r="2029" customFormat="false" ht="14.25" hidden="false" customHeight="false" outlineLevel="0" collapsed="false">
      <c r="A2029" s="97" t="str">
        <f aca="false">'Claims Data'!A2030</f>
        <v> </v>
      </c>
      <c r="B2029" s="63"/>
      <c r="C2029" s="95"/>
      <c r="D2029" s="63"/>
      <c r="E2029" s="109"/>
      <c r="F2029" s="110"/>
      <c r="G2029" s="65"/>
      <c r="H2029" s="66" t="n">
        <f aca="false">(B2029+D2029+F2029)</f>
        <v>0</v>
      </c>
    </row>
    <row r="2030" customFormat="false" ht="14.25" hidden="false" customHeight="false" outlineLevel="0" collapsed="false">
      <c r="A2030" s="97" t="str">
        <f aca="false">'Claims Data'!A2031</f>
        <v> </v>
      </c>
      <c r="B2030" s="63"/>
      <c r="C2030" s="95"/>
      <c r="D2030" s="63"/>
      <c r="E2030" s="109"/>
      <c r="F2030" s="110"/>
      <c r="G2030" s="65"/>
      <c r="H2030" s="66" t="n">
        <f aca="false">(B2030+D2030+F2030)</f>
        <v>0</v>
      </c>
    </row>
    <row r="2031" customFormat="false" ht="14.25" hidden="false" customHeight="false" outlineLevel="0" collapsed="false">
      <c r="A2031" s="97" t="str">
        <f aca="false">'Claims Data'!A2032</f>
        <v> </v>
      </c>
      <c r="B2031" s="63"/>
      <c r="C2031" s="95"/>
      <c r="D2031" s="63"/>
      <c r="E2031" s="109"/>
      <c r="F2031" s="110"/>
      <c r="G2031" s="65"/>
      <c r="H2031" s="66" t="n">
        <f aca="false">(B2031+D2031+F2031)</f>
        <v>0</v>
      </c>
    </row>
    <row r="2032" customFormat="false" ht="14.25" hidden="false" customHeight="false" outlineLevel="0" collapsed="false">
      <c r="A2032" s="97" t="str">
        <f aca="false">'Claims Data'!A2033</f>
        <v> </v>
      </c>
      <c r="B2032" s="63"/>
      <c r="C2032" s="95"/>
      <c r="D2032" s="63"/>
      <c r="E2032" s="109"/>
      <c r="F2032" s="110"/>
      <c r="G2032" s="65"/>
      <c r="H2032" s="66" t="n">
        <f aca="false">(B2032+D2032+F2032)</f>
        <v>0</v>
      </c>
    </row>
    <row r="2033" customFormat="false" ht="14.25" hidden="false" customHeight="false" outlineLevel="0" collapsed="false">
      <c r="A2033" s="97" t="str">
        <f aca="false">'Claims Data'!A2034</f>
        <v> </v>
      </c>
      <c r="B2033" s="63"/>
      <c r="C2033" s="95"/>
      <c r="D2033" s="63"/>
      <c r="E2033" s="109"/>
      <c r="F2033" s="110"/>
      <c r="G2033" s="65"/>
      <c r="H2033" s="66" t="n">
        <f aca="false">(B2033+D2033+F2033)</f>
        <v>0</v>
      </c>
    </row>
    <row r="2034" customFormat="false" ht="14.25" hidden="false" customHeight="false" outlineLevel="0" collapsed="false">
      <c r="A2034" s="97" t="str">
        <f aca="false">'Claims Data'!A2035</f>
        <v> </v>
      </c>
      <c r="B2034" s="63"/>
      <c r="C2034" s="95"/>
      <c r="D2034" s="63"/>
      <c r="E2034" s="109"/>
      <c r="F2034" s="110"/>
      <c r="G2034" s="65"/>
      <c r="H2034" s="66" t="n">
        <f aca="false">(B2034+D2034+F2034)</f>
        <v>0</v>
      </c>
    </row>
    <row r="2035" customFormat="false" ht="14.25" hidden="false" customHeight="false" outlineLevel="0" collapsed="false">
      <c r="A2035" s="97" t="str">
        <f aca="false">'Claims Data'!A2036</f>
        <v> </v>
      </c>
      <c r="B2035" s="63"/>
      <c r="C2035" s="95"/>
      <c r="D2035" s="63"/>
      <c r="E2035" s="109"/>
      <c r="F2035" s="110"/>
      <c r="G2035" s="65"/>
      <c r="H2035" s="66" t="n">
        <f aca="false">(B2035+D2035+F2035)</f>
        <v>0</v>
      </c>
    </row>
    <row r="2036" customFormat="false" ht="14.25" hidden="false" customHeight="false" outlineLevel="0" collapsed="false">
      <c r="A2036" s="97" t="str">
        <f aca="false">'Claims Data'!A2037</f>
        <v> </v>
      </c>
      <c r="B2036" s="63"/>
      <c r="C2036" s="95"/>
      <c r="D2036" s="63"/>
      <c r="E2036" s="109"/>
      <c r="F2036" s="110"/>
      <c r="G2036" s="65"/>
      <c r="H2036" s="66" t="n">
        <f aca="false">(B2036+D2036+F2036)</f>
        <v>0</v>
      </c>
    </row>
    <row r="2037" customFormat="false" ht="14.25" hidden="false" customHeight="false" outlineLevel="0" collapsed="false">
      <c r="A2037" s="97" t="str">
        <f aca="false">'Claims Data'!A2038</f>
        <v> </v>
      </c>
      <c r="B2037" s="63"/>
      <c r="C2037" s="95"/>
      <c r="D2037" s="63"/>
      <c r="E2037" s="109"/>
      <c r="F2037" s="110"/>
      <c r="G2037" s="65"/>
      <c r="H2037" s="66" t="n">
        <f aca="false">(B2037+D2037+F2037)</f>
        <v>0</v>
      </c>
    </row>
    <row r="2038" customFormat="false" ht="14.25" hidden="false" customHeight="false" outlineLevel="0" collapsed="false">
      <c r="A2038" s="97" t="str">
        <f aca="false">'Claims Data'!A2039</f>
        <v> </v>
      </c>
      <c r="B2038" s="63"/>
      <c r="C2038" s="95"/>
      <c r="D2038" s="63"/>
      <c r="E2038" s="109"/>
      <c r="F2038" s="110"/>
      <c r="G2038" s="65"/>
      <c r="H2038" s="66" t="n">
        <f aca="false">(B2038+D2038+F2038)</f>
        <v>0</v>
      </c>
    </row>
    <row r="2039" customFormat="false" ht="14.25" hidden="false" customHeight="false" outlineLevel="0" collapsed="false">
      <c r="A2039" s="97" t="str">
        <f aca="false">'Claims Data'!A2040</f>
        <v> </v>
      </c>
      <c r="B2039" s="63"/>
      <c r="C2039" s="95"/>
      <c r="D2039" s="63"/>
      <c r="E2039" s="109"/>
      <c r="F2039" s="110"/>
      <c r="G2039" s="65"/>
      <c r="H2039" s="66" t="n">
        <f aca="false">(B2039+D2039+F2039)</f>
        <v>0</v>
      </c>
    </row>
    <row r="2040" customFormat="false" ht="14.25" hidden="false" customHeight="false" outlineLevel="0" collapsed="false">
      <c r="A2040" s="97" t="str">
        <f aca="false">'Claims Data'!A2041</f>
        <v> </v>
      </c>
      <c r="B2040" s="63"/>
      <c r="C2040" s="95"/>
      <c r="D2040" s="63"/>
      <c r="E2040" s="109"/>
      <c r="F2040" s="110"/>
      <c r="G2040" s="65"/>
      <c r="H2040" s="66" t="n">
        <f aca="false">(B2040+D2040+F2040)</f>
        <v>0</v>
      </c>
    </row>
    <row r="2041" customFormat="false" ht="14.25" hidden="false" customHeight="false" outlineLevel="0" collapsed="false">
      <c r="A2041" s="97" t="str">
        <f aca="false">'Claims Data'!A2042</f>
        <v> </v>
      </c>
      <c r="B2041" s="63"/>
      <c r="C2041" s="95"/>
      <c r="D2041" s="63"/>
      <c r="E2041" s="109"/>
      <c r="F2041" s="110"/>
      <c r="G2041" s="65"/>
      <c r="H2041" s="66" t="n">
        <f aca="false">(B2041+D2041+F2041)</f>
        <v>0</v>
      </c>
    </row>
    <row r="2042" customFormat="false" ht="14.25" hidden="false" customHeight="false" outlineLevel="0" collapsed="false">
      <c r="A2042" s="97" t="str">
        <f aca="false">'Claims Data'!A2043</f>
        <v> </v>
      </c>
      <c r="B2042" s="63"/>
      <c r="C2042" s="95"/>
      <c r="D2042" s="63"/>
      <c r="E2042" s="109"/>
      <c r="F2042" s="110"/>
      <c r="G2042" s="65"/>
      <c r="H2042" s="66" t="n">
        <f aca="false">(B2042+D2042+F2042)</f>
        <v>0</v>
      </c>
    </row>
    <row r="2043" customFormat="false" ht="14.25" hidden="false" customHeight="false" outlineLevel="0" collapsed="false">
      <c r="A2043" s="97" t="str">
        <f aca="false">'Claims Data'!A2044</f>
        <v> </v>
      </c>
      <c r="B2043" s="63"/>
      <c r="C2043" s="95"/>
      <c r="D2043" s="63"/>
      <c r="E2043" s="109"/>
      <c r="F2043" s="110"/>
      <c r="G2043" s="65"/>
      <c r="H2043" s="66" t="n">
        <f aca="false">(B2043+D2043+F2043)</f>
        <v>0</v>
      </c>
    </row>
    <row r="2044" customFormat="false" ht="14.25" hidden="false" customHeight="false" outlineLevel="0" collapsed="false">
      <c r="A2044" s="97" t="str">
        <f aca="false">'Claims Data'!A2045</f>
        <v> </v>
      </c>
      <c r="B2044" s="63"/>
      <c r="C2044" s="95"/>
      <c r="D2044" s="63"/>
      <c r="E2044" s="109"/>
      <c r="F2044" s="110"/>
      <c r="G2044" s="65"/>
      <c r="H2044" s="66" t="n">
        <f aca="false">(B2044+D2044+F2044)</f>
        <v>0</v>
      </c>
    </row>
    <row r="2045" customFormat="false" ht="14.25" hidden="false" customHeight="false" outlineLevel="0" collapsed="false">
      <c r="A2045" s="97" t="str">
        <f aca="false">'Claims Data'!A2046</f>
        <v> </v>
      </c>
      <c r="B2045" s="63"/>
      <c r="C2045" s="95"/>
      <c r="D2045" s="63"/>
      <c r="E2045" s="109"/>
      <c r="F2045" s="110"/>
      <c r="G2045" s="65"/>
      <c r="H2045" s="66" t="n">
        <f aca="false">(B2045+D2045+F2045)</f>
        <v>0</v>
      </c>
    </row>
    <row r="2046" customFormat="false" ht="14.25" hidden="false" customHeight="false" outlineLevel="0" collapsed="false">
      <c r="A2046" s="97" t="str">
        <f aca="false">'Claims Data'!A2047</f>
        <v> </v>
      </c>
      <c r="B2046" s="63"/>
      <c r="C2046" s="95"/>
      <c r="D2046" s="63"/>
      <c r="E2046" s="109"/>
      <c r="F2046" s="110"/>
      <c r="G2046" s="65"/>
      <c r="H2046" s="66" t="n">
        <f aca="false">(B2046+D2046+F2046)</f>
        <v>0</v>
      </c>
    </row>
    <row r="2047" customFormat="false" ht="14.25" hidden="false" customHeight="false" outlineLevel="0" collapsed="false">
      <c r="A2047" s="97" t="str">
        <f aca="false">'Claims Data'!A2048</f>
        <v> </v>
      </c>
      <c r="B2047" s="63"/>
      <c r="C2047" s="95"/>
      <c r="D2047" s="63"/>
      <c r="E2047" s="109"/>
      <c r="F2047" s="110"/>
      <c r="G2047" s="65"/>
      <c r="H2047" s="66" t="n">
        <f aca="false">(B2047+D2047+F2047)</f>
        <v>0</v>
      </c>
    </row>
    <row r="2048" customFormat="false" ht="14.25" hidden="false" customHeight="false" outlineLevel="0" collapsed="false">
      <c r="A2048" s="97" t="str">
        <f aca="false">'Claims Data'!A2049</f>
        <v> </v>
      </c>
      <c r="B2048" s="63"/>
      <c r="C2048" s="95"/>
      <c r="D2048" s="63"/>
      <c r="E2048" s="109"/>
      <c r="F2048" s="110"/>
      <c r="G2048" s="65"/>
      <c r="H2048" s="66" t="n">
        <f aca="false">(B2048+D2048+F2048)</f>
        <v>0</v>
      </c>
    </row>
    <row r="2049" customFormat="false" ht="14.25" hidden="false" customHeight="false" outlineLevel="0" collapsed="false">
      <c r="A2049" s="97" t="str">
        <f aca="false">'Claims Data'!A2050</f>
        <v> </v>
      </c>
      <c r="B2049" s="63"/>
      <c r="C2049" s="95"/>
      <c r="D2049" s="63"/>
      <c r="E2049" s="109"/>
      <c r="F2049" s="110"/>
      <c r="G2049" s="65"/>
      <c r="H2049" s="66" t="n">
        <f aca="false">(B2049+D2049+F2049)</f>
        <v>0</v>
      </c>
    </row>
    <row r="2050" customFormat="false" ht="14.25" hidden="false" customHeight="false" outlineLevel="0" collapsed="false">
      <c r="A2050" s="97" t="str">
        <f aca="false">'Claims Data'!A2051</f>
        <v> </v>
      </c>
      <c r="B2050" s="63"/>
      <c r="C2050" s="95"/>
      <c r="D2050" s="63"/>
      <c r="E2050" s="109"/>
      <c r="F2050" s="110"/>
      <c r="G2050" s="65"/>
      <c r="H2050" s="66" t="n">
        <f aca="false">(B2050+D2050+F2050)</f>
        <v>0</v>
      </c>
    </row>
    <row r="2051" customFormat="false" ht="14.25" hidden="false" customHeight="false" outlineLevel="0" collapsed="false">
      <c r="A2051" s="111" t="s">
        <v>61</v>
      </c>
      <c r="B2051" s="100" t="n">
        <f aca="false">SUM(B7:B2050)</f>
        <v>0</v>
      </c>
      <c r="C2051" s="101"/>
      <c r="D2051" s="100" t="n">
        <f aca="false">SUM(D7:D2050)</f>
        <v>0</v>
      </c>
      <c r="E2051" s="112"/>
      <c r="F2051" s="100" t="n">
        <f aca="false">SUM(F7:F2050)</f>
        <v>0</v>
      </c>
      <c r="G2051" s="102"/>
      <c r="H2051" s="103" t="n">
        <f aca="false">(B2051+D2051+F2051)</f>
        <v>0</v>
      </c>
    </row>
    <row r="2052" customFormat="false" ht="12.75" hidden="false" customHeight="false" outlineLevel="0" collapsed="false">
      <c r="A2052" s="104"/>
    </row>
    <row r="2053" customFormat="false" ht="12.75" hidden="false" customHeight="false" outlineLevel="0" collapsed="false">
      <c r="A2053" s="104"/>
    </row>
    <row r="2054" customFormat="false" ht="12.75" hidden="false" customHeight="false" outlineLevel="0" collapsed="false">
      <c r="A2054" s="104"/>
    </row>
    <row r="2055" customFormat="false" ht="12.75" hidden="false" customHeight="false" outlineLevel="0" collapsed="false">
      <c r="A2055" s="104"/>
    </row>
    <row r="2056" customFormat="false" ht="12.75" hidden="false" customHeight="false" outlineLevel="0" collapsed="false">
      <c r="A2056" s="104"/>
    </row>
    <row r="2057" customFormat="false" ht="12.75" hidden="false" customHeight="false" outlineLevel="0" collapsed="false">
      <c r="A2057" s="104"/>
    </row>
    <row r="2058" customFormat="false" ht="12.75" hidden="false" customHeight="false" outlineLevel="0" collapsed="false">
      <c r="A2058" s="104"/>
    </row>
    <row r="2059" customFormat="false" ht="12.75" hidden="false" customHeight="false" outlineLevel="0" collapsed="false">
      <c r="A2059" s="104"/>
    </row>
    <row r="2060" customFormat="false" ht="12.75" hidden="false" customHeight="false" outlineLevel="0" collapsed="false">
      <c r="A2060" s="104"/>
    </row>
    <row r="2061" customFormat="false" ht="12.75" hidden="false" customHeight="false" outlineLevel="0" collapsed="false">
      <c r="A2061" s="104"/>
    </row>
    <row r="2062" customFormat="false" ht="12.75" hidden="false" customHeight="false" outlineLevel="0" collapsed="false">
      <c r="A2062" s="104"/>
    </row>
    <row r="2063" customFormat="false" ht="12.75" hidden="false" customHeight="false" outlineLevel="0" collapsed="false">
      <c r="A2063" s="104"/>
    </row>
    <row r="2064" customFormat="false" ht="12.75" hidden="false" customHeight="false" outlineLevel="0" collapsed="false">
      <c r="A2064" s="104"/>
    </row>
    <row r="2065" customFormat="false" ht="12.75" hidden="false" customHeight="false" outlineLevel="0" collapsed="false">
      <c r="A2065" s="104"/>
    </row>
    <row r="2066" customFormat="false" ht="12.75" hidden="false" customHeight="false" outlineLevel="0" collapsed="false">
      <c r="A2066" s="104"/>
    </row>
    <row r="2067" customFormat="false" ht="12.75" hidden="false" customHeight="false" outlineLevel="0" collapsed="false">
      <c r="A2067" s="104"/>
    </row>
    <row r="2068" customFormat="false" ht="12.75" hidden="false" customHeight="false" outlineLevel="0" collapsed="false">
      <c r="A2068" s="104"/>
    </row>
    <row r="2069" customFormat="false" ht="12.75" hidden="false" customHeight="false" outlineLevel="0" collapsed="false">
      <c r="A2069" s="104"/>
    </row>
    <row r="2070" customFormat="false" ht="12.75" hidden="false" customHeight="false" outlineLevel="0" collapsed="false">
      <c r="A2070" s="104"/>
    </row>
    <row r="2071" customFormat="false" ht="12.75" hidden="false" customHeight="false" outlineLevel="0" collapsed="false">
      <c r="A2071" s="104"/>
    </row>
    <row r="2072" customFormat="false" ht="12.75" hidden="false" customHeight="false" outlineLevel="0" collapsed="false">
      <c r="A2072" s="104"/>
    </row>
    <row r="2073" customFormat="false" ht="12.75" hidden="false" customHeight="false" outlineLevel="0" collapsed="false">
      <c r="A2073" s="104"/>
    </row>
    <row r="2074" customFormat="false" ht="12.75" hidden="false" customHeight="false" outlineLevel="0" collapsed="false">
      <c r="A2074" s="104"/>
    </row>
    <row r="2075" customFormat="false" ht="12.75" hidden="false" customHeight="false" outlineLevel="0" collapsed="false">
      <c r="A2075" s="104"/>
    </row>
    <row r="2076" customFormat="false" ht="12.75" hidden="false" customHeight="false" outlineLevel="0" collapsed="false">
      <c r="A2076" s="104"/>
    </row>
    <row r="2077" customFormat="false" ht="12.75" hidden="false" customHeight="false" outlineLevel="0" collapsed="false">
      <c r="A2077" s="104"/>
    </row>
    <row r="2078" customFormat="false" ht="12.75" hidden="false" customHeight="false" outlineLevel="0" collapsed="false">
      <c r="A2078" s="104"/>
    </row>
    <row r="2079" customFormat="false" ht="12.75" hidden="false" customHeight="false" outlineLevel="0" collapsed="false">
      <c r="A2079" s="104"/>
    </row>
    <row r="2080" customFormat="false" ht="12.75" hidden="false" customHeight="false" outlineLevel="0" collapsed="false">
      <c r="A2080" s="104"/>
    </row>
    <row r="2081" customFormat="false" ht="12.75" hidden="false" customHeight="false" outlineLevel="0" collapsed="false">
      <c r="A2081" s="104"/>
    </row>
    <row r="2082" customFormat="false" ht="12.75" hidden="false" customHeight="false" outlineLevel="0" collapsed="false">
      <c r="A2082" s="104"/>
    </row>
    <row r="2083" customFormat="false" ht="12.75" hidden="false" customHeight="false" outlineLevel="0" collapsed="false">
      <c r="A2083" s="104"/>
    </row>
    <row r="2084" customFormat="false" ht="12.75" hidden="false" customHeight="false" outlineLevel="0" collapsed="false">
      <c r="A2084" s="104"/>
    </row>
    <row r="2085" customFormat="false" ht="12.75" hidden="false" customHeight="false" outlineLevel="0" collapsed="false">
      <c r="A2085" s="104"/>
    </row>
    <row r="2086" customFormat="false" ht="12.75" hidden="false" customHeight="false" outlineLevel="0" collapsed="false">
      <c r="A2086" s="104"/>
    </row>
    <row r="2087" customFormat="false" ht="12.75" hidden="false" customHeight="false" outlineLevel="0" collapsed="false">
      <c r="A2087" s="104"/>
    </row>
    <row r="2088" customFormat="false" ht="12.75" hidden="false" customHeight="false" outlineLevel="0" collapsed="false">
      <c r="A2088" s="104"/>
    </row>
    <row r="2089" customFormat="false" ht="12.75" hidden="false" customHeight="false" outlineLevel="0" collapsed="false">
      <c r="A2089" s="104"/>
    </row>
    <row r="2090" customFormat="false" ht="12.75" hidden="false" customHeight="false" outlineLevel="0" collapsed="false">
      <c r="A2090" s="104"/>
    </row>
    <row r="2091" customFormat="false" ht="12.75" hidden="false" customHeight="false" outlineLevel="0" collapsed="false">
      <c r="A2091" s="104"/>
    </row>
    <row r="2092" customFormat="false" ht="12.75" hidden="false" customHeight="false" outlineLevel="0" collapsed="false">
      <c r="A2092" s="104"/>
    </row>
    <row r="2093" customFormat="false" ht="12.75" hidden="false" customHeight="false" outlineLevel="0" collapsed="false">
      <c r="A2093" s="104"/>
    </row>
    <row r="2094" customFormat="false" ht="12.75" hidden="false" customHeight="false" outlineLevel="0" collapsed="false">
      <c r="A2094" s="104"/>
    </row>
    <row r="2095" customFormat="false" ht="12.75" hidden="false" customHeight="false" outlineLevel="0" collapsed="false">
      <c r="A2095" s="104"/>
    </row>
    <row r="2096" customFormat="false" ht="12.75" hidden="false" customHeight="false" outlineLevel="0" collapsed="false">
      <c r="A2096" s="104"/>
    </row>
    <row r="2097" customFormat="false" ht="12.75" hidden="false" customHeight="false" outlineLevel="0" collapsed="false">
      <c r="A2097" s="104"/>
    </row>
    <row r="2098" customFormat="false" ht="12.75" hidden="false" customHeight="false" outlineLevel="0" collapsed="false">
      <c r="A2098" s="104"/>
    </row>
    <row r="2099" customFormat="false" ht="12.75" hidden="false" customHeight="false" outlineLevel="0" collapsed="false">
      <c r="A2099" s="104"/>
    </row>
    <row r="2100" customFormat="false" ht="12.75" hidden="false" customHeight="false" outlineLevel="0" collapsed="false">
      <c r="A2100" s="104"/>
    </row>
    <row r="2101" customFormat="false" ht="12.75" hidden="false" customHeight="false" outlineLevel="0" collapsed="false">
      <c r="A2101" s="104"/>
    </row>
    <row r="2102" customFormat="false" ht="12.75" hidden="false" customHeight="false" outlineLevel="0" collapsed="false">
      <c r="A2102" s="104"/>
    </row>
    <row r="2103" customFormat="false" ht="12.75" hidden="false" customHeight="false" outlineLevel="0" collapsed="false">
      <c r="A2103" s="104"/>
    </row>
    <row r="2104" customFormat="false" ht="12.75" hidden="false" customHeight="false" outlineLevel="0" collapsed="false">
      <c r="A2104" s="104"/>
    </row>
    <row r="2105" customFormat="false" ht="12.75" hidden="false" customHeight="false" outlineLevel="0" collapsed="false">
      <c r="A2105" s="104"/>
    </row>
    <row r="2106" customFormat="false" ht="12.75" hidden="false" customHeight="false" outlineLevel="0" collapsed="false">
      <c r="A2106" s="104"/>
    </row>
    <row r="2107" customFormat="false" ht="12.75" hidden="false" customHeight="false" outlineLevel="0" collapsed="false">
      <c r="A2107" s="104"/>
    </row>
    <row r="2108" customFormat="false" ht="12.75" hidden="false" customHeight="false" outlineLevel="0" collapsed="false">
      <c r="A2108" s="104"/>
    </row>
    <row r="2109" customFormat="false" ht="12.75" hidden="false" customHeight="false" outlineLevel="0" collapsed="false">
      <c r="A2109" s="104"/>
    </row>
    <row r="2110" customFormat="false" ht="12.75" hidden="false" customHeight="false" outlineLevel="0" collapsed="false">
      <c r="A2110" s="104"/>
    </row>
    <row r="2111" customFormat="false" ht="12.75" hidden="false" customHeight="false" outlineLevel="0" collapsed="false">
      <c r="A2111" s="104"/>
    </row>
    <row r="2112" customFormat="false" ht="12.75" hidden="false" customHeight="false" outlineLevel="0" collapsed="false">
      <c r="A2112" s="104"/>
    </row>
    <row r="2113" customFormat="false" ht="12.75" hidden="false" customHeight="false" outlineLevel="0" collapsed="false">
      <c r="A2113" s="104"/>
    </row>
    <row r="2114" customFormat="false" ht="12.75" hidden="false" customHeight="false" outlineLevel="0" collapsed="false">
      <c r="A2114" s="104"/>
    </row>
    <row r="2115" customFormat="false" ht="12.75" hidden="false" customHeight="false" outlineLevel="0" collapsed="false">
      <c r="A2115" s="104"/>
    </row>
    <row r="2116" customFormat="false" ht="12.75" hidden="false" customHeight="false" outlineLevel="0" collapsed="false">
      <c r="A2116" s="104"/>
    </row>
    <row r="2117" customFormat="false" ht="12.75" hidden="false" customHeight="false" outlineLevel="0" collapsed="false">
      <c r="A2117" s="104"/>
    </row>
    <row r="2118" customFormat="false" ht="12.75" hidden="false" customHeight="false" outlineLevel="0" collapsed="false">
      <c r="A2118" s="104"/>
    </row>
    <row r="2119" customFormat="false" ht="12.75" hidden="false" customHeight="false" outlineLevel="0" collapsed="false">
      <c r="A2119" s="104"/>
    </row>
    <row r="2120" customFormat="false" ht="12.75" hidden="false" customHeight="false" outlineLevel="0" collapsed="false">
      <c r="A2120" s="104"/>
    </row>
    <row r="2121" customFormat="false" ht="12.75" hidden="false" customHeight="false" outlineLevel="0" collapsed="false">
      <c r="A2121" s="104"/>
    </row>
    <row r="2122" customFormat="false" ht="12.75" hidden="false" customHeight="false" outlineLevel="0" collapsed="false">
      <c r="A2122" s="104"/>
    </row>
    <row r="2123" customFormat="false" ht="12.75" hidden="false" customHeight="false" outlineLevel="0" collapsed="false">
      <c r="A2123" s="104"/>
    </row>
    <row r="2124" customFormat="false" ht="12.75" hidden="false" customHeight="false" outlineLevel="0" collapsed="false">
      <c r="A2124" s="104"/>
    </row>
    <row r="2125" customFormat="false" ht="12.75" hidden="false" customHeight="false" outlineLevel="0" collapsed="false">
      <c r="A2125" s="104"/>
    </row>
    <row r="2126" customFormat="false" ht="12.75" hidden="false" customHeight="false" outlineLevel="0" collapsed="false">
      <c r="A2126" s="104"/>
    </row>
    <row r="2127" customFormat="false" ht="12.75" hidden="false" customHeight="false" outlineLevel="0" collapsed="false">
      <c r="A2127" s="104"/>
    </row>
    <row r="2128" customFormat="false" ht="12.75" hidden="false" customHeight="false" outlineLevel="0" collapsed="false">
      <c r="A2128" s="104"/>
    </row>
    <row r="2129" customFormat="false" ht="12.75" hidden="false" customHeight="false" outlineLevel="0" collapsed="false">
      <c r="A2129" s="104"/>
    </row>
    <row r="2130" customFormat="false" ht="12.75" hidden="false" customHeight="false" outlineLevel="0" collapsed="false">
      <c r="A2130" s="104"/>
    </row>
    <row r="2131" customFormat="false" ht="12.75" hidden="false" customHeight="false" outlineLevel="0" collapsed="false">
      <c r="A2131" s="104"/>
    </row>
    <row r="2132" customFormat="false" ht="12.75" hidden="false" customHeight="false" outlineLevel="0" collapsed="false">
      <c r="A2132" s="104"/>
    </row>
    <row r="2133" customFormat="false" ht="12.75" hidden="false" customHeight="false" outlineLevel="0" collapsed="false">
      <c r="A2133" s="104"/>
    </row>
    <row r="2134" customFormat="false" ht="12.75" hidden="false" customHeight="false" outlineLevel="0" collapsed="false">
      <c r="A2134" s="104"/>
    </row>
    <row r="2135" customFormat="false" ht="12.75" hidden="false" customHeight="false" outlineLevel="0" collapsed="false">
      <c r="A2135" s="104"/>
    </row>
    <row r="2136" customFormat="false" ht="12.75" hidden="false" customHeight="false" outlineLevel="0" collapsed="false">
      <c r="A2136" s="104"/>
    </row>
    <row r="2137" customFormat="false" ht="12.75" hidden="false" customHeight="false" outlineLevel="0" collapsed="false">
      <c r="A2137" s="104"/>
    </row>
    <row r="2138" customFormat="false" ht="12.75" hidden="false" customHeight="false" outlineLevel="0" collapsed="false">
      <c r="A2138" s="104"/>
    </row>
    <row r="2139" customFormat="false" ht="12.75" hidden="false" customHeight="false" outlineLevel="0" collapsed="false">
      <c r="A2139" s="104"/>
    </row>
    <row r="2140" customFormat="false" ht="12.75" hidden="false" customHeight="false" outlineLevel="0" collapsed="false">
      <c r="A2140" s="104"/>
    </row>
    <row r="2141" customFormat="false" ht="12.75" hidden="false" customHeight="false" outlineLevel="0" collapsed="false">
      <c r="A2141" s="104"/>
    </row>
    <row r="2142" customFormat="false" ht="12.75" hidden="false" customHeight="false" outlineLevel="0" collapsed="false">
      <c r="A2142" s="104"/>
    </row>
    <row r="2143" customFormat="false" ht="12.75" hidden="false" customHeight="false" outlineLevel="0" collapsed="false">
      <c r="A2143" s="104"/>
    </row>
    <row r="2144" customFormat="false" ht="12.75" hidden="false" customHeight="false" outlineLevel="0" collapsed="false">
      <c r="A2144" s="104"/>
    </row>
    <row r="2145" customFormat="false" ht="12.75" hidden="false" customHeight="false" outlineLevel="0" collapsed="false">
      <c r="A2145" s="104"/>
    </row>
    <row r="2146" customFormat="false" ht="12.75" hidden="false" customHeight="false" outlineLevel="0" collapsed="false">
      <c r="A2146" s="104"/>
    </row>
    <row r="2147" customFormat="false" ht="12.75" hidden="false" customHeight="false" outlineLevel="0" collapsed="false">
      <c r="A2147" s="104"/>
    </row>
    <row r="2148" customFormat="false" ht="12.75" hidden="false" customHeight="false" outlineLevel="0" collapsed="false">
      <c r="A2148" s="104"/>
    </row>
    <row r="2149" customFormat="false" ht="12.75" hidden="false" customHeight="false" outlineLevel="0" collapsed="false">
      <c r="A2149" s="104"/>
    </row>
    <row r="2150" customFormat="false" ht="12.75" hidden="false" customHeight="false" outlineLevel="0" collapsed="false">
      <c r="A2150" s="104"/>
    </row>
    <row r="2151" customFormat="false" ht="12.75" hidden="false" customHeight="false" outlineLevel="0" collapsed="false">
      <c r="A2151" s="104"/>
    </row>
    <row r="2152" customFormat="false" ht="12.75" hidden="false" customHeight="false" outlineLevel="0" collapsed="false">
      <c r="A2152" s="104"/>
    </row>
    <row r="2153" customFormat="false" ht="12.75" hidden="false" customHeight="false" outlineLevel="0" collapsed="false">
      <c r="A2153" s="104"/>
    </row>
    <row r="2154" customFormat="false" ht="12.75" hidden="false" customHeight="false" outlineLevel="0" collapsed="false">
      <c r="A2154" s="104"/>
    </row>
    <row r="2155" customFormat="false" ht="12.75" hidden="false" customHeight="false" outlineLevel="0" collapsed="false">
      <c r="A2155" s="104"/>
    </row>
    <row r="2156" customFormat="false" ht="12.75" hidden="false" customHeight="false" outlineLevel="0" collapsed="false">
      <c r="A2156" s="104"/>
    </row>
    <row r="2157" customFormat="false" ht="12.75" hidden="false" customHeight="false" outlineLevel="0" collapsed="false">
      <c r="A2157" s="104"/>
    </row>
    <row r="2158" customFormat="false" ht="12.75" hidden="false" customHeight="false" outlineLevel="0" collapsed="false">
      <c r="A2158" s="104"/>
    </row>
    <row r="2159" customFormat="false" ht="12.75" hidden="false" customHeight="false" outlineLevel="0" collapsed="false">
      <c r="A2159" s="104"/>
    </row>
    <row r="2160" customFormat="false" ht="12.75" hidden="false" customHeight="false" outlineLevel="0" collapsed="false">
      <c r="A2160" s="104"/>
    </row>
    <row r="2161" customFormat="false" ht="12.75" hidden="false" customHeight="false" outlineLevel="0" collapsed="false">
      <c r="A2161" s="104"/>
    </row>
    <row r="2162" customFormat="false" ht="12.75" hidden="false" customHeight="false" outlineLevel="0" collapsed="false">
      <c r="A2162" s="104"/>
    </row>
    <row r="2163" customFormat="false" ht="12.75" hidden="false" customHeight="false" outlineLevel="0" collapsed="false">
      <c r="A2163" s="104"/>
    </row>
    <row r="2164" customFormat="false" ht="12.75" hidden="false" customHeight="false" outlineLevel="0" collapsed="false">
      <c r="A2164" s="104"/>
    </row>
    <row r="2165" customFormat="false" ht="12.75" hidden="false" customHeight="false" outlineLevel="0" collapsed="false">
      <c r="A2165" s="104"/>
    </row>
    <row r="2166" customFormat="false" ht="12.75" hidden="false" customHeight="false" outlineLevel="0" collapsed="false">
      <c r="A2166" s="104"/>
    </row>
    <row r="2167" customFormat="false" ht="12.75" hidden="false" customHeight="false" outlineLevel="0" collapsed="false">
      <c r="A2167" s="104"/>
    </row>
    <row r="2168" customFormat="false" ht="12.75" hidden="false" customHeight="false" outlineLevel="0" collapsed="false">
      <c r="A2168" s="104"/>
    </row>
    <row r="2169" customFormat="false" ht="12.75" hidden="false" customHeight="false" outlineLevel="0" collapsed="false">
      <c r="A2169" s="104"/>
    </row>
    <row r="2170" customFormat="false" ht="12.75" hidden="false" customHeight="false" outlineLevel="0" collapsed="false">
      <c r="A2170" s="104"/>
    </row>
    <row r="2171" customFormat="false" ht="12.75" hidden="false" customHeight="false" outlineLevel="0" collapsed="false">
      <c r="A2171" s="104"/>
    </row>
    <row r="2172" customFormat="false" ht="12.75" hidden="false" customHeight="false" outlineLevel="0" collapsed="false">
      <c r="A2172" s="104"/>
    </row>
    <row r="2173" customFormat="false" ht="12.75" hidden="false" customHeight="false" outlineLevel="0" collapsed="false">
      <c r="A2173" s="104"/>
    </row>
    <row r="2174" customFormat="false" ht="12.75" hidden="false" customHeight="false" outlineLevel="0" collapsed="false">
      <c r="A2174" s="104"/>
    </row>
    <row r="2175" customFormat="false" ht="12.75" hidden="false" customHeight="false" outlineLevel="0" collapsed="false">
      <c r="A2175" s="104"/>
    </row>
    <row r="2176" customFormat="false" ht="12.75" hidden="false" customHeight="false" outlineLevel="0" collapsed="false">
      <c r="A2176" s="104"/>
    </row>
    <row r="2177" customFormat="false" ht="12.75" hidden="false" customHeight="false" outlineLevel="0" collapsed="false">
      <c r="A2177" s="104"/>
    </row>
    <row r="2178" customFormat="false" ht="12.75" hidden="false" customHeight="false" outlineLevel="0" collapsed="false">
      <c r="A2178" s="104"/>
    </row>
    <row r="2179" customFormat="false" ht="12.75" hidden="false" customHeight="false" outlineLevel="0" collapsed="false">
      <c r="A2179" s="104"/>
    </row>
    <row r="2180" customFormat="false" ht="12.75" hidden="false" customHeight="false" outlineLevel="0" collapsed="false">
      <c r="A2180" s="104"/>
    </row>
    <row r="2181" customFormat="false" ht="12.75" hidden="false" customHeight="false" outlineLevel="0" collapsed="false">
      <c r="A2181" s="104"/>
    </row>
    <row r="2182" customFormat="false" ht="12.75" hidden="false" customHeight="false" outlineLevel="0" collapsed="false">
      <c r="A2182" s="104"/>
    </row>
    <row r="2183" customFormat="false" ht="12.75" hidden="false" customHeight="false" outlineLevel="0" collapsed="false">
      <c r="A2183" s="104"/>
    </row>
    <row r="2184" customFormat="false" ht="12.75" hidden="false" customHeight="false" outlineLevel="0" collapsed="false">
      <c r="A2184" s="104"/>
    </row>
    <row r="2185" customFormat="false" ht="12.75" hidden="false" customHeight="false" outlineLevel="0" collapsed="false">
      <c r="A2185" s="104"/>
    </row>
    <row r="2186" customFormat="false" ht="12.75" hidden="false" customHeight="false" outlineLevel="0" collapsed="false">
      <c r="A2186" s="104"/>
    </row>
    <row r="2187" customFormat="false" ht="12.75" hidden="false" customHeight="false" outlineLevel="0" collapsed="false">
      <c r="A2187" s="104"/>
    </row>
    <row r="2188" customFormat="false" ht="12.75" hidden="false" customHeight="false" outlineLevel="0" collapsed="false">
      <c r="A2188" s="104"/>
    </row>
    <row r="2189" customFormat="false" ht="12.75" hidden="false" customHeight="false" outlineLevel="0" collapsed="false">
      <c r="A2189" s="104"/>
    </row>
    <row r="2190" customFormat="false" ht="12.75" hidden="false" customHeight="false" outlineLevel="0" collapsed="false">
      <c r="A2190" s="104"/>
    </row>
    <row r="2191" customFormat="false" ht="12.75" hidden="false" customHeight="false" outlineLevel="0" collapsed="false">
      <c r="A2191" s="104"/>
    </row>
    <row r="2192" customFormat="false" ht="12.75" hidden="false" customHeight="false" outlineLevel="0" collapsed="false">
      <c r="A2192" s="104"/>
    </row>
    <row r="2193" customFormat="false" ht="12.75" hidden="false" customHeight="false" outlineLevel="0" collapsed="false">
      <c r="A2193" s="104"/>
    </row>
    <row r="2194" customFormat="false" ht="12.75" hidden="false" customHeight="false" outlineLevel="0" collapsed="false">
      <c r="A2194" s="104"/>
    </row>
    <row r="2195" customFormat="false" ht="12.75" hidden="false" customHeight="false" outlineLevel="0" collapsed="false">
      <c r="A2195" s="104"/>
    </row>
    <row r="2196" customFormat="false" ht="12.75" hidden="false" customHeight="false" outlineLevel="0" collapsed="false">
      <c r="A2196" s="104"/>
    </row>
    <row r="2197" customFormat="false" ht="12.75" hidden="false" customHeight="false" outlineLevel="0" collapsed="false">
      <c r="A2197" s="104"/>
    </row>
    <row r="2198" customFormat="false" ht="12.75" hidden="false" customHeight="false" outlineLevel="0" collapsed="false">
      <c r="A2198" s="104"/>
    </row>
    <row r="2199" customFormat="false" ht="12.75" hidden="false" customHeight="false" outlineLevel="0" collapsed="false">
      <c r="A2199" s="104"/>
    </row>
    <row r="2200" customFormat="false" ht="12.75" hidden="false" customHeight="false" outlineLevel="0" collapsed="false">
      <c r="A2200" s="104"/>
    </row>
    <row r="2201" customFormat="false" ht="12.75" hidden="false" customHeight="false" outlineLevel="0" collapsed="false">
      <c r="A2201" s="104"/>
    </row>
    <row r="2202" customFormat="false" ht="12.75" hidden="false" customHeight="false" outlineLevel="0" collapsed="false">
      <c r="A2202" s="104"/>
    </row>
    <row r="2203" customFormat="false" ht="12.75" hidden="false" customHeight="false" outlineLevel="0" collapsed="false">
      <c r="A2203" s="104"/>
    </row>
    <row r="2204" customFormat="false" ht="12.75" hidden="false" customHeight="false" outlineLevel="0" collapsed="false">
      <c r="A2204" s="104"/>
    </row>
    <row r="2205" customFormat="false" ht="12.75" hidden="false" customHeight="false" outlineLevel="0" collapsed="false">
      <c r="A2205" s="104"/>
    </row>
    <row r="2206" customFormat="false" ht="12.75" hidden="false" customHeight="false" outlineLevel="0" collapsed="false">
      <c r="A2206" s="104"/>
    </row>
    <row r="2207" customFormat="false" ht="12.75" hidden="false" customHeight="false" outlineLevel="0" collapsed="false">
      <c r="A2207" s="104"/>
    </row>
    <row r="2208" customFormat="false" ht="12.75" hidden="false" customHeight="false" outlineLevel="0" collapsed="false">
      <c r="A2208" s="104"/>
    </row>
    <row r="2209" customFormat="false" ht="12.75" hidden="false" customHeight="false" outlineLevel="0" collapsed="false">
      <c r="A2209" s="104"/>
    </row>
    <row r="2210" customFormat="false" ht="12.75" hidden="false" customHeight="false" outlineLevel="0" collapsed="false">
      <c r="A2210" s="104"/>
    </row>
    <row r="2211" customFormat="false" ht="12.75" hidden="false" customHeight="false" outlineLevel="0" collapsed="false">
      <c r="A2211" s="104"/>
    </row>
    <row r="2212" customFormat="false" ht="12.75" hidden="false" customHeight="false" outlineLevel="0" collapsed="false">
      <c r="A2212" s="104"/>
    </row>
    <row r="2213" customFormat="false" ht="12.75" hidden="false" customHeight="false" outlineLevel="0" collapsed="false">
      <c r="A2213" s="104"/>
    </row>
    <row r="2214" customFormat="false" ht="12.75" hidden="false" customHeight="false" outlineLevel="0" collapsed="false">
      <c r="A2214" s="104"/>
    </row>
    <row r="2215" customFormat="false" ht="12.75" hidden="false" customHeight="false" outlineLevel="0" collapsed="false">
      <c r="A2215" s="104"/>
    </row>
    <row r="2216" customFormat="false" ht="12.75" hidden="false" customHeight="false" outlineLevel="0" collapsed="false">
      <c r="A2216" s="104"/>
    </row>
    <row r="2217" customFormat="false" ht="12.75" hidden="false" customHeight="false" outlineLevel="0" collapsed="false">
      <c r="A2217" s="104"/>
    </row>
    <row r="2218" customFormat="false" ht="12.75" hidden="false" customHeight="false" outlineLevel="0" collapsed="false">
      <c r="A2218" s="104"/>
    </row>
    <row r="2219" customFormat="false" ht="12.75" hidden="false" customHeight="false" outlineLevel="0" collapsed="false">
      <c r="A2219" s="104"/>
    </row>
    <row r="2220" customFormat="false" ht="12.75" hidden="false" customHeight="false" outlineLevel="0" collapsed="false">
      <c r="A2220" s="104"/>
    </row>
    <row r="2221" customFormat="false" ht="12.75" hidden="false" customHeight="false" outlineLevel="0" collapsed="false">
      <c r="A2221" s="104"/>
    </row>
    <row r="2222" customFormat="false" ht="12.75" hidden="false" customHeight="false" outlineLevel="0" collapsed="false">
      <c r="A2222" s="104"/>
    </row>
    <row r="2223" customFormat="false" ht="12.75" hidden="false" customHeight="false" outlineLevel="0" collapsed="false">
      <c r="A2223" s="104"/>
    </row>
    <row r="2224" customFormat="false" ht="12.75" hidden="false" customHeight="false" outlineLevel="0" collapsed="false">
      <c r="A2224" s="104"/>
    </row>
    <row r="2225" customFormat="false" ht="12.75" hidden="false" customHeight="false" outlineLevel="0" collapsed="false">
      <c r="A2225" s="104"/>
    </row>
    <row r="2226" customFormat="false" ht="12.75" hidden="false" customHeight="false" outlineLevel="0" collapsed="false">
      <c r="A2226" s="104"/>
    </row>
    <row r="2227" customFormat="false" ht="12.75" hidden="false" customHeight="false" outlineLevel="0" collapsed="false">
      <c r="A2227" s="104"/>
    </row>
    <row r="2228" customFormat="false" ht="12.75" hidden="false" customHeight="false" outlineLevel="0" collapsed="false">
      <c r="A2228" s="104"/>
    </row>
    <row r="2229" customFormat="false" ht="12.75" hidden="false" customHeight="false" outlineLevel="0" collapsed="false">
      <c r="A2229" s="104"/>
    </row>
    <row r="2230" customFormat="false" ht="12.75" hidden="false" customHeight="false" outlineLevel="0" collapsed="false">
      <c r="A2230" s="104"/>
    </row>
    <row r="2231" customFormat="false" ht="12.75" hidden="false" customHeight="false" outlineLevel="0" collapsed="false">
      <c r="A2231" s="104"/>
    </row>
    <row r="2232" customFormat="false" ht="12.75" hidden="false" customHeight="false" outlineLevel="0" collapsed="false">
      <c r="A2232" s="104"/>
    </row>
    <row r="2233" customFormat="false" ht="12.75" hidden="false" customHeight="false" outlineLevel="0" collapsed="false">
      <c r="A2233" s="104"/>
    </row>
    <row r="2234" customFormat="false" ht="12.75" hidden="false" customHeight="false" outlineLevel="0" collapsed="false">
      <c r="A2234" s="104"/>
    </row>
    <row r="2235" customFormat="false" ht="12.75" hidden="false" customHeight="false" outlineLevel="0" collapsed="false">
      <c r="A2235" s="104"/>
    </row>
    <row r="2236" customFormat="false" ht="12.75" hidden="false" customHeight="false" outlineLevel="0" collapsed="false">
      <c r="A2236" s="104"/>
    </row>
    <row r="2237" customFormat="false" ht="12.75" hidden="false" customHeight="false" outlineLevel="0" collapsed="false">
      <c r="A2237" s="104"/>
    </row>
    <row r="2238" customFormat="false" ht="12.75" hidden="false" customHeight="false" outlineLevel="0" collapsed="false">
      <c r="A2238" s="104"/>
    </row>
    <row r="2239" customFormat="false" ht="12.75" hidden="false" customHeight="false" outlineLevel="0" collapsed="false">
      <c r="A2239" s="104"/>
    </row>
    <row r="2240" customFormat="false" ht="12.75" hidden="false" customHeight="false" outlineLevel="0" collapsed="false">
      <c r="A2240" s="104"/>
    </row>
    <row r="2241" customFormat="false" ht="12.75" hidden="false" customHeight="false" outlineLevel="0" collapsed="false">
      <c r="A2241" s="104"/>
    </row>
    <row r="2242" customFormat="false" ht="12.75" hidden="false" customHeight="false" outlineLevel="0" collapsed="false">
      <c r="A2242" s="104"/>
    </row>
    <row r="2243" customFormat="false" ht="12.75" hidden="false" customHeight="false" outlineLevel="0" collapsed="false">
      <c r="A2243" s="104"/>
    </row>
    <row r="2244" customFormat="false" ht="12.75" hidden="false" customHeight="false" outlineLevel="0" collapsed="false">
      <c r="A2244" s="104"/>
    </row>
    <row r="2245" customFormat="false" ht="12.75" hidden="false" customHeight="false" outlineLevel="0" collapsed="false">
      <c r="A2245" s="104"/>
    </row>
    <row r="2246" customFormat="false" ht="12.75" hidden="false" customHeight="false" outlineLevel="0" collapsed="false">
      <c r="A2246" s="104"/>
    </row>
    <row r="2247" customFormat="false" ht="12.75" hidden="false" customHeight="false" outlineLevel="0" collapsed="false">
      <c r="A2247" s="104"/>
    </row>
    <row r="2248" customFormat="false" ht="12.75" hidden="false" customHeight="false" outlineLevel="0" collapsed="false">
      <c r="A2248" s="104"/>
    </row>
    <row r="2249" customFormat="false" ht="12.75" hidden="false" customHeight="false" outlineLevel="0" collapsed="false">
      <c r="A2249" s="104"/>
    </row>
    <row r="2250" customFormat="false" ht="12.75" hidden="false" customHeight="false" outlineLevel="0" collapsed="false">
      <c r="A2250" s="104"/>
    </row>
    <row r="2251" customFormat="false" ht="12.75" hidden="false" customHeight="false" outlineLevel="0" collapsed="false">
      <c r="A2251" s="104"/>
    </row>
    <row r="2252" customFormat="false" ht="12.75" hidden="false" customHeight="false" outlineLevel="0" collapsed="false">
      <c r="A2252" s="104"/>
    </row>
    <row r="2253" customFormat="false" ht="12.75" hidden="false" customHeight="false" outlineLevel="0" collapsed="false">
      <c r="A2253" s="104"/>
    </row>
    <row r="2254" customFormat="false" ht="12.75" hidden="false" customHeight="false" outlineLevel="0" collapsed="false">
      <c r="A2254" s="104"/>
    </row>
    <row r="2255" customFormat="false" ht="12.75" hidden="false" customHeight="false" outlineLevel="0" collapsed="false">
      <c r="A2255" s="104"/>
    </row>
    <row r="2256" customFormat="false" ht="12.75" hidden="false" customHeight="false" outlineLevel="0" collapsed="false">
      <c r="A2256" s="104"/>
    </row>
    <row r="2257" customFormat="false" ht="12.75" hidden="false" customHeight="false" outlineLevel="0" collapsed="false">
      <c r="A2257" s="104"/>
    </row>
    <row r="2258" customFormat="false" ht="12.75" hidden="false" customHeight="false" outlineLevel="0" collapsed="false">
      <c r="A2258" s="104"/>
    </row>
    <row r="2259" customFormat="false" ht="12.75" hidden="false" customHeight="false" outlineLevel="0" collapsed="false">
      <c r="A2259" s="104"/>
    </row>
    <row r="2260" customFormat="false" ht="12.75" hidden="false" customHeight="false" outlineLevel="0" collapsed="false">
      <c r="A2260" s="104"/>
    </row>
    <row r="2261" customFormat="false" ht="12.75" hidden="false" customHeight="false" outlineLevel="0" collapsed="false">
      <c r="A2261" s="104"/>
    </row>
    <row r="2262" customFormat="false" ht="12.75" hidden="false" customHeight="false" outlineLevel="0" collapsed="false">
      <c r="A2262" s="104"/>
    </row>
    <row r="2263" customFormat="false" ht="12.75" hidden="false" customHeight="false" outlineLevel="0" collapsed="false">
      <c r="A2263" s="104"/>
    </row>
    <row r="2264" customFormat="false" ht="12.75" hidden="false" customHeight="false" outlineLevel="0" collapsed="false">
      <c r="A2264" s="104"/>
    </row>
    <row r="2265" customFormat="false" ht="12.75" hidden="false" customHeight="false" outlineLevel="0" collapsed="false">
      <c r="A2265" s="104"/>
    </row>
    <row r="2266" customFormat="false" ht="12.75" hidden="false" customHeight="false" outlineLevel="0" collapsed="false">
      <c r="A2266" s="104"/>
    </row>
    <row r="2267" customFormat="false" ht="12.75" hidden="false" customHeight="false" outlineLevel="0" collapsed="false">
      <c r="A2267" s="104"/>
    </row>
    <row r="2268" customFormat="false" ht="12.75" hidden="false" customHeight="false" outlineLevel="0" collapsed="false">
      <c r="A2268" s="104"/>
    </row>
    <row r="2269" customFormat="false" ht="12.75" hidden="false" customHeight="false" outlineLevel="0" collapsed="false">
      <c r="A2269" s="104"/>
    </row>
    <row r="2270" customFormat="false" ht="12.75" hidden="false" customHeight="false" outlineLevel="0" collapsed="false">
      <c r="A2270" s="104"/>
    </row>
    <row r="2271" customFormat="false" ht="12.75" hidden="false" customHeight="false" outlineLevel="0" collapsed="false">
      <c r="A2271" s="104"/>
    </row>
    <row r="2272" customFormat="false" ht="12.75" hidden="false" customHeight="false" outlineLevel="0" collapsed="false">
      <c r="A2272" s="104"/>
    </row>
    <row r="2273" customFormat="false" ht="12.75" hidden="false" customHeight="false" outlineLevel="0" collapsed="false">
      <c r="A2273" s="104"/>
    </row>
    <row r="2274" customFormat="false" ht="12.75" hidden="false" customHeight="false" outlineLevel="0" collapsed="false">
      <c r="A2274" s="104"/>
    </row>
    <row r="2275" customFormat="false" ht="12.75" hidden="false" customHeight="false" outlineLevel="0" collapsed="false">
      <c r="A2275" s="104"/>
    </row>
    <row r="2276" customFormat="false" ht="12.75" hidden="false" customHeight="false" outlineLevel="0" collapsed="false">
      <c r="A2276" s="104"/>
    </row>
    <row r="2277" customFormat="false" ht="12.75" hidden="false" customHeight="false" outlineLevel="0" collapsed="false">
      <c r="A2277" s="104"/>
    </row>
    <row r="2278" customFormat="false" ht="12.75" hidden="false" customHeight="false" outlineLevel="0" collapsed="false">
      <c r="A2278" s="104"/>
    </row>
    <row r="2279" customFormat="false" ht="12.75" hidden="false" customHeight="false" outlineLevel="0" collapsed="false">
      <c r="A2279" s="104"/>
    </row>
    <row r="2280" customFormat="false" ht="12.75" hidden="false" customHeight="false" outlineLevel="0" collapsed="false">
      <c r="A2280" s="104"/>
    </row>
    <row r="2281" customFormat="false" ht="12.75" hidden="false" customHeight="false" outlineLevel="0" collapsed="false">
      <c r="A2281" s="104"/>
    </row>
    <row r="2282" customFormat="false" ht="12.75" hidden="false" customHeight="false" outlineLevel="0" collapsed="false">
      <c r="A2282" s="104"/>
    </row>
    <row r="2283" customFormat="false" ht="12.75" hidden="false" customHeight="false" outlineLevel="0" collapsed="false">
      <c r="A2283" s="104"/>
    </row>
    <row r="2284" customFormat="false" ht="12.75" hidden="false" customHeight="false" outlineLevel="0" collapsed="false">
      <c r="A2284" s="104"/>
    </row>
    <row r="2285" customFormat="false" ht="12.75" hidden="false" customHeight="false" outlineLevel="0" collapsed="false">
      <c r="A2285" s="104"/>
    </row>
    <row r="2286" customFormat="false" ht="12.75" hidden="false" customHeight="false" outlineLevel="0" collapsed="false">
      <c r="A2286" s="104"/>
    </row>
    <row r="2287" customFormat="false" ht="12.75" hidden="false" customHeight="false" outlineLevel="0" collapsed="false">
      <c r="A2287" s="104"/>
    </row>
    <row r="2288" customFormat="false" ht="12.75" hidden="false" customHeight="false" outlineLevel="0" collapsed="false">
      <c r="A2288" s="104"/>
    </row>
    <row r="2289" customFormat="false" ht="12.75" hidden="false" customHeight="false" outlineLevel="0" collapsed="false">
      <c r="A2289" s="104"/>
    </row>
    <row r="2290" customFormat="false" ht="12.75" hidden="false" customHeight="false" outlineLevel="0" collapsed="false">
      <c r="A2290" s="104"/>
    </row>
    <row r="2291" customFormat="false" ht="12.75" hidden="false" customHeight="false" outlineLevel="0" collapsed="false">
      <c r="A2291" s="104"/>
    </row>
    <row r="2292" customFormat="false" ht="12.75" hidden="false" customHeight="false" outlineLevel="0" collapsed="false">
      <c r="A2292" s="104"/>
    </row>
    <row r="2293" customFormat="false" ht="12.75" hidden="false" customHeight="false" outlineLevel="0" collapsed="false">
      <c r="A2293" s="104"/>
    </row>
    <row r="2294" customFormat="false" ht="12.75" hidden="false" customHeight="false" outlineLevel="0" collapsed="false">
      <c r="A2294" s="104"/>
    </row>
    <row r="2295" customFormat="false" ht="12.75" hidden="false" customHeight="false" outlineLevel="0" collapsed="false">
      <c r="A2295" s="104"/>
    </row>
    <row r="2296" customFormat="false" ht="12.75" hidden="false" customHeight="false" outlineLevel="0" collapsed="false">
      <c r="A2296" s="104"/>
    </row>
    <row r="2297" customFormat="false" ht="12.75" hidden="false" customHeight="false" outlineLevel="0" collapsed="false">
      <c r="A2297" s="104"/>
    </row>
    <row r="2298" customFormat="false" ht="12.75" hidden="false" customHeight="false" outlineLevel="0" collapsed="false">
      <c r="A2298" s="104"/>
    </row>
    <row r="2299" customFormat="false" ht="12.75" hidden="false" customHeight="false" outlineLevel="0" collapsed="false">
      <c r="A2299" s="104"/>
    </row>
    <row r="2300" customFormat="false" ht="12.75" hidden="false" customHeight="false" outlineLevel="0" collapsed="false">
      <c r="A2300" s="104"/>
    </row>
    <row r="2301" customFormat="false" ht="12.75" hidden="false" customHeight="false" outlineLevel="0" collapsed="false">
      <c r="A2301" s="104"/>
    </row>
    <row r="2302" customFormat="false" ht="12.75" hidden="false" customHeight="false" outlineLevel="0" collapsed="false">
      <c r="A2302" s="104"/>
    </row>
    <row r="2303" customFormat="false" ht="12.75" hidden="false" customHeight="false" outlineLevel="0" collapsed="false">
      <c r="A2303" s="104"/>
    </row>
    <row r="2304" customFormat="false" ht="12.75" hidden="false" customHeight="false" outlineLevel="0" collapsed="false">
      <c r="A2304" s="104"/>
    </row>
    <row r="2305" customFormat="false" ht="12.75" hidden="false" customHeight="false" outlineLevel="0" collapsed="false">
      <c r="A2305" s="104"/>
    </row>
    <row r="2306" customFormat="false" ht="12.75" hidden="false" customHeight="false" outlineLevel="0" collapsed="false">
      <c r="A2306" s="104"/>
    </row>
    <row r="2307" customFormat="false" ht="12.75" hidden="false" customHeight="false" outlineLevel="0" collapsed="false">
      <c r="A2307" s="104"/>
    </row>
    <row r="2308" customFormat="false" ht="12.75" hidden="false" customHeight="false" outlineLevel="0" collapsed="false">
      <c r="A2308" s="104"/>
    </row>
    <row r="2309" customFormat="false" ht="12.75" hidden="false" customHeight="false" outlineLevel="0" collapsed="false">
      <c r="A2309" s="104"/>
    </row>
    <row r="2310" customFormat="false" ht="12.75" hidden="false" customHeight="false" outlineLevel="0" collapsed="false">
      <c r="A2310" s="104"/>
    </row>
    <row r="2311" customFormat="false" ht="12.75" hidden="false" customHeight="false" outlineLevel="0" collapsed="false">
      <c r="A2311" s="104"/>
    </row>
    <row r="2312" customFormat="false" ht="12.75" hidden="false" customHeight="false" outlineLevel="0" collapsed="false">
      <c r="A2312" s="104"/>
    </row>
    <row r="2313" customFormat="false" ht="12.75" hidden="false" customHeight="false" outlineLevel="0" collapsed="false">
      <c r="A2313" s="104"/>
    </row>
    <row r="2314" customFormat="false" ht="12.75" hidden="false" customHeight="false" outlineLevel="0" collapsed="false">
      <c r="A2314" s="104"/>
    </row>
    <row r="2315" customFormat="false" ht="12.75" hidden="false" customHeight="false" outlineLevel="0" collapsed="false">
      <c r="A2315" s="104"/>
    </row>
    <row r="2316" customFormat="false" ht="12.75" hidden="false" customHeight="false" outlineLevel="0" collapsed="false">
      <c r="A2316" s="104"/>
    </row>
    <row r="2317" customFormat="false" ht="12.75" hidden="false" customHeight="false" outlineLevel="0" collapsed="false">
      <c r="A2317" s="104"/>
    </row>
    <row r="2318" customFormat="false" ht="12.75" hidden="false" customHeight="false" outlineLevel="0" collapsed="false">
      <c r="A2318" s="104"/>
    </row>
    <row r="2319" customFormat="false" ht="12.75" hidden="false" customHeight="false" outlineLevel="0" collapsed="false">
      <c r="A2319" s="104"/>
    </row>
    <row r="2320" customFormat="false" ht="12.75" hidden="false" customHeight="false" outlineLevel="0" collapsed="false">
      <c r="A2320" s="104"/>
    </row>
    <row r="2321" customFormat="false" ht="12.75" hidden="false" customHeight="false" outlineLevel="0" collapsed="false">
      <c r="A2321" s="104"/>
    </row>
    <row r="2322" customFormat="false" ht="12.75" hidden="false" customHeight="false" outlineLevel="0" collapsed="false">
      <c r="A2322" s="104"/>
    </row>
    <row r="2323" customFormat="false" ht="12.75" hidden="false" customHeight="false" outlineLevel="0" collapsed="false">
      <c r="A2323" s="104"/>
    </row>
    <row r="2324" customFormat="false" ht="12.75" hidden="false" customHeight="false" outlineLevel="0" collapsed="false">
      <c r="A2324" s="104"/>
    </row>
    <row r="2325" customFormat="false" ht="12.75" hidden="false" customHeight="false" outlineLevel="0" collapsed="false">
      <c r="A2325" s="104"/>
    </row>
    <row r="2326" customFormat="false" ht="12.75" hidden="false" customHeight="false" outlineLevel="0" collapsed="false">
      <c r="A2326" s="104"/>
    </row>
    <row r="2327" customFormat="false" ht="12.75" hidden="false" customHeight="false" outlineLevel="0" collapsed="false">
      <c r="A2327" s="104"/>
    </row>
    <row r="2328" customFormat="false" ht="12.75" hidden="false" customHeight="false" outlineLevel="0" collapsed="false">
      <c r="A2328" s="104"/>
    </row>
    <row r="2329" customFormat="false" ht="12.75" hidden="false" customHeight="false" outlineLevel="0" collapsed="false">
      <c r="A2329" s="104"/>
    </row>
    <row r="2330" customFormat="false" ht="12.75" hidden="false" customHeight="false" outlineLevel="0" collapsed="false">
      <c r="A2330" s="104"/>
    </row>
    <row r="2331" customFormat="false" ht="12.75" hidden="false" customHeight="false" outlineLevel="0" collapsed="false">
      <c r="A2331" s="104"/>
    </row>
    <row r="2332" customFormat="false" ht="12.75" hidden="false" customHeight="false" outlineLevel="0" collapsed="false">
      <c r="A2332" s="104"/>
    </row>
    <row r="2333" customFormat="false" ht="12.75" hidden="false" customHeight="false" outlineLevel="0" collapsed="false">
      <c r="A2333" s="104"/>
    </row>
    <row r="2334" customFormat="false" ht="12.75" hidden="false" customHeight="false" outlineLevel="0" collapsed="false">
      <c r="A2334" s="104"/>
    </row>
    <row r="2335" customFormat="false" ht="12.75" hidden="false" customHeight="false" outlineLevel="0" collapsed="false">
      <c r="A2335" s="104"/>
    </row>
    <row r="2336" customFormat="false" ht="12.75" hidden="false" customHeight="false" outlineLevel="0" collapsed="false">
      <c r="A2336" s="104"/>
    </row>
    <row r="2337" customFormat="false" ht="12.75" hidden="false" customHeight="false" outlineLevel="0" collapsed="false">
      <c r="A2337" s="104"/>
    </row>
    <row r="2338" customFormat="false" ht="12.75" hidden="false" customHeight="false" outlineLevel="0" collapsed="false">
      <c r="A2338" s="104"/>
    </row>
    <row r="2339" customFormat="false" ht="12.75" hidden="false" customHeight="false" outlineLevel="0" collapsed="false">
      <c r="A2339" s="104"/>
    </row>
    <row r="2340" customFormat="false" ht="12.75" hidden="false" customHeight="false" outlineLevel="0" collapsed="false">
      <c r="A2340" s="104"/>
    </row>
    <row r="2341" customFormat="false" ht="12.75" hidden="false" customHeight="false" outlineLevel="0" collapsed="false">
      <c r="A2341" s="104"/>
    </row>
    <row r="2342" customFormat="false" ht="12.75" hidden="false" customHeight="false" outlineLevel="0" collapsed="false">
      <c r="A2342" s="104"/>
    </row>
    <row r="2343" customFormat="false" ht="12.75" hidden="false" customHeight="false" outlineLevel="0" collapsed="false">
      <c r="A2343" s="104"/>
    </row>
    <row r="2344" customFormat="false" ht="12.75" hidden="false" customHeight="false" outlineLevel="0" collapsed="false">
      <c r="A2344" s="104"/>
    </row>
    <row r="2345" customFormat="false" ht="12.75" hidden="false" customHeight="false" outlineLevel="0" collapsed="false">
      <c r="A2345" s="104"/>
    </row>
    <row r="2346" customFormat="false" ht="12.75" hidden="false" customHeight="false" outlineLevel="0" collapsed="false">
      <c r="A2346" s="104"/>
    </row>
    <row r="2347" customFormat="false" ht="12.75" hidden="false" customHeight="false" outlineLevel="0" collapsed="false">
      <c r="A2347" s="104"/>
    </row>
    <row r="2348" customFormat="false" ht="12.75" hidden="false" customHeight="false" outlineLevel="0" collapsed="false">
      <c r="A2348" s="104"/>
    </row>
    <row r="2349" customFormat="false" ht="12.75" hidden="false" customHeight="false" outlineLevel="0" collapsed="false">
      <c r="A2349" s="104"/>
    </row>
    <row r="2350" customFormat="false" ht="12.75" hidden="false" customHeight="false" outlineLevel="0" collapsed="false">
      <c r="A2350" s="104"/>
    </row>
    <row r="2351" customFormat="false" ht="12.75" hidden="false" customHeight="false" outlineLevel="0" collapsed="false">
      <c r="A2351" s="104"/>
    </row>
    <row r="2352" customFormat="false" ht="12.75" hidden="false" customHeight="false" outlineLevel="0" collapsed="false">
      <c r="A2352" s="104"/>
    </row>
    <row r="2353" customFormat="false" ht="12.75" hidden="false" customHeight="false" outlineLevel="0" collapsed="false">
      <c r="A2353" s="104"/>
    </row>
    <row r="2354" customFormat="false" ht="12.75" hidden="false" customHeight="false" outlineLevel="0" collapsed="false">
      <c r="A2354" s="104"/>
    </row>
    <row r="2355" customFormat="false" ht="12.75" hidden="false" customHeight="false" outlineLevel="0" collapsed="false">
      <c r="A2355" s="104"/>
    </row>
    <row r="2356" customFormat="false" ht="12.75" hidden="false" customHeight="false" outlineLevel="0" collapsed="false">
      <c r="A2356" s="104"/>
    </row>
    <row r="2357" customFormat="false" ht="12.75" hidden="false" customHeight="false" outlineLevel="0" collapsed="false">
      <c r="A2357" s="104"/>
    </row>
    <row r="2358" customFormat="false" ht="12.75" hidden="false" customHeight="false" outlineLevel="0" collapsed="false">
      <c r="A2358" s="104"/>
    </row>
    <row r="2359" customFormat="false" ht="12.75" hidden="false" customHeight="false" outlineLevel="0" collapsed="false">
      <c r="A2359" s="104"/>
    </row>
    <row r="2360" customFormat="false" ht="12.75" hidden="false" customHeight="false" outlineLevel="0" collapsed="false">
      <c r="A2360" s="104"/>
    </row>
    <row r="2361" customFormat="false" ht="12.75" hidden="false" customHeight="false" outlineLevel="0" collapsed="false">
      <c r="A2361" s="104"/>
    </row>
    <row r="2362" customFormat="false" ht="12.75" hidden="false" customHeight="false" outlineLevel="0" collapsed="false">
      <c r="A2362" s="104"/>
    </row>
    <row r="2363" customFormat="false" ht="12.75" hidden="false" customHeight="false" outlineLevel="0" collapsed="false">
      <c r="A2363" s="104"/>
    </row>
    <row r="2364" customFormat="false" ht="12.75" hidden="false" customHeight="false" outlineLevel="0" collapsed="false">
      <c r="A2364" s="104"/>
    </row>
    <row r="2365" customFormat="false" ht="12.75" hidden="false" customHeight="false" outlineLevel="0" collapsed="false">
      <c r="A2365" s="104"/>
    </row>
    <row r="2366" customFormat="false" ht="12.75" hidden="false" customHeight="false" outlineLevel="0" collapsed="false">
      <c r="A2366" s="104"/>
    </row>
    <row r="2367" customFormat="false" ht="12.75" hidden="false" customHeight="false" outlineLevel="0" collapsed="false">
      <c r="A2367" s="104"/>
    </row>
    <row r="2368" customFormat="false" ht="12.75" hidden="false" customHeight="false" outlineLevel="0" collapsed="false">
      <c r="A2368" s="104"/>
    </row>
    <row r="2369" customFormat="false" ht="12.75" hidden="false" customHeight="false" outlineLevel="0" collapsed="false">
      <c r="A2369" s="104"/>
    </row>
    <row r="2370" customFormat="false" ht="12.75" hidden="false" customHeight="false" outlineLevel="0" collapsed="false">
      <c r="A2370" s="104"/>
    </row>
    <row r="2371" customFormat="false" ht="12.75" hidden="false" customHeight="false" outlineLevel="0" collapsed="false">
      <c r="A2371" s="104"/>
    </row>
    <row r="2372" customFormat="false" ht="12.75" hidden="false" customHeight="false" outlineLevel="0" collapsed="false">
      <c r="A2372" s="104"/>
    </row>
    <row r="2373" customFormat="false" ht="12.75" hidden="false" customHeight="false" outlineLevel="0" collapsed="false">
      <c r="A2373" s="104"/>
    </row>
    <row r="2374" customFormat="false" ht="12.75" hidden="false" customHeight="false" outlineLevel="0" collapsed="false">
      <c r="A2374" s="104"/>
    </row>
    <row r="2375" customFormat="false" ht="12.75" hidden="false" customHeight="false" outlineLevel="0" collapsed="false">
      <c r="A2375" s="104"/>
    </row>
    <row r="2376" customFormat="false" ht="12.75" hidden="false" customHeight="false" outlineLevel="0" collapsed="false">
      <c r="A2376" s="104"/>
    </row>
  </sheetData>
  <sheetProtection sheet="true" password="dbb1" objects="true" scenarios="true" formatColumns="false" formatRows="false"/>
  <mergeCells count="3">
    <mergeCell ref="A1:B1"/>
    <mergeCell ref="A2:H2"/>
    <mergeCell ref="G3:H3"/>
  </mergeCells>
  <printOptions headings="false" gridLines="false" gridLinesSet="true" horizontalCentered="tru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2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14.41"/>
    <col collapsed="false" customWidth="true" hidden="false" outlineLevel="0" max="3" min="3" style="113" width="9.56"/>
    <col collapsed="false" customWidth="true" hidden="false" outlineLevel="0" max="4" min="4" style="0" width="12.99"/>
    <col collapsed="false" customWidth="true" hidden="false" outlineLevel="0" max="5" min="5" style="113" width="8.28"/>
    <col collapsed="false" customWidth="true" hidden="false" outlineLevel="0" max="6" min="6" style="0" width="11.99"/>
    <col collapsed="false" customWidth="true" hidden="false" outlineLevel="0" max="7" min="7" style="113" width="10.13"/>
    <col collapsed="false" customWidth="true" hidden="false" outlineLevel="0" max="8" min="8" style="0" width="8.56"/>
    <col collapsed="false" customWidth="true" hidden="false" outlineLevel="0" max="9" min="9" style="0" width="5.71"/>
    <col collapsed="false" customWidth="true" hidden="false" outlineLevel="0" max="11" min="10" style="0" width="7.56"/>
    <col collapsed="false" customWidth="true" hidden="false" outlineLevel="0" max="12" min="12" style="0" width="8.56"/>
  </cols>
  <sheetData>
    <row r="1" customFormat="false" ht="12.75" hidden="false" customHeight="false" outlineLevel="0" collapsed="false">
      <c r="A1" s="114" t="str">
        <f aca="false">IF(+'Plan Cover Sheet'!B2=0,"",'Plan Cover Sheet'!B2)</f>
        <v/>
      </c>
      <c r="B1" s="114"/>
      <c r="C1" s="115"/>
      <c r="D1" s="116"/>
      <c r="E1" s="117" t="str">
        <f aca="false">IF('Plan Cover Sheet'!D4=0,"",'Plan Cover Sheet'!D4)</f>
        <v/>
      </c>
      <c r="F1" s="116"/>
      <c r="G1" s="117" t="str">
        <f aca="false">IF('Plan Cover Sheet'!D5=0,"",'Plan Cover Sheet'!D5)</f>
        <v/>
      </c>
      <c r="H1" s="34"/>
      <c r="I1" s="34"/>
      <c r="J1" s="34"/>
      <c r="K1" s="34"/>
      <c r="L1" s="34"/>
    </row>
    <row r="2" customFormat="false" ht="15.75" hidden="false" customHeight="false" outlineLevel="0" collapsed="false">
      <c r="A2" s="118" t="s">
        <v>73</v>
      </c>
      <c r="B2" s="118"/>
      <c r="C2" s="118"/>
      <c r="D2" s="118"/>
      <c r="E2" s="118"/>
      <c r="F2" s="118"/>
      <c r="G2" s="118"/>
      <c r="H2" s="119"/>
      <c r="I2" s="120"/>
      <c r="J2" s="120"/>
      <c r="K2" s="120"/>
      <c r="L2" s="120"/>
    </row>
    <row r="3" customFormat="false" ht="12.75" hidden="false" customHeight="false" outlineLevel="0" collapsed="false">
      <c r="A3" s="25" t="s">
        <v>42</v>
      </c>
      <c r="B3" s="41" t="str">
        <f aca="false">IF(+'Plan Cover Sheet'!$C$12=0,"",'Plan Cover Sheet'!C12)</f>
        <v/>
      </c>
      <c r="C3" s="121"/>
      <c r="D3" s="16" t="s">
        <v>63</v>
      </c>
      <c r="E3" s="122"/>
      <c r="F3" s="12" t="s">
        <v>64</v>
      </c>
      <c r="G3" s="123" t="str">
        <f aca="false">IF('Plan Cover Sheet'!B4=0,"",'Plan Cover Sheet'!B4)</f>
        <v/>
      </c>
      <c r="H3" s="124"/>
      <c r="I3" s="124"/>
      <c r="J3" s="124"/>
      <c r="K3" s="124"/>
      <c r="L3" s="124"/>
    </row>
    <row r="4" customFormat="false" ht="13.5" hidden="false" customHeight="false" outlineLevel="0" collapsed="false">
      <c r="A4" s="45" t="s">
        <v>44</v>
      </c>
      <c r="B4" s="41" t="str">
        <f aca="false">IF('Plan Cover Sheet'!$C$13=0,"",'Plan Cover Sheet'!C13)</f>
        <v/>
      </c>
      <c r="C4" s="125"/>
      <c r="D4" s="43" t="s">
        <v>45</v>
      </c>
      <c r="E4" s="125"/>
      <c r="F4" s="46" t="str">
        <f aca="false">IF('Plan Cover Sheet'!$C$14=0,"",'Plan Cover Sheet'!C14)</f>
        <v/>
      </c>
      <c r="G4" s="126"/>
      <c r="H4" s="124"/>
      <c r="I4" s="124"/>
      <c r="J4" s="124"/>
      <c r="K4" s="124"/>
      <c r="L4" s="124"/>
    </row>
    <row r="5" customFormat="false" ht="13.5" hidden="false" customHeight="false" outlineLevel="0" collapsed="false">
      <c r="A5" s="127"/>
      <c r="B5" s="128" t="s">
        <v>74</v>
      </c>
      <c r="C5" s="129"/>
      <c r="D5" s="128" t="s">
        <v>74</v>
      </c>
      <c r="E5" s="129"/>
      <c r="F5" s="128" t="s">
        <v>74</v>
      </c>
      <c r="G5" s="129"/>
      <c r="H5" s="130"/>
      <c r="I5" s="130"/>
      <c r="J5" s="130"/>
      <c r="K5" s="130"/>
      <c r="L5" s="130"/>
    </row>
    <row r="6" customFormat="false" ht="13.5" hidden="false" customHeight="false" outlineLevel="0" collapsed="false">
      <c r="A6" s="131" t="s">
        <v>51</v>
      </c>
      <c r="B6" s="132" t="s">
        <v>75</v>
      </c>
      <c r="C6" s="133" t="s">
        <v>76</v>
      </c>
      <c r="D6" s="134" t="s">
        <v>77</v>
      </c>
      <c r="E6" s="133" t="s">
        <v>76</v>
      </c>
      <c r="F6" s="135" t="s">
        <v>70</v>
      </c>
      <c r="G6" s="133" t="s">
        <v>76</v>
      </c>
      <c r="H6" s="136"/>
      <c r="I6" s="136"/>
      <c r="J6" s="136"/>
      <c r="K6" s="136"/>
      <c r="L6" s="136"/>
    </row>
    <row r="7" customFormat="false" ht="13.5" hidden="false" customHeight="false" outlineLevel="0" collapsed="false">
      <c r="A7" s="137" t="str">
        <f aca="false">'Claims Data'!A8</f>
        <v>PRIMARY CARE</v>
      </c>
      <c r="B7" s="138" t="n">
        <f aca="false">SUM('Paid Claims'!B7+'Denied Claims'!B7)</f>
        <v>0</v>
      </c>
      <c r="C7" s="139" t="n">
        <f aca="false">IF(ISERR(+B7/'Claims Data'!F8),0,((+B7/'Claims Data'!F8)))</f>
        <v>0</v>
      </c>
      <c r="D7" s="138" t="n">
        <f aca="false">SUM('Paid Claims'!D7+'Denied Claims'!D7)</f>
        <v>0</v>
      </c>
      <c r="E7" s="140" t="n">
        <f aca="false">IF(ISERR(SUM(B7+D7)/'Claims Data'!F8),0,((SUM(B7+D7)/'Claims Data'!F8)))</f>
        <v>0</v>
      </c>
      <c r="F7" s="138" t="n">
        <f aca="false">SUM('Paid Claims'!F7+'Denied Claims'!F7)</f>
        <v>0</v>
      </c>
      <c r="G7" s="141" t="n">
        <f aca="false">IF(ISERR(SUM(B7+D7+F7)/'Claims Data'!F8),0,((SUM(B7+D7+F7)/'Claims Data'!F8)))</f>
        <v>0</v>
      </c>
      <c r="H7" s="142"/>
      <c r="I7" s="143"/>
      <c r="J7" s="142"/>
      <c r="K7" s="143"/>
      <c r="L7" s="142"/>
    </row>
    <row r="8" customFormat="false" ht="13.5" hidden="false" customHeight="false" outlineLevel="0" collapsed="false">
      <c r="A8" s="137" t="str">
        <f aca="false">'Claims Data'!A9</f>
        <v>SPECIALTY</v>
      </c>
      <c r="B8" s="144" t="n">
        <f aca="false">SUM('Paid Claims'!B8+'Denied Claims'!B8)</f>
        <v>0</v>
      </c>
      <c r="C8" s="145" t="n">
        <f aca="false">IF(ISERR(+B8/'Claims Data'!F9),0,((+B8/'Claims Data'!F9)))</f>
        <v>0</v>
      </c>
      <c r="D8" s="138" t="n">
        <f aca="false">SUM('Paid Claims'!D8+'Denied Claims'!D8)</f>
        <v>0</v>
      </c>
      <c r="E8" s="140" t="n">
        <f aca="false">IF(ISERR(SUM(B8+D8)/'Claims Data'!F9),0,((SUM(B8+D8)/'Claims Data'!F9)))</f>
        <v>0</v>
      </c>
      <c r="F8" s="144" t="n">
        <f aca="false">SUM('Paid Claims'!F8+'Denied Claims'!F8)</f>
        <v>0</v>
      </c>
      <c r="G8" s="141" t="n">
        <f aca="false">IF(ISERR(SUM(B8+D8+F8)/'Claims Data'!F9),0,((SUM(B8+D8+F8)/'Claims Data'!F9)))</f>
        <v>0</v>
      </c>
      <c r="H8" s="142"/>
      <c r="I8" s="143"/>
      <c r="J8" s="142"/>
      <c r="K8" s="143"/>
      <c r="L8" s="142"/>
    </row>
    <row r="9" customFormat="false" ht="13.5" hidden="false" customHeight="false" outlineLevel="0" collapsed="false">
      <c r="A9" s="137" t="str">
        <f aca="false">'Claims Data'!A10</f>
        <v>OTHER</v>
      </c>
      <c r="B9" s="144" t="n">
        <f aca="false">SUM('Paid Claims'!B9+'Denied Claims'!B9)</f>
        <v>0</v>
      </c>
      <c r="C9" s="145" t="n">
        <f aca="false">IF(ISERR(+B9/'Claims Data'!F10),0,((+B9/'Claims Data'!F10)))</f>
        <v>0</v>
      </c>
      <c r="D9" s="144" t="n">
        <f aca="false">SUM('Paid Claims'!D9+'Denied Claims'!D9)</f>
        <v>0</v>
      </c>
      <c r="E9" s="140" t="n">
        <f aca="false">IF(ISERR(SUM(B9+D9)/'Claims Data'!F10),0,((SUM(B9+D9)/'Claims Data'!F10)))</f>
        <v>0</v>
      </c>
      <c r="F9" s="144" t="n">
        <f aca="false">SUM('Paid Claims'!F9+'Denied Claims'!F9)</f>
        <v>0</v>
      </c>
      <c r="G9" s="141" t="n">
        <f aca="false">IF(ISERR(SUM(B9+D9+F9)/'Claims Data'!F10),0,((SUM(B9+D9+F9)/'Claims Data'!F10)))</f>
        <v>0</v>
      </c>
      <c r="H9" s="142"/>
      <c r="I9" s="143"/>
      <c r="J9" s="142"/>
      <c r="K9" s="143"/>
      <c r="L9" s="142"/>
    </row>
    <row r="10" customFormat="false" ht="12.75" hidden="false" customHeight="false" outlineLevel="0" collapsed="false">
      <c r="A10" s="146"/>
      <c r="B10" s="147"/>
      <c r="C10" s="148"/>
      <c r="D10" s="147"/>
      <c r="E10" s="148"/>
      <c r="F10" s="147"/>
      <c r="G10" s="149"/>
      <c r="H10" s="150"/>
      <c r="I10" s="150"/>
      <c r="J10" s="150"/>
      <c r="K10" s="150"/>
      <c r="L10" s="150"/>
    </row>
    <row r="11" customFormat="false" ht="13.5" hidden="false" customHeight="false" outlineLevel="0" collapsed="false">
      <c r="A11" s="151" t="str">
        <f aca="false">'Claims Data'!A12</f>
        <v>HOSPITALS:</v>
      </c>
      <c r="B11" s="152"/>
      <c r="C11" s="153"/>
      <c r="D11" s="152"/>
      <c r="E11" s="153"/>
      <c r="F11" s="152"/>
      <c r="G11" s="154"/>
      <c r="H11" s="155"/>
      <c r="I11" s="155"/>
      <c r="J11" s="155"/>
      <c r="K11" s="155"/>
      <c r="L11" s="155"/>
    </row>
    <row r="12" customFormat="false" ht="13.5" hidden="false" customHeight="false" outlineLevel="0" collapsed="false">
      <c r="A12" s="156" t="str">
        <f aca="false">IF(ISBLANK('Claims Data'!A13)," ",('Claims Data'!A13))</f>
        <v> </v>
      </c>
      <c r="B12" s="144" t="n">
        <f aca="false">SUM('Paid Claims'!B12+'Denied Claims'!B12)</f>
        <v>0</v>
      </c>
      <c r="C12" s="145" t="n">
        <f aca="false">IF(ISERR(+B12/'Claims Data'!F13),0,((+B12/'Claims Data'!F13)))</f>
        <v>0</v>
      </c>
      <c r="D12" s="144" t="n">
        <f aca="false">SUM('Paid Claims'!D12+'Denied Claims'!D12)</f>
        <v>0</v>
      </c>
      <c r="E12" s="145" t="n">
        <f aca="false">IF(ISERR(SUM(B12+D12)/'Claims Data'!F13),0,((SUM(B12+D12)/'Claims Data'!F13)))</f>
        <v>0</v>
      </c>
      <c r="F12" s="144" t="n">
        <f aca="false">SUM('Paid Claims'!F12+'Denied Claims'!F12)</f>
        <v>0</v>
      </c>
      <c r="G12" s="145" t="n">
        <f aca="false">IF(ISERR(SUM(B12+D12+F12)/'Claims Data'!F13),0,((SUM(B12+D12+F12)/'Claims Data'!F13)))</f>
        <v>0</v>
      </c>
      <c r="H12" s="142"/>
      <c r="I12" s="143"/>
      <c r="J12" s="142"/>
      <c r="K12" s="143"/>
      <c r="L12" s="142"/>
    </row>
    <row r="13" customFormat="false" ht="13.5" hidden="false" customHeight="false" outlineLevel="0" collapsed="false">
      <c r="A13" s="156" t="str">
        <f aca="false">IF(ISBLANK('Claims Data'!A14)," ",('Claims Data'!A14))</f>
        <v> </v>
      </c>
      <c r="B13" s="144" t="n">
        <f aca="false">SUM('Paid Claims'!B13+'Denied Claims'!B13)</f>
        <v>0</v>
      </c>
      <c r="C13" s="145" t="n">
        <f aca="false">IF(ISERR(+B13/'Claims Data'!F14),0,((+B13/'Claims Data'!F14)))</f>
        <v>0</v>
      </c>
      <c r="D13" s="144" t="n">
        <f aca="false">SUM('Paid Claims'!D13+'Denied Claims'!D13)</f>
        <v>0</v>
      </c>
      <c r="E13" s="145" t="n">
        <f aca="false">IF(ISERR(SUM(B13+D13)/'Claims Data'!F14),0,((SUM(B13+D13)/'Claims Data'!F14)))</f>
        <v>0</v>
      </c>
      <c r="F13" s="144" t="n">
        <f aca="false">SUM('Paid Claims'!F13+'Denied Claims'!F13)</f>
        <v>0</v>
      </c>
      <c r="G13" s="145" t="n">
        <f aca="false">IF(ISERR(SUM(B13+D13+F13)/'Claims Data'!F14),0,((SUM(B13+D13+F13)/'Claims Data'!F14)))</f>
        <v>0</v>
      </c>
      <c r="H13" s="142"/>
      <c r="I13" s="143"/>
      <c r="J13" s="142"/>
      <c r="K13" s="143"/>
      <c r="L13" s="142"/>
    </row>
    <row r="14" customFormat="false" ht="13.5" hidden="false" customHeight="false" outlineLevel="0" collapsed="false">
      <c r="A14" s="156" t="str">
        <f aca="false">IF(ISBLANK('Claims Data'!A15)," ",('Claims Data'!A15))</f>
        <v> </v>
      </c>
      <c r="B14" s="144" t="n">
        <f aca="false">SUM('Paid Claims'!B14+'Denied Claims'!B14)</f>
        <v>0</v>
      </c>
      <c r="C14" s="145" t="n">
        <f aca="false">IF(ISERR(+B14/'Claims Data'!F15),0,((+B14/'Claims Data'!F15)))</f>
        <v>0</v>
      </c>
      <c r="D14" s="144" t="n">
        <f aca="false">SUM('Paid Claims'!D14+'Denied Claims'!D14)</f>
        <v>0</v>
      </c>
      <c r="E14" s="145" t="n">
        <f aca="false">IF(ISERR(SUM(B14+D14)/'Claims Data'!F15),0,((SUM(B14+D14)/'Claims Data'!F15)))</f>
        <v>0</v>
      </c>
      <c r="F14" s="144" t="n">
        <f aca="false">SUM('Paid Claims'!F14+'Denied Claims'!F14)</f>
        <v>0</v>
      </c>
      <c r="G14" s="145" t="n">
        <f aca="false">IF(ISERR(SUM(B14+D14+F14)/'Claims Data'!F15),0,((SUM(B14+D14+F14)/'Claims Data'!F15)))</f>
        <v>0</v>
      </c>
      <c r="H14" s="142"/>
      <c r="I14" s="143"/>
      <c r="J14" s="142"/>
      <c r="K14" s="143"/>
      <c r="L14" s="142"/>
    </row>
    <row r="15" customFormat="false" ht="13.5" hidden="false" customHeight="false" outlineLevel="0" collapsed="false">
      <c r="A15" s="156" t="str">
        <f aca="false">IF(ISBLANK('Claims Data'!A16)," ",('Claims Data'!A16))</f>
        <v> </v>
      </c>
      <c r="B15" s="144" t="n">
        <f aca="false">SUM('Paid Claims'!B15+'Denied Claims'!B15)</f>
        <v>0</v>
      </c>
      <c r="C15" s="145" t="n">
        <f aca="false">IF(ISERR(+B15/'Claims Data'!F16),0,((+B15/'Claims Data'!F16)))</f>
        <v>0</v>
      </c>
      <c r="D15" s="144" t="n">
        <f aca="false">SUM('Paid Claims'!D15+'Denied Claims'!D15)</f>
        <v>0</v>
      </c>
      <c r="E15" s="145" t="n">
        <f aca="false">IF(ISERR(SUM(B15+D15)/'Claims Data'!F16),0,((SUM(B15+D15)/'Claims Data'!F16)))</f>
        <v>0</v>
      </c>
      <c r="F15" s="144" t="n">
        <f aca="false">SUM('Paid Claims'!F15+'Denied Claims'!F15)</f>
        <v>0</v>
      </c>
      <c r="G15" s="145" t="n">
        <f aca="false">IF(ISERR(SUM(B15+D15+F15)/'Claims Data'!F16),0,((SUM(B15+D15+F15)/'Claims Data'!F16)))</f>
        <v>0</v>
      </c>
      <c r="H15" s="142"/>
      <c r="I15" s="143"/>
      <c r="J15" s="142"/>
      <c r="K15" s="143"/>
      <c r="L15" s="142"/>
    </row>
    <row r="16" customFormat="false" ht="13.5" hidden="false" customHeight="false" outlineLevel="0" collapsed="false">
      <c r="A16" s="156" t="str">
        <f aca="false">IF(ISBLANK('Claims Data'!A17)," ",('Claims Data'!A17))</f>
        <v> </v>
      </c>
      <c r="B16" s="144" t="n">
        <f aca="false">SUM('Paid Claims'!B16+'Denied Claims'!B16)</f>
        <v>0</v>
      </c>
      <c r="C16" s="145" t="n">
        <f aca="false">IF(ISERR(+B16/'Claims Data'!F17),0,((+B16/'Claims Data'!F17)))</f>
        <v>0</v>
      </c>
      <c r="D16" s="144" t="n">
        <f aca="false">SUM('Paid Claims'!D16+'Denied Claims'!D16)</f>
        <v>0</v>
      </c>
      <c r="E16" s="145" t="n">
        <f aca="false">IF(ISERR(SUM(B16+D16)/'Claims Data'!F17),0,((SUM(B16+D16)/'Claims Data'!F17)))</f>
        <v>0</v>
      </c>
      <c r="F16" s="144" t="n">
        <f aca="false">SUM('Paid Claims'!F16+'Denied Claims'!F16)</f>
        <v>0</v>
      </c>
      <c r="G16" s="145" t="n">
        <f aca="false">IF(ISERR(SUM(B16+D16+F16)/'Claims Data'!F17),0,((SUM(B16+D16+F16)/'Claims Data'!F17)))</f>
        <v>0</v>
      </c>
      <c r="H16" s="142"/>
      <c r="I16" s="143"/>
      <c r="J16" s="142"/>
      <c r="K16" s="143"/>
      <c r="L16" s="142"/>
    </row>
    <row r="17" customFormat="false" ht="13.5" hidden="false" customHeight="false" outlineLevel="0" collapsed="false">
      <c r="A17" s="156" t="str">
        <f aca="false">IF(ISBLANK('Claims Data'!A18)," ",('Claims Data'!A18))</f>
        <v> </v>
      </c>
      <c r="B17" s="144" t="n">
        <f aca="false">SUM('Paid Claims'!B17+'Denied Claims'!B17)</f>
        <v>0</v>
      </c>
      <c r="C17" s="145" t="n">
        <f aca="false">IF(ISERR(+B17/'Claims Data'!F18),0,((+B17/'Claims Data'!F18)))</f>
        <v>0</v>
      </c>
      <c r="D17" s="144" t="n">
        <f aca="false">SUM('Paid Claims'!D17+'Denied Claims'!D17)</f>
        <v>0</v>
      </c>
      <c r="E17" s="145" t="n">
        <f aca="false">IF(ISERR(SUM(B17+D17)/'Claims Data'!F18),0,((SUM(B17+D17)/'Claims Data'!F18)))</f>
        <v>0</v>
      </c>
      <c r="F17" s="144" t="n">
        <f aca="false">SUM('Paid Claims'!F17+'Denied Claims'!F17)</f>
        <v>0</v>
      </c>
      <c r="G17" s="145" t="n">
        <f aca="false">IF(ISERR(SUM(B17+D17+F17)/'Claims Data'!F18),0,((SUM(B17+D17+F17)/'Claims Data'!F18)))</f>
        <v>0</v>
      </c>
      <c r="H17" s="142"/>
      <c r="I17" s="143"/>
      <c r="J17" s="142"/>
      <c r="K17" s="143"/>
      <c r="L17" s="142"/>
    </row>
    <row r="18" customFormat="false" ht="13.5" hidden="false" customHeight="false" outlineLevel="0" collapsed="false">
      <c r="A18" s="156" t="str">
        <f aca="false">IF(ISBLANK('Claims Data'!A19)," ",('Claims Data'!A19))</f>
        <v> </v>
      </c>
      <c r="B18" s="144" t="n">
        <f aca="false">SUM('Paid Claims'!B18+'Denied Claims'!B18)</f>
        <v>0</v>
      </c>
      <c r="C18" s="145" t="n">
        <f aca="false">IF(ISERR(+B18/'Claims Data'!F19),0,((+B18/'Claims Data'!F19)))</f>
        <v>0</v>
      </c>
      <c r="D18" s="144" t="n">
        <f aca="false">SUM('Paid Claims'!D18+'Denied Claims'!D18)</f>
        <v>0</v>
      </c>
      <c r="E18" s="145" t="n">
        <f aca="false">IF(ISERR(SUM(B18+D18)/'Claims Data'!F19),0,((SUM(B18+D18)/'Claims Data'!F19)))</f>
        <v>0</v>
      </c>
      <c r="F18" s="144" t="n">
        <f aca="false">SUM('Paid Claims'!F18+'Denied Claims'!F18)</f>
        <v>0</v>
      </c>
      <c r="G18" s="145" t="n">
        <f aca="false">IF(ISERR(SUM(B18+D18+F18)/'Claims Data'!F19),0,((SUM(B18+D18+F18)/'Claims Data'!F19)))</f>
        <v>0</v>
      </c>
      <c r="H18" s="142"/>
      <c r="I18" s="143"/>
      <c r="J18" s="142"/>
      <c r="K18" s="143"/>
      <c r="L18" s="142"/>
    </row>
    <row r="19" customFormat="false" ht="13.5" hidden="false" customHeight="false" outlineLevel="0" collapsed="false">
      <c r="A19" s="156" t="str">
        <f aca="false">IF(ISBLANK('Claims Data'!A20)," ",('Claims Data'!A20))</f>
        <v> </v>
      </c>
      <c r="B19" s="144" t="n">
        <f aca="false">SUM('Paid Claims'!B19+'Denied Claims'!B19)</f>
        <v>0</v>
      </c>
      <c r="C19" s="145" t="n">
        <f aca="false">IF(ISERR(+B19/'Claims Data'!F20),0,((+B19/'Claims Data'!F20)))</f>
        <v>0</v>
      </c>
      <c r="D19" s="144" t="n">
        <f aca="false">SUM('Paid Claims'!D19+'Denied Claims'!D19)</f>
        <v>0</v>
      </c>
      <c r="E19" s="145" t="n">
        <f aca="false">IF(ISERR(SUM(B19+D19)/'Claims Data'!F20),0,((SUM(B19+D19)/'Claims Data'!F20)))</f>
        <v>0</v>
      </c>
      <c r="F19" s="144" t="n">
        <f aca="false">SUM('Paid Claims'!F19+'Denied Claims'!F19)</f>
        <v>0</v>
      </c>
      <c r="G19" s="145" t="n">
        <f aca="false">IF(ISERR(SUM(B19+D19+F19)/'Claims Data'!F20),0,((SUM(B19+D19+F19)/'Claims Data'!F20)))</f>
        <v>0</v>
      </c>
      <c r="H19" s="142"/>
      <c r="I19" s="143"/>
      <c r="J19" s="142"/>
      <c r="K19" s="143"/>
      <c r="L19" s="142"/>
    </row>
    <row r="20" customFormat="false" ht="13.5" hidden="false" customHeight="false" outlineLevel="0" collapsed="false">
      <c r="A20" s="156" t="str">
        <f aca="false">IF(ISBLANK('Claims Data'!A21)," ",('Claims Data'!A21))</f>
        <v> </v>
      </c>
      <c r="B20" s="144" t="n">
        <f aca="false">SUM('Paid Claims'!B20+'Denied Claims'!B20)</f>
        <v>0</v>
      </c>
      <c r="C20" s="145" t="n">
        <f aca="false">IF(ISERR(+B20/'Claims Data'!F21),0,((+B20/'Claims Data'!F21)))</f>
        <v>0</v>
      </c>
      <c r="D20" s="144" t="n">
        <f aca="false">SUM('Paid Claims'!D20+'Denied Claims'!D20)</f>
        <v>0</v>
      </c>
      <c r="E20" s="145" t="n">
        <f aca="false">IF(ISERR(SUM(B20+D20)/'Claims Data'!F21),0,((SUM(B20+D20)/'Claims Data'!F21)))</f>
        <v>0</v>
      </c>
      <c r="F20" s="144" t="n">
        <f aca="false">SUM('Paid Claims'!F20+'Denied Claims'!F20)</f>
        <v>0</v>
      </c>
      <c r="G20" s="145" t="n">
        <f aca="false">IF(ISERR(SUM(B20+D20+F20)/'Claims Data'!F21),0,((SUM(B20+D20+F20)/'Claims Data'!F21)))</f>
        <v>0</v>
      </c>
      <c r="H20" s="142"/>
      <c r="I20" s="143"/>
      <c r="J20" s="142"/>
      <c r="K20" s="143"/>
      <c r="L20" s="142"/>
    </row>
    <row r="21" customFormat="false" ht="13.5" hidden="false" customHeight="false" outlineLevel="0" collapsed="false">
      <c r="A21" s="156" t="str">
        <f aca="false">IF(ISBLANK('Claims Data'!A22)," ",('Claims Data'!A22))</f>
        <v> </v>
      </c>
      <c r="B21" s="144" t="n">
        <f aca="false">SUM('Paid Claims'!B21+'Denied Claims'!B21)</f>
        <v>0</v>
      </c>
      <c r="C21" s="145" t="n">
        <f aca="false">IF(ISERR(+B21/'Claims Data'!F22),0,((+B21/'Claims Data'!F22)))</f>
        <v>0</v>
      </c>
      <c r="D21" s="144" t="n">
        <f aca="false">SUM('Paid Claims'!D21+'Denied Claims'!D21)</f>
        <v>0</v>
      </c>
      <c r="E21" s="145" t="n">
        <f aca="false">IF(ISERR(SUM(B21+D21)/'Claims Data'!F22),0,((SUM(B21+D21)/'Claims Data'!F22)))</f>
        <v>0</v>
      </c>
      <c r="F21" s="144" t="n">
        <f aca="false">SUM('Paid Claims'!F21+'Denied Claims'!F21)</f>
        <v>0</v>
      </c>
      <c r="G21" s="145" t="n">
        <f aca="false">IF(ISERR(SUM(B21+D21+F21)/'Claims Data'!F22),0,((SUM(B21+D21+F21)/'Claims Data'!F22)))</f>
        <v>0</v>
      </c>
      <c r="H21" s="142"/>
      <c r="I21" s="143"/>
      <c r="J21" s="142"/>
      <c r="K21" s="143"/>
      <c r="L21" s="142"/>
    </row>
    <row r="22" customFormat="false" ht="13.5" hidden="false" customHeight="false" outlineLevel="0" collapsed="false">
      <c r="A22" s="156" t="str">
        <f aca="false">IF(ISBLANK('Claims Data'!A23)," ",('Claims Data'!A23))</f>
        <v> </v>
      </c>
      <c r="B22" s="144" t="n">
        <f aca="false">SUM('Paid Claims'!B22+'Denied Claims'!B22)</f>
        <v>0</v>
      </c>
      <c r="C22" s="145" t="n">
        <f aca="false">IF(ISERR(+B22/'Claims Data'!F23),0,((+B22/'Claims Data'!F23)))</f>
        <v>0</v>
      </c>
      <c r="D22" s="144" t="n">
        <f aca="false">SUM('Paid Claims'!D22+'Denied Claims'!D22)</f>
        <v>0</v>
      </c>
      <c r="E22" s="145" t="n">
        <f aca="false">IF(ISERR(SUM(B22+D22)/'Claims Data'!F23),0,((SUM(B22+D22)/'Claims Data'!F23)))</f>
        <v>0</v>
      </c>
      <c r="F22" s="144" t="n">
        <f aca="false">SUM('Paid Claims'!F22+'Denied Claims'!F22)</f>
        <v>0</v>
      </c>
      <c r="G22" s="145" t="n">
        <f aca="false">IF(ISERR(SUM(B22+D22+F22)/'Claims Data'!F23),0,((SUM(B22+D22+F22)/'Claims Data'!F23)))</f>
        <v>0</v>
      </c>
      <c r="H22" s="142"/>
      <c r="I22" s="143"/>
      <c r="J22" s="142"/>
      <c r="K22" s="143"/>
      <c r="L22" s="142"/>
    </row>
    <row r="23" customFormat="false" ht="13.5" hidden="false" customHeight="false" outlineLevel="0" collapsed="false">
      <c r="A23" s="156" t="str">
        <f aca="false">IF(ISBLANK('Claims Data'!A24)," ",('Claims Data'!A24))</f>
        <v> </v>
      </c>
      <c r="B23" s="144" t="n">
        <f aca="false">SUM('Paid Claims'!B23+'Denied Claims'!B23)</f>
        <v>0</v>
      </c>
      <c r="C23" s="145" t="n">
        <f aca="false">IF(ISERR(+B23/'Claims Data'!F24),0,((+B23/'Claims Data'!F24)))</f>
        <v>0</v>
      </c>
      <c r="D23" s="144" t="n">
        <f aca="false">SUM('Paid Claims'!D23+'Denied Claims'!D23)</f>
        <v>0</v>
      </c>
      <c r="E23" s="145" t="n">
        <f aca="false">IF(ISERR(SUM(B23+D23)/'Claims Data'!F24),0,((SUM(B23+D23)/'Claims Data'!F24)))</f>
        <v>0</v>
      </c>
      <c r="F23" s="144" t="n">
        <f aca="false">SUM('Paid Claims'!F23+'Denied Claims'!F23)</f>
        <v>0</v>
      </c>
      <c r="G23" s="145" t="n">
        <f aca="false">IF(ISERR(SUM(B23+D23+F23)/'Claims Data'!F24),0,((SUM(B23+D23+F23)/'Claims Data'!F24)))</f>
        <v>0</v>
      </c>
      <c r="H23" s="142"/>
      <c r="I23" s="143"/>
      <c r="J23" s="142"/>
      <c r="K23" s="143"/>
      <c r="L23" s="142"/>
    </row>
    <row r="24" customFormat="false" ht="13.5" hidden="false" customHeight="false" outlineLevel="0" collapsed="false">
      <c r="A24" s="156" t="str">
        <f aca="false">IF(ISBLANK('Claims Data'!A25)," ",('Claims Data'!A25))</f>
        <v> </v>
      </c>
      <c r="B24" s="144" t="n">
        <f aca="false">SUM('Paid Claims'!B24+'Denied Claims'!B24)</f>
        <v>0</v>
      </c>
      <c r="C24" s="145" t="n">
        <f aca="false">IF(ISERR(+B24/'Claims Data'!F25),0,((+B24/'Claims Data'!F25)))</f>
        <v>0</v>
      </c>
      <c r="D24" s="144" t="n">
        <f aca="false">SUM('Paid Claims'!D24+'Denied Claims'!D24)</f>
        <v>0</v>
      </c>
      <c r="E24" s="145" t="n">
        <f aca="false">IF(ISERR(SUM(B24+D24)/'Claims Data'!F25),0,((SUM(B24+D24)/'Claims Data'!F25)))</f>
        <v>0</v>
      </c>
      <c r="F24" s="144" t="n">
        <f aca="false">SUM('Paid Claims'!F24+'Denied Claims'!F24)</f>
        <v>0</v>
      </c>
      <c r="G24" s="145" t="n">
        <f aca="false">IF(ISERR(SUM(B24+D24+F24)/'Claims Data'!F25),0,((SUM(B24+D24+F24)/'Claims Data'!F25)))</f>
        <v>0</v>
      </c>
      <c r="H24" s="142"/>
      <c r="I24" s="143"/>
      <c r="J24" s="142"/>
      <c r="K24" s="143"/>
      <c r="L24" s="142"/>
    </row>
    <row r="25" customFormat="false" ht="13.5" hidden="false" customHeight="false" outlineLevel="0" collapsed="false">
      <c r="A25" s="156" t="str">
        <f aca="false">IF(ISBLANK('Claims Data'!A26)," ",('Claims Data'!A26))</f>
        <v> </v>
      </c>
      <c r="B25" s="144" t="n">
        <f aca="false">SUM('Paid Claims'!B25+'Denied Claims'!B25)</f>
        <v>0</v>
      </c>
      <c r="C25" s="145" t="n">
        <f aca="false">IF(ISERR(+B25/'Claims Data'!F26),0,((+B25/'Claims Data'!F26)))</f>
        <v>0</v>
      </c>
      <c r="D25" s="144" t="n">
        <f aca="false">SUM('Paid Claims'!D25+'Denied Claims'!D25)</f>
        <v>0</v>
      </c>
      <c r="E25" s="145" t="n">
        <f aca="false">IF(ISERR(SUM(B25+D25)/'Claims Data'!F26),0,((SUM(B25+D25)/'Claims Data'!F26)))</f>
        <v>0</v>
      </c>
      <c r="F25" s="144" t="n">
        <f aca="false">SUM('Paid Claims'!F25+'Denied Claims'!F25)</f>
        <v>0</v>
      </c>
      <c r="G25" s="145" t="n">
        <f aca="false">IF(ISERR(SUM(B25+D25+F25)/'Claims Data'!F26),0,((SUM(B25+D25+F25)/'Claims Data'!F26)))</f>
        <v>0</v>
      </c>
      <c r="H25" s="142"/>
      <c r="I25" s="143"/>
      <c r="J25" s="142"/>
      <c r="K25" s="143"/>
      <c r="L25" s="142"/>
    </row>
    <row r="26" customFormat="false" ht="13.5" hidden="false" customHeight="false" outlineLevel="0" collapsed="false">
      <c r="A26" s="156" t="str">
        <f aca="false">IF(ISBLANK('Claims Data'!A27)," ",('Claims Data'!A27))</f>
        <v> </v>
      </c>
      <c r="B26" s="144" t="n">
        <f aca="false">SUM('Paid Claims'!B26+'Denied Claims'!B26)</f>
        <v>0</v>
      </c>
      <c r="C26" s="145" t="n">
        <f aca="false">IF(ISERR(+B26/'Claims Data'!F27),0,((+B26/'Claims Data'!F27)))</f>
        <v>0</v>
      </c>
      <c r="D26" s="144" t="n">
        <f aca="false">SUM('Paid Claims'!D26+'Denied Claims'!D26)</f>
        <v>0</v>
      </c>
      <c r="E26" s="145" t="n">
        <f aca="false">IF(ISERR(SUM(B26+D26)/'Claims Data'!F27),0,((SUM(B26+D26)/'Claims Data'!F27)))</f>
        <v>0</v>
      </c>
      <c r="F26" s="144" t="n">
        <f aca="false">SUM('Paid Claims'!F26+'Denied Claims'!F26)</f>
        <v>0</v>
      </c>
      <c r="G26" s="145" t="n">
        <f aca="false">IF(ISERR(SUM(B26+D26+F26)/'Claims Data'!F27),0,((SUM(B26+D26+F26)/'Claims Data'!F27)))</f>
        <v>0</v>
      </c>
      <c r="H26" s="142"/>
      <c r="I26" s="143"/>
      <c r="J26" s="142"/>
      <c r="K26" s="143"/>
      <c r="L26" s="142"/>
    </row>
    <row r="27" customFormat="false" ht="13.5" hidden="false" customHeight="false" outlineLevel="0" collapsed="false">
      <c r="A27" s="156" t="str">
        <f aca="false">IF(ISBLANK('Claims Data'!A28)," ",('Claims Data'!A28))</f>
        <v> </v>
      </c>
      <c r="B27" s="144" t="n">
        <f aca="false">SUM('Paid Claims'!B27+'Denied Claims'!B27)</f>
        <v>0</v>
      </c>
      <c r="C27" s="145" t="n">
        <f aca="false">IF(ISERR(+B27/'Claims Data'!F28),0,((+B27/'Claims Data'!F28)))</f>
        <v>0</v>
      </c>
      <c r="D27" s="144" t="n">
        <f aca="false">SUM('Paid Claims'!D27+'Denied Claims'!D27)</f>
        <v>0</v>
      </c>
      <c r="E27" s="145" t="n">
        <f aca="false">IF(ISERR(SUM(B27+D27)/'Claims Data'!F28),0,((SUM(B27+D27)/'Claims Data'!F28)))</f>
        <v>0</v>
      </c>
      <c r="F27" s="144" t="n">
        <f aca="false">SUM('Paid Claims'!F27+'Denied Claims'!F27)</f>
        <v>0</v>
      </c>
      <c r="G27" s="145" t="n">
        <f aca="false">IF(ISERR(SUM(B27+D27+F27)/'Claims Data'!F28),0,((SUM(B27+D27+F27)/'Claims Data'!F28)))</f>
        <v>0</v>
      </c>
      <c r="H27" s="142"/>
      <c r="I27" s="143"/>
      <c r="J27" s="142"/>
      <c r="K27" s="143"/>
      <c r="L27" s="142"/>
    </row>
    <row r="28" customFormat="false" ht="13.5" hidden="false" customHeight="false" outlineLevel="0" collapsed="false">
      <c r="A28" s="156" t="str">
        <f aca="false">IF(ISBLANK('Claims Data'!A29)," ",('Claims Data'!A29))</f>
        <v> </v>
      </c>
      <c r="B28" s="144" t="n">
        <f aca="false">SUM('Paid Claims'!B28+'Denied Claims'!B28)</f>
        <v>0</v>
      </c>
      <c r="C28" s="145" t="n">
        <f aca="false">IF(ISERR(+B28/'Claims Data'!F29),0,((+B28/'Claims Data'!F29)))</f>
        <v>0</v>
      </c>
      <c r="D28" s="144" t="n">
        <f aca="false">SUM('Paid Claims'!D28+'Denied Claims'!D28)</f>
        <v>0</v>
      </c>
      <c r="E28" s="145" t="n">
        <f aca="false">IF(ISERR(SUM(B28+D28)/'Claims Data'!F29),0,((SUM(B28+D28)/'Claims Data'!F29)))</f>
        <v>0</v>
      </c>
      <c r="F28" s="144" t="n">
        <f aca="false">SUM('Paid Claims'!F28+'Denied Claims'!F28)</f>
        <v>0</v>
      </c>
      <c r="G28" s="145" t="n">
        <f aca="false">IF(ISERR(SUM(B28+D28+F28)/'Claims Data'!F29),0,((SUM(B28+D28+F28)/'Claims Data'!F29)))</f>
        <v>0</v>
      </c>
      <c r="H28" s="142"/>
      <c r="I28" s="143"/>
      <c r="J28" s="142"/>
      <c r="K28" s="143"/>
      <c r="L28" s="142"/>
    </row>
    <row r="29" customFormat="false" ht="13.5" hidden="false" customHeight="false" outlineLevel="0" collapsed="false">
      <c r="A29" s="156" t="str">
        <f aca="false">IF(ISBLANK('Claims Data'!A30)," ",('Claims Data'!A30))</f>
        <v> </v>
      </c>
      <c r="B29" s="144" t="n">
        <f aca="false">SUM('Paid Claims'!B29+'Denied Claims'!B29)</f>
        <v>0</v>
      </c>
      <c r="C29" s="145" t="n">
        <f aca="false">IF(ISERR(+B29/'Claims Data'!F30),0,((+B29/'Claims Data'!F30)))</f>
        <v>0</v>
      </c>
      <c r="D29" s="144" t="n">
        <f aca="false">SUM('Paid Claims'!D29+'Denied Claims'!D29)</f>
        <v>0</v>
      </c>
      <c r="E29" s="145" t="n">
        <f aca="false">IF(ISERR(SUM(B29+D29)/'Claims Data'!F30),0,((SUM(B29+D29)/'Claims Data'!F30)))</f>
        <v>0</v>
      </c>
      <c r="F29" s="144" t="n">
        <f aca="false">SUM('Paid Claims'!F29+'Denied Claims'!F29)</f>
        <v>0</v>
      </c>
      <c r="G29" s="145" t="n">
        <f aca="false">IF(ISERR(SUM(B29+D29+F29)/'Claims Data'!F30),0,((SUM(B29+D29+F29)/'Claims Data'!F30)))</f>
        <v>0</v>
      </c>
      <c r="H29" s="142"/>
      <c r="I29" s="143"/>
      <c r="J29" s="142"/>
      <c r="K29" s="143"/>
      <c r="L29" s="142"/>
    </row>
    <row r="30" customFormat="false" ht="13.5" hidden="false" customHeight="false" outlineLevel="0" collapsed="false">
      <c r="A30" s="156" t="str">
        <f aca="false">IF(ISBLANK('Claims Data'!A31)," ",('Claims Data'!A31))</f>
        <v> </v>
      </c>
      <c r="B30" s="144" t="n">
        <f aca="false">SUM('Paid Claims'!B30+'Denied Claims'!B30)</f>
        <v>0</v>
      </c>
      <c r="C30" s="145" t="n">
        <f aca="false">IF(ISERR(+B30/'Claims Data'!F31),0,((+B30/'Claims Data'!F31)))</f>
        <v>0</v>
      </c>
      <c r="D30" s="144" t="n">
        <f aca="false">SUM('Paid Claims'!D30+'Denied Claims'!D30)</f>
        <v>0</v>
      </c>
      <c r="E30" s="145" t="n">
        <f aca="false">IF(ISERR(SUM(B30+D30)/'Claims Data'!F31),0,((SUM(B30+D30)/'Claims Data'!F31)))</f>
        <v>0</v>
      </c>
      <c r="F30" s="144" t="n">
        <f aca="false">SUM('Paid Claims'!F30+'Denied Claims'!F30)</f>
        <v>0</v>
      </c>
      <c r="G30" s="145" t="n">
        <f aca="false">IF(ISERR(SUM(B30+D30+F30)/'Claims Data'!F31),0,((SUM(B30+D30+F30)/'Claims Data'!F31)))</f>
        <v>0</v>
      </c>
      <c r="H30" s="142"/>
      <c r="I30" s="143"/>
      <c r="J30" s="142"/>
      <c r="K30" s="143"/>
      <c r="L30" s="142"/>
    </row>
    <row r="31" customFormat="false" ht="13.5" hidden="false" customHeight="false" outlineLevel="0" collapsed="false">
      <c r="A31" s="156" t="str">
        <f aca="false">IF(ISBLANK('Claims Data'!A32)," ",('Claims Data'!A32))</f>
        <v> </v>
      </c>
      <c r="B31" s="144" t="n">
        <f aca="false">SUM('Paid Claims'!B31+'Denied Claims'!B31)</f>
        <v>0</v>
      </c>
      <c r="C31" s="145" t="n">
        <f aca="false">IF(ISERR(+B31/'Claims Data'!F32),0,((+B31/'Claims Data'!F32)))</f>
        <v>0</v>
      </c>
      <c r="D31" s="144" t="n">
        <f aca="false">SUM('Paid Claims'!D31+'Denied Claims'!D31)</f>
        <v>0</v>
      </c>
      <c r="E31" s="145" t="n">
        <f aca="false">IF(ISERR(SUM(B31+D31)/'Claims Data'!F32),0,((SUM(B31+D31)/'Claims Data'!F32)))</f>
        <v>0</v>
      </c>
      <c r="F31" s="144" t="n">
        <f aca="false">SUM('Paid Claims'!F31+'Denied Claims'!F31)</f>
        <v>0</v>
      </c>
      <c r="G31" s="145" t="n">
        <f aca="false">IF(ISERR(SUM(B31+D31+F31)/'Claims Data'!F32),0,((SUM(B31+D31+F31)/'Claims Data'!F32)))</f>
        <v>0</v>
      </c>
      <c r="H31" s="142"/>
      <c r="I31" s="143"/>
      <c r="J31" s="142"/>
      <c r="K31" s="143"/>
      <c r="L31" s="142"/>
    </row>
    <row r="32" customFormat="false" ht="13.5" hidden="false" customHeight="false" outlineLevel="0" collapsed="false">
      <c r="A32" s="156" t="str">
        <f aca="false">IF(ISBLANK('Claims Data'!A33)," ",('Claims Data'!A33))</f>
        <v> </v>
      </c>
      <c r="B32" s="144" t="n">
        <f aca="false">SUM('Paid Claims'!B32+'Denied Claims'!B32)</f>
        <v>0</v>
      </c>
      <c r="C32" s="145" t="n">
        <f aca="false">IF(ISERR(+B32/'Claims Data'!F33),0,((+B32/'Claims Data'!F33)))</f>
        <v>0</v>
      </c>
      <c r="D32" s="144" t="n">
        <f aca="false">SUM('Paid Claims'!D32+'Denied Claims'!D32)</f>
        <v>0</v>
      </c>
      <c r="E32" s="145" t="n">
        <f aca="false">IF(ISERR(SUM(B32+D32)/'Claims Data'!F33),0,((SUM(B32+D32)/'Claims Data'!F33)))</f>
        <v>0</v>
      </c>
      <c r="F32" s="144" t="n">
        <f aca="false">SUM('Paid Claims'!F32+'Denied Claims'!F32)</f>
        <v>0</v>
      </c>
      <c r="G32" s="145" t="n">
        <f aca="false">IF(ISERR(SUM(B32+D32+F32)/'Claims Data'!F33),0,((SUM(B32+D32+F32)/'Claims Data'!F33)))</f>
        <v>0</v>
      </c>
      <c r="H32" s="142"/>
      <c r="I32" s="143"/>
      <c r="J32" s="142"/>
      <c r="K32" s="143"/>
      <c r="L32" s="142"/>
    </row>
    <row r="33" customFormat="false" ht="13.5" hidden="false" customHeight="false" outlineLevel="0" collapsed="false">
      <c r="A33" s="156" t="str">
        <f aca="false">IF(ISBLANK('Claims Data'!A34)," ",('Claims Data'!A34))</f>
        <v> </v>
      </c>
      <c r="B33" s="144" t="n">
        <f aca="false">SUM('Paid Claims'!B33+'Denied Claims'!B33)</f>
        <v>0</v>
      </c>
      <c r="C33" s="145" t="n">
        <f aca="false">IF(ISERR(+B33/'Claims Data'!F34),0,((+B33/'Claims Data'!F34)))</f>
        <v>0</v>
      </c>
      <c r="D33" s="144" t="n">
        <f aca="false">SUM('Paid Claims'!D33+'Denied Claims'!D33)</f>
        <v>0</v>
      </c>
      <c r="E33" s="145" t="n">
        <f aca="false">IF(ISERR(SUM(B33+D33)/'Claims Data'!F34),0,((SUM(B33+D33)/'Claims Data'!F34)))</f>
        <v>0</v>
      </c>
      <c r="F33" s="144" t="n">
        <f aca="false">SUM('Paid Claims'!F33+'Denied Claims'!F33)</f>
        <v>0</v>
      </c>
      <c r="G33" s="145" t="n">
        <f aca="false">IF(ISERR(SUM(B33+D33+F33)/'Claims Data'!F34),0,((SUM(B33+D33+F33)/'Claims Data'!F34)))</f>
        <v>0</v>
      </c>
      <c r="H33" s="142"/>
      <c r="I33" s="143"/>
      <c r="J33" s="142"/>
      <c r="K33" s="143"/>
      <c r="L33" s="142"/>
    </row>
    <row r="34" customFormat="false" ht="13.5" hidden="false" customHeight="false" outlineLevel="0" collapsed="false">
      <c r="A34" s="156" t="str">
        <f aca="false">IF(ISBLANK('Claims Data'!A35)," ",('Claims Data'!A35))</f>
        <v> </v>
      </c>
      <c r="B34" s="144" t="n">
        <f aca="false">SUM('Paid Claims'!B34+'Denied Claims'!B34)</f>
        <v>0</v>
      </c>
      <c r="C34" s="145" t="n">
        <f aca="false">IF(ISERR(+B34/'Claims Data'!F35),0,((+B34/'Claims Data'!F35)))</f>
        <v>0</v>
      </c>
      <c r="D34" s="144" t="n">
        <f aca="false">SUM('Paid Claims'!D34+'Denied Claims'!D34)</f>
        <v>0</v>
      </c>
      <c r="E34" s="145" t="n">
        <f aca="false">IF(ISERR(SUM(B34+D34)/'Claims Data'!F35),0,((SUM(B34+D34)/'Claims Data'!F35)))</f>
        <v>0</v>
      </c>
      <c r="F34" s="144" t="n">
        <f aca="false">SUM('Paid Claims'!F34+'Denied Claims'!F34)</f>
        <v>0</v>
      </c>
      <c r="G34" s="145" t="n">
        <f aca="false">IF(ISERR(SUM(B34+D34+F34)/'Claims Data'!F35),0,((SUM(B34+D34+F34)/'Claims Data'!F35)))</f>
        <v>0</v>
      </c>
      <c r="H34" s="142"/>
      <c r="I34" s="143"/>
      <c r="J34" s="142"/>
      <c r="K34" s="143"/>
      <c r="L34" s="142"/>
    </row>
    <row r="35" customFormat="false" ht="13.5" hidden="false" customHeight="false" outlineLevel="0" collapsed="false">
      <c r="A35" s="156" t="str">
        <f aca="false">IF(ISBLANK('Claims Data'!A36)," ",('Claims Data'!A36))</f>
        <v> </v>
      </c>
      <c r="B35" s="144" t="n">
        <f aca="false">SUM('Paid Claims'!B35+'Denied Claims'!B35)</f>
        <v>0</v>
      </c>
      <c r="C35" s="145" t="n">
        <f aca="false">IF(ISERR(+B35/'Claims Data'!F36),0,((+B35/'Claims Data'!F36)))</f>
        <v>0</v>
      </c>
      <c r="D35" s="144" t="n">
        <f aca="false">SUM('Paid Claims'!D35+'Denied Claims'!D35)</f>
        <v>0</v>
      </c>
      <c r="E35" s="145" t="n">
        <f aca="false">IF(ISERR(SUM(B35+D35)/'Claims Data'!F36),0,((SUM(B35+D35)/'Claims Data'!F36)))</f>
        <v>0</v>
      </c>
      <c r="F35" s="144" t="n">
        <f aca="false">SUM('Paid Claims'!F35+'Denied Claims'!F35)</f>
        <v>0</v>
      </c>
      <c r="G35" s="145" t="n">
        <f aca="false">IF(ISERR(SUM(B35+D35+F35)/'Claims Data'!F36),0,((SUM(B35+D35+F35)/'Claims Data'!F36)))</f>
        <v>0</v>
      </c>
      <c r="H35" s="142"/>
      <c r="I35" s="143"/>
      <c r="J35" s="142"/>
      <c r="K35" s="143"/>
      <c r="L35" s="142"/>
    </row>
    <row r="36" customFormat="false" ht="13.5" hidden="false" customHeight="false" outlineLevel="0" collapsed="false">
      <c r="A36" s="156" t="str">
        <f aca="false">IF(ISBLANK('Claims Data'!A37)," ",('Claims Data'!A37))</f>
        <v> </v>
      </c>
      <c r="B36" s="144" t="n">
        <f aca="false">SUM('Paid Claims'!B36+'Denied Claims'!B36)</f>
        <v>0</v>
      </c>
      <c r="C36" s="145" t="n">
        <f aca="false">IF(ISERR(+B36/'Claims Data'!F37),0,((+B36/'Claims Data'!F37)))</f>
        <v>0</v>
      </c>
      <c r="D36" s="144" t="n">
        <f aca="false">SUM('Paid Claims'!D36+'Denied Claims'!D36)</f>
        <v>0</v>
      </c>
      <c r="E36" s="145" t="n">
        <f aca="false">IF(ISERR(SUM(B36+D36)/'Claims Data'!F37),0,((SUM(B36+D36)/'Claims Data'!F37)))</f>
        <v>0</v>
      </c>
      <c r="F36" s="144" t="n">
        <f aca="false">SUM('Paid Claims'!F36+'Denied Claims'!F36)</f>
        <v>0</v>
      </c>
      <c r="G36" s="145" t="n">
        <f aca="false">IF(ISERR(SUM(B36+D36+F36)/'Claims Data'!F37),0,((SUM(B36+D36+F36)/'Claims Data'!F37)))</f>
        <v>0</v>
      </c>
      <c r="H36" s="142"/>
      <c r="I36" s="143"/>
      <c r="J36" s="142"/>
      <c r="K36" s="143"/>
      <c r="L36" s="142"/>
    </row>
    <row r="37" customFormat="false" ht="13.5" hidden="false" customHeight="false" outlineLevel="0" collapsed="false">
      <c r="A37" s="156" t="str">
        <f aca="false">IF(ISBLANK('Claims Data'!A38)," ",('Claims Data'!A38))</f>
        <v> </v>
      </c>
      <c r="B37" s="144" t="n">
        <f aca="false">SUM('Paid Claims'!B37+'Denied Claims'!B37)</f>
        <v>0</v>
      </c>
      <c r="C37" s="145" t="n">
        <f aca="false">IF(ISERR(+B37/'Claims Data'!F38),0,((+B37/'Claims Data'!F38)))</f>
        <v>0</v>
      </c>
      <c r="D37" s="144" t="n">
        <f aca="false">SUM('Paid Claims'!D37+'Denied Claims'!D37)</f>
        <v>0</v>
      </c>
      <c r="E37" s="145" t="n">
        <f aca="false">IF(ISERR(SUM(B37+D37)/'Claims Data'!F38),0,((SUM(B37+D37)/'Claims Data'!F38)))</f>
        <v>0</v>
      </c>
      <c r="F37" s="144" t="n">
        <f aca="false">SUM('Paid Claims'!F37+'Denied Claims'!F37)</f>
        <v>0</v>
      </c>
      <c r="G37" s="145" t="n">
        <f aca="false">IF(ISERR(SUM(B37+D37+F37)/'Claims Data'!F38),0,((SUM(B37+D37+F37)/'Claims Data'!F38)))</f>
        <v>0</v>
      </c>
      <c r="H37" s="142"/>
      <c r="I37" s="143"/>
      <c r="J37" s="142"/>
      <c r="K37" s="143"/>
      <c r="L37" s="142"/>
    </row>
    <row r="38" customFormat="false" ht="13.5" hidden="false" customHeight="false" outlineLevel="0" collapsed="false">
      <c r="A38" s="156" t="str">
        <f aca="false">IF(ISBLANK('Claims Data'!A39)," ",('Claims Data'!A39))</f>
        <v> </v>
      </c>
      <c r="B38" s="144" t="n">
        <f aca="false">SUM('Paid Claims'!B38+'Denied Claims'!B38)</f>
        <v>0</v>
      </c>
      <c r="C38" s="145" t="n">
        <f aca="false">IF(ISERR(+B38/'Claims Data'!F39),0,((+B38/'Claims Data'!F39)))</f>
        <v>0</v>
      </c>
      <c r="D38" s="144" t="n">
        <f aca="false">SUM('Paid Claims'!D38+'Denied Claims'!D38)</f>
        <v>0</v>
      </c>
      <c r="E38" s="145" t="n">
        <f aca="false">IF(ISERR(SUM(B38+D38)/'Claims Data'!F39),0,((SUM(B38+D38)/'Claims Data'!F39)))</f>
        <v>0</v>
      </c>
      <c r="F38" s="144" t="n">
        <f aca="false">SUM('Paid Claims'!F38+'Denied Claims'!F38)</f>
        <v>0</v>
      </c>
      <c r="G38" s="145" t="n">
        <f aca="false">IF(ISERR(SUM(B38+D38+F38)/'Claims Data'!F39),0,((SUM(B38+D38+F38)/'Claims Data'!F39)))</f>
        <v>0</v>
      </c>
      <c r="H38" s="142"/>
      <c r="I38" s="143"/>
      <c r="J38" s="142"/>
      <c r="K38" s="143"/>
      <c r="L38" s="142"/>
    </row>
    <row r="39" customFormat="false" ht="13.5" hidden="false" customHeight="false" outlineLevel="0" collapsed="false">
      <c r="A39" s="156" t="str">
        <f aca="false">IF(ISBLANK('Claims Data'!A40)," ",('Claims Data'!A40))</f>
        <v> </v>
      </c>
      <c r="B39" s="144" t="n">
        <f aca="false">SUM('Paid Claims'!B39+'Denied Claims'!B39)</f>
        <v>0</v>
      </c>
      <c r="C39" s="145" t="n">
        <f aca="false">IF(ISERR(+B39/'Claims Data'!F40),0,((+B39/'Claims Data'!F40)))</f>
        <v>0</v>
      </c>
      <c r="D39" s="144" t="n">
        <f aca="false">SUM('Paid Claims'!D39+'Denied Claims'!D39)</f>
        <v>0</v>
      </c>
      <c r="E39" s="145" t="n">
        <f aca="false">IF(ISERR(SUM(B39+D39)/'Claims Data'!F40),0,((SUM(B39+D39)/'Claims Data'!F40)))</f>
        <v>0</v>
      </c>
      <c r="F39" s="144" t="n">
        <f aca="false">SUM('Paid Claims'!F39+'Denied Claims'!F39)</f>
        <v>0</v>
      </c>
      <c r="G39" s="145" t="n">
        <f aca="false">IF(ISERR(SUM(B39+D39+F39)/'Claims Data'!F40),0,((SUM(B39+D39+F39)/'Claims Data'!F40)))</f>
        <v>0</v>
      </c>
      <c r="H39" s="142"/>
      <c r="I39" s="143"/>
      <c r="J39" s="142"/>
      <c r="K39" s="143"/>
      <c r="L39" s="142"/>
    </row>
    <row r="40" customFormat="false" ht="13.5" hidden="false" customHeight="false" outlineLevel="0" collapsed="false">
      <c r="A40" s="156" t="str">
        <f aca="false">IF(ISBLANK('Claims Data'!A41)," ",('Claims Data'!A41))</f>
        <v> </v>
      </c>
      <c r="B40" s="144" t="n">
        <f aca="false">SUM('Paid Claims'!B40+'Denied Claims'!B40)</f>
        <v>0</v>
      </c>
      <c r="C40" s="145" t="n">
        <f aca="false">IF(ISERR(+B40/'Claims Data'!F41),0,((+B40/'Claims Data'!F41)))</f>
        <v>0</v>
      </c>
      <c r="D40" s="144" t="n">
        <f aca="false">SUM('Paid Claims'!D40+'Denied Claims'!D40)</f>
        <v>0</v>
      </c>
      <c r="E40" s="145" t="n">
        <f aca="false">IF(ISERR(SUM(B40+D40)/'Claims Data'!F41),0,((SUM(B40+D40)/'Claims Data'!F41)))</f>
        <v>0</v>
      </c>
      <c r="F40" s="144" t="n">
        <f aca="false">SUM('Paid Claims'!F40+'Denied Claims'!F40)</f>
        <v>0</v>
      </c>
      <c r="G40" s="145" t="n">
        <f aca="false">IF(ISERR(SUM(B40+D40+F40)/'Claims Data'!F41),0,((SUM(B40+D40+F40)/'Claims Data'!F41)))</f>
        <v>0</v>
      </c>
      <c r="H40" s="142"/>
      <c r="I40" s="143"/>
      <c r="J40" s="142"/>
      <c r="K40" s="143"/>
      <c r="L40" s="142"/>
    </row>
    <row r="41" customFormat="false" ht="13.5" hidden="false" customHeight="false" outlineLevel="0" collapsed="false">
      <c r="A41" s="156" t="str">
        <f aca="false">IF(ISBLANK('Claims Data'!A42)," ",('Claims Data'!A42))</f>
        <v> </v>
      </c>
      <c r="B41" s="144" t="n">
        <f aca="false">SUM('Paid Claims'!B41+'Denied Claims'!B41)</f>
        <v>0</v>
      </c>
      <c r="C41" s="145" t="n">
        <f aca="false">IF(ISERR(+B41/'Claims Data'!F42),0,((+B41/'Claims Data'!F42)))</f>
        <v>0</v>
      </c>
      <c r="D41" s="144" t="n">
        <f aca="false">SUM('Paid Claims'!D41+'Denied Claims'!D41)</f>
        <v>0</v>
      </c>
      <c r="E41" s="145" t="n">
        <f aca="false">IF(ISERR(SUM(B41+D41)/'Claims Data'!F42),0,((SUM(B41+D41)/'Claims Data'!F42)))</f>
        <v>0</v>
      </c>
      <c r="F41" s="144" t="n">
        <f aca="false">SUM('Paid Claims'!F41+'Denied Claims'!F41)</f>
        <v>0</v>
      </c>
      <c r="G41" s="145" t="n">
        <f aca="false">IF(ISERR(SUM(B41+D41+F41)/'Claims Data'!F42),0,((SUM(B41+D41+F41)/'Claims Data'!F42)))</f>
        <v>0</v>
      </c>
      <c r="H41" s="142"/>
      <c r="I41" s="143"/>
      <c r="J41" s="142"/>
      <c r="K41" s="143"/>
      <c r="L41" s="142"/>
    </row>
    <row r="42" customFormat="false" ht="13.5" hidden="false" customHeight="false" outlineLevel="0" collapsed="false">
      <c r="A42" s="156" t="str">
        <f aca="false">IF(ISBLANK('Claims Data'!A43)," ",('Claims Data'!A43))</f>
        <v> </v>
      </c>
      <c r="B42" s="144" t="n">
        <f aca="false">SUM('Paid Claims'!B42+'Denied Claims'!B42)</f>
        <v>0</v>
      </c>
      <c r="C42" s="145" t="n">
        <f aca="false">IF(ISERR(+B42/'Claims Data'!F43),0,((+B42/'Claims Data'!F43)))</f>
        <v>0</v>
      </c>
      <c r="D42" s="144" t="n">
        <f aca="false">SUM('Paid Claims'!D42+'Denied Claims'!D42)</f>
        <v>0</v>
      </c>
      <c r="E42" s="145" t="n">
        <f aca="false">IF(ISERR(SUM(B42+D42)/'Claims Data'!F43),0,((SUM(B42+D42)/'Claims Data'!F43)))</f>
        <v>0</v>
      </c>
      <c r="F42" s="144" t="n">
        <f aca="false">SUM('Paid Claims'!F42+'Denied Claims'!F42)</f>
        <v>0</v>
      </c>
      <c r="G42" s="145" t="n">
        <f aca="false">IF(ISERR(SUM(B42+D42+F42)/'Claims Data'!F43),0,((SUM(B42+D42+F42)/'Claims Data'!F43)))</f>
        <v>0</v>
      </c>
      <c r="H42" s="142"/>
      <c r="I42" s="143"/>
      <c r="J42" s="142"/>
      <c r="K42" s="143"/>
      <c r="L42" s="142"/>
    </row>
    <row r="43" customFormat="false" ht="13.5" hidden="false" customHeight="false" outlineLevel="0" collapsed="false">
      <c r="A43" s="156" t="str">
        <f aca="false">IF(ISBLANK('Claims Data'!A44)," ",('Claims Data'!A44))</f>
        <v> </v>
      </c>
      <c r="B43" s="144" t="n">
        <f aca="false">SUM('Paid Claims'!B43+'Denied Claims'!B43)</f>
        <v>0</v>
      </c>
      <c r="C43" s="145" t="n">
        <f aca="false">IF(ISERR(+B43/'Claims Data'!F44),0,((+B43/'Claims Data'!F44)))</f>
        <v>0</v>
      </c>
      <c r="D43" s="144" t="n">
        <f aca="false">SUM('Paid Claims'!D43+'Denied Claims'!D43)</f>
        <v>0</v>
      </c>
      <c r="E43" s="145" t="n">
        <f aca="false">IF(ISERR(SUM(B43+D43)/'Claims Data'!F44),0,((SUM(B43+D43)/'Claims Data'!F44)))</f>
        <v>0</v>
      </c>
      <c r="F43" s="144" t="n">
        <f aca="false">SUM('Paid Claims'!F43+'Denied Claims'!F43)</f>
        <v>0</v>
      </c>
      <c r="G43" s="145" t="n">
        <f aca="false">IF(ISERR(SUM(B43+D43+F43)/'Claims Data'!F44),0,((SUM(B43+D43+F43)/'Claims Data'!F44)))</f>
        <v>0</v>
      </c>
      <c r="H43" s="142"/>
      <c r="I43" s="143"/>
      <c r="J43" s="142"/>
      <c r="K43" s="143"/>
      <c r="L43" s="142"/>
    </row>
    <row r="44" customFormat="false" ht="13.5" hidden="false" customHeight="false" outlineLevel="0" collapsed="false">
      <c r="A44" s="156" t="str">
        <f aca="false">IF(ISBLANK('Claims Data'!A45)," ",('Claims Data'!A45))</f>
        <v> </v>
      </c>
      <c r="B44" s="144" t="n">
        <f aca="false">SUM('Paid Claims'!B44+'Denied Claims'!B44)</f>
        <v>0</v>
      </c>
      <c r="C44" s="145" t="n">
        <f aca="false">IF(ISERR(+B44/'Claims Data'!F45),0,((+B44/'Claims Data'!F45)))</f>
        <v>0</v>
      </c>
      <c r="D44" s="144" t="n">
        <f aca="false">SUM('Paid Claims'!D44+'Denied Claims'!D44)</f>
        <v>0</v>
      </c>
      <c r="E44" s="145" t="n">
        <f aca="false">IF(ISERR(SUM(B44+D44)/'Claims Data'!F45),0,((SUM(B44+D44)/'Claims Data'!F45)))</f>
        <v>0</v>
      </c>
      <c r="F44" s="144" t="n">
        <f aca="false">SUM('Paid Claims'!F44+'Denied Claims'!F44)</f>
        <v>0</v>
      </c>
      <c r="G44" s="145" t="n">
        <f aca="false">IF(ISERR(SUM(B44+D44+F44)/'Claims Data'!F45),0,((SUM(B44+D44+F44)/'Claims Data'!F45)))</f>
        <v>0</v>
      </c>
      <c r="H44" s="142"/>
      <c r="I44" s="143"/>
      <c r="J44" s="142"/>
      <c r="K44" s="143"/>
      <c r="L44" s="142"/>
    </row>
    <row r="45" customFormat="false" ht="13.5" hidden="false" customHeight="false" outlineLevel="0" collapsed="false">
      <c r="A45" s="156" t="str">
        <f aca="false">IF(ISBLANK('Claims Data'!A46)," ",('Claims Data'!A46))</f>
        <v> </v>
      </c>
      <c r="B45" s="144" t="n">
        <f aca="false">SUM('Paid Claims'!B45+'Denied Claims'!B45)</f>
        <v>0</v>
      </c>
      <c r="C45" s="145" t="n">
        <f aca="false">IF(ISERR(+B45/'Claims Data'!F46),0,((+B45/'Claims Data'!F46)))</f>
        <v>0</v>
      </c>
      <c r="D45" s="144" t="n">
        <f aca="false">SUM('Paid Claims'!D45+'Denied Claims'!D45)</f>
        <v>0</v>
      </c>
      <c r="E45" s="145" t="n">
        <f aca="false">IF(ISERR(SUM(B45+D45)/'Claims Data'!F46),0,((SUM(B45+D45)/'Claims Data'!F46)))</f>
        <v>0</v>
      </c>
      <c r="F45" s="144" t="n">
        <f aca="false">SUM('Paid Claims'!F45+'Denied Claims'!F45)</f>
        <v>0</v>
      </c>
      <c r="G45" s="145" t="n">
        <f aca="false">IF(ISERR(SUM(B45+D45+F45)/'Claims Data'!F46),0,((SUM(B45+D45+F45)/'Claims Data'!F46)))</f>
        <v>0</v>
      </c>
      <c r="H45" s="142"/>
      <c r="I45" s="143"/>
      <c r="J45" s="142"/>
      <c r="K45" s="143"/>
      <c r="L45" s="142"/>
    </row>
    <row r="46" customFormat="false" ht="13.5" hidden="false" customHeight="false" outlineLevel="0" collapsed="false">
      <c r="A46" s="156" t="str">
        <f aca="false">IF(ISBLANK('Claims Data'!A47)," ",('Claims Data'!A47))</f>
        <v> </v>
      </c>
      <c r="B46" s="144" t="n">
        <f aca="false">SUM('Paid Claims'!B46+'Denied Claims'!B46)</f>
        <v>0</v>
      </c>
      <c r="C46" s="145" t="n">
        <f aca="false">IF(ISERR(+B46/'Claims Data'!F47),0,((+B46/'Claims Data'!F47)))</f>
        <v>0</v>
      </c>
      <c r="D46" s="144" t="n">
        <f aca="false">SUM('Paid Claims'!D46+'Denied Claims'!D46)</f>
        <v>0</v>
      </c>
      <c r="E46" s="145" t="n">
        <f aca="false">IF(ISERR(SUM(B46+D46)/'Claims Data'!F47),0,((SUM(B46+D46)/'Claims Data'!F47)))</f>
        <v>0</v>
      </c>
      <c r="F46" s="144" t="n">
        <f aca="false">SUM('Paid Claims'!F46+'Denied Claims'!F46)</f>
        <v>0</v>
      </c>
      <c r="G46" s="145" t="n">
        <f aca="false">IF(ISERR(SUM(B46+D46+F46)/'Claims Data'!F47),0,((SUM(B46+D46+F46)/'Claims Data'!F47)))</f>
        <v>0</v>
      </c>
      <c r="H46" s="142"/>
      <c r="I46" s="143"/>
      <c r="J46" s="142"/>
      <c r="K46" s="143"/>
      <c r="L46" s="142"/>
    </row>
    <row r="47" customFormat="false" ht="13.5" hidden="false" customHeight="false" outlineLevel="0" collapsed="false">
      <c r="A47" s="156" t="str">
        <f aca="false">IF(ISBLANK('Claims Data'!A48)," ",('Claims Data'!A48))</f>
        <v> </v>
      </c>
      <c r="B47" s="144" t="n">
        <f aca="false">SUM('Paid Claims'!B47+'Denied Claims'!B47)</f>
        <v>0</v>
      </c>
      <c r="C47" s="145" t="n">
        <f aca="false">IF(ISERR(+B47/'Claims Data'!F48),0,((+B47/'Claims Data'!F48)))</f>
        <v>0</v>
      </c>
      <c r="D47" s="144" t="n">
        <f aca="false">SUM('Paid Claims'!D47+'Denied Claims'!D47)</f>
        <v>0</v>
      </c>
      <c r="E47" s="145" t="n">
        <f aca="false">IF(ISERR(SUM(B47+D47)/'Claims Data'!F48),0,((SUM(B47+D47)/'Claims Data'!F48)))</f>
        <v>0</v>
      </c>
      <c r="F47" s="144" t="n">
        <f aca="false">SUM('Paid Claims'!F47+'Denied Claims'!F47)</f>
        <v>0</v>
      </c>
      <c r="G47" s="145" t="n">
        <f aca="false">IF(ISERR(SUM(B47+D47+F47)/'Claims Data'!F48),0,((SUM(B47+D47+F47)/'Claims Data'!F48)))</f>
        <v>0</v>
      </c>
      <c r="H47" s="142"/>
      <c r="I47" s="143"/>
      <c r="J47" s="142"/>
      <c r="K47" s="143"/>
      <c r="L47" s="142"/>
    </row>
    <row r="48" customFormat="false" ht="13.5" hidden="false" customHeight="false" outlineLevel="0" collapsed="false">
      <c r="A48" s="156" t="str">
        <f aca="false">IF(ISBLANK('Claims Data'!A49)," ",('Claims Data'!A49))</f>
        <v> </v>
      </c>
      <c r="B48" s="144" t="n">
        <f aca="false">SUM('Paid Claims'!B48+'Denied Claims'!B48)</f>
        <v>0</v>
      </c>
      <c r="C48" s="145" t="n">
        <f aca="false">IF(ISERR(+B48/'Claims Data'!F49),0,((+B48/'Claims Data'!F49)))</f>
        <v>0</v>
      </c>
      <c r="D48" s="144" t="n">
        <f aca="false">SUM('Paid Claims'!D48+'Denied Claims'!D48)</f>
        <v>0</v>
      </c>
      <c r="E48" s="145" t="n">
        <f aca="false">IF(ISERR(SUM(B48+D48)/'Claims Data'!F49),0,((SUM(B48+D48)/'Claims Data'!F49)))</f>
        <v>0</v>
      </c>
      <c r="F48" s="144" t="n">
        <f aca="false">SUM('Paid Claims'!F48+'Denied Claims'!F48)</f>
        <v>0</v>
      </c>
      <c r="G48" s="145" t="n">
        <f aca="false">IF(ISERR(SUM(B48+D48+F48)/'Claims Data'!F49),0,((SUM(B48+D48+F48)/'Claims Data'!F49)))</f>
        <v>0</v>
      </c>
      <c r="H48" s="142"/>
      <c r="I48" s="143"/>
      <c r="J48" s="142"/>
      <c r="K48" s="143"/>
      <c r="L48" s="142"/>
    </row>
    <row r="49" customFormat="false" ht="13.5" hidden="false" customHeight="false" outlineLevel="0" collapsed="false">
      <c r="A49" s="156" t="str">
        <f aca="false">IF(ISBLANK('Claims Data'!A50)," ",('Claims Data'!A50))</f>
        <v> </v>
      </c>
      <c r="B49" s="144" t="n">
        <f aca="false">SUM('Paid Claims'!B49+'Denied Claims'!B49)</f>
        <v>0</v>
      </c>
      <c r="C49" s="145" t="n">
        <f aca="false">IF(ISERR(+B49/'Claims Data'!F50),0,((+B49/'Claims Data'!F50)))</f>
        <v>0</v>
      </c>
      <c r="D49" s="144" t="n">
        <f aca="false">SUM('Paid Claims'!D49+'Denied Claims'!D49)</f>
        <v>0</v>
      </c>
      <c r="E49" s="145" t="n">
        <f aca="false">IF(ISERR(SUM(B49+D49)/'Claims Data'!F50),0,((SUM(B49+D49)/'Claims Data'!F50)))</f>
        <v>0</v>
      </c>
      <c r="F49" s="144" t="n">
        <f aca="false">SUM('Paid Claims'!F49+'Denied Claims'!F49)</f>
        <v>0</v>
      </c>
      <c r="G49" s="145" t="n">
        <f aca="false">IF(ISERR(SUM(B49+D49+F49)/'Claims Data'!F50),0,((SUM(B49+D49+F49)/'Claims Data'!F50)))</f>
        <v>0</v>
      </c>
      <c r="H49" s="142"/>
      <c r="I49" s="143"/>
      <c r="J49" s="142"/>
      <c r="K49" s="143"/>
      <c r="L49" s="142"/>
    </row>
    <row r="50" customFormat="false" ht="13.5" hidden="false" customHeight="false" outlineLevel="0" collapsed="false">
      <c r="A50" s="156" t="str">
        <f aca="false">IF(ISBLANK('Claims Data'!A51)," ",('Claims Data'!A51))</f>
        <v> </v>
      </c>
      <c r="B50" s="144" t="n">
        <f aca="false">SUM('Paid Claims'!B50+'Denied Claims'!B50)</f>
        <v>0</v>
      </c>
      <c r="C50" s="145" t="n">
        <f aca="false">IF(ISERR(+B50/'Claims Data'!F51),0,((+B50/'Claims Data'!F51)))</f>
        <v>0</v>
      </c>
      <c r="D50" s="144" t="n">
        <f aca="false">SUM('Paid Claims'!D50+'Denied Claims'!D50)</f>
        <v>0</v>
      </c>
      <c r="E50" s="145" t="n">
        <f aca="false">IF(ISERR(SUM(B50+D50)/'Claims Data'!F51),0,((SUM(B50+D50)/'Claims Data'!F51)))</f>
        <v>0</v>
      </c>
      <c r="F50" s="144" t="n">
        <f aca="false">SUM('Paid Claims'!F50+'Denied Claims'!F50)</f>
        <v>0</v>
      </c>
      <c r="G50" s="145" t="n">
        <f aca="false">IF(ISERR(SUM(B50+D50+F50)/'Claims Data'!F51),0,((SUM(B50+D50+F50)/'Claims Data'!F51)))</f>
        <v>0</v>
      </c>
      <c r="H50" s="142"/>
      <c r="I50" s="143"/>
      <c r="J50" s="142"/>
      <c r="K50" s="143"/>
      <c r="L50" s="142"/>
    </row>
    <row r="51" customFormat="false" ht="13.5" hidden="false" customHeight="false" outlineLevel="0" collapsed="false">
      <c r="A51" s="156" t="str">
        <f aca="false">IF(ISBLANK('Claims Data'!A52)," ",('Claims Data'!A52))</f>
        <v> </v>
      </c>
      <c r="B51" s="144" t="n">
        <f aca="false">SUM('Paid Claims'!B51+'Denied Claims'!B51)</f>
        <v>0</v>
      </c>
      <c r="C51" s="145" t="n">
        <f aca="false">IF(ISERR(+B51/'Claims Data'!F52),0,((+B51/'Claims Data'!F52)))</f>
        <v>0</v>
      </c>
      <c r="D51" s="144" t="n">
        <f aca="false">SUM('Paid Claims'!D51+'Denied Claims'!D51)</f>
        <v>0</v>
      </c>
      <c r="E51" s="145" t="n">
        <f aca="false">IF(ISERR(SUM(B51+D51)/'Claims Data'!F52),0,((SUM(B51+D51)/'Claims Data'!F52)))</f>
        <v>0</v>
      </c>
      <c r="F51" s="144" t="n">
        <f aca="false">SUM('Paid Claims'!F51+'Denied Claims'!F51)</f>
        <v>0</v>
      </c>
      <c r="G51" s="145" t="n">
        <f aca="false">IF(ISERR(SUM(B51+D51+F51)/'Claims Data'!F52),0,((SUM(B51+D51+F51)/'Claims Data'!F52)))</f>
        <v>0</v>
      </c>
      <c r="H51" s="142"/>
      <c r="I51" s="143"/>
      <c r="J51" s="142"/>
      <c r="K51" s="143"/>
      <c r="L51" s="142"/>
    </row>
    <row r="52" customFormat="false" ht="13.5" hidden="false" customHeight="false" outlineLevel="0" collapsed="false">
      <c r="A52" s="156" t="str">
        <f aca="false">IF(ISBLANK('Claims Data'!A53)," ",('Claims Data'!A53))</f>
        <v> </v>
      </c>
      <c r="B52" s="144" t="n">
        <f aca="false">SUM('Paid Claims'!B52+'Denied Claims'!B52)</f>
        <v>0</v>
      </c>
      <c r="C52" s="145" t="n">
        <f aca="false">IF(ISERR(+B52/'Claims Data'!F53),0,((+B52/'Claims Data'!F53)))</f>
        <v>0</v>
      </c>
      <c r="D52" s="144" t="n">
        <f aca="false">SUM('Paid Claims'!D52+'Denied Claims'!D52)</f>
        <v>0</v>
      </c>
      <c r="E52" s="145" t="n">
        <f aca="false">IF(ISERR(SUM(B52+D52)/'Claims Data'!F53),0,((SUM(B52+D52)/'Claims Data'!F53)))</f>
        <v>0</v>
      </c>
      <c r="F52" s="144" t="n">
        <f aca="false">SUM('Paid Claims'!F52+'Denied Claims'!F52)</f>
        <v>0</v>
      </c>
      <c r="G52" s="145" t="n">
        <f aca="false">IF(ISERR(SUM(B52+D52+F52)/'Claims Data'!F53),0,((SUM(B52+D52+F52)/'Claims Data'!F53)))</f>
        <v>0</v>
      </c>
      <c r="H52" s="142"/>
      <c r="I52" s="143"/>
      <c r="J52" s="142"/>
      <c r="K52" s="143"/>
      <c r="L52" s="142"/>
    </row>
    <row r="53" customFormat="false" ht="13.5" hidden="false" customHeight="false" outlineLevel="0" collapsed="false">
      <c r="A53" s="156" t="str">
        <f aca="false">IF(ISBLANK('Claims Data'!A54)," ",('Claims Data'!A54))</f>
        <v> </v>
      </c>
      <c r="B53" s="144" t="n">
        <f aca="false">SUM('Paid Claims'!B53+'Denied Claims'!B53)</f>
        <v>0</v>
      </c>
      <c r="C53" s="145" t="n">
        <f aca="false">IF(ISERR(+B53/'Claims Data'!F54),0,((+B53/'Claims Data'!F54)))</f>
        <v>0</v>
      </c>
      <c r="D53" s="144" t="n">
        <f aca="false">SUM('Paid Claims'!D53+'Denied Claims'!D53)</f>
        <v>0</v>
      </c>
      <c r="E53" s="145" t="n">
        <f aca="false">IF(ISERR(SUM(B53+D53)/'Claims Data'!F54),0,((SUM(B53+D53)/'Claims Data'!F54)))</f>
        <v>0</v>
      </c>
      <c r="F53" s="144" t="n">
        <f aca="false">SUM('Paid Claims'!F53+'Denied Claims'!F53)</f>
        <v>0</v>
      </c>
      <c r="G53" s="145" t="n">
        <f aca="false">IF(ISERR(SUM(B53+D53+F53)/'Claims Data'!F54),0,((SUM(B53+D53+F53)/'Claims Data'!F54)))</f>
        <v>0</v>
      </c>
      <c r="H53" s="142"/>
      <c r="I53" s="143"/>
      <c r="J53" s="142"/>
      <c r="K53" s="143"/>
      <c r="L53" s="142"/>
    </row>
    <row r="54" customFormat="false" ht="13.5" hidden="false" customHeight="false" outlineLevel="0" collapsed="false">
      <c r="A54" s="156" t="str">
        <f aca="false">IF(ISBLANK('Claims Data'!A55)," ",('Claims Data'!A55))</f>
        <v> </v>
      </c>
      <c r="B54" s="144" t="n">
        <f aca="false">SUM('Paid Claims'!B54+'Denied Claims'!B54)</f>
        <v>0</v>
      </c>
      <c r="C54" s="145" t="n">
        <f aca="false">IF(ISERR(+B54/'Claims Data'!F55),0,((+B54/'Claims Data'!F55)))</f>
        <v>0</v>
      </c>
      <c r="D54" s="144" t="n">
        <f aca="false">SUM('Paid Claims'!D54+'Denied Claims'!D54)</f>
        <v>0</v>
      </c>
      <c r="E54" s="145" t="n">
        <f aca="false">IF(ISERR(SUM(B54+D54)/'Claims Data'!F55),0,((SUM(B54+D54)/'Claims Data'!F55)))</f>
        <v>0</v>
      </c>
      <c r="F54" s="144" t="n">
        <f aca="false">SUM('Paid Claims'!F54+'Denied Claims'!F54)</f>
        <v>0</v>
      </c>
      <c r="G54" s="145" t="n">
        <f aca="false">IF(ISERR(SUM(B54+D54+F54)/'Claims Data'!F55),0,((SUM(B54+D54+F54)/'Claims Data'!F55)))</f>
        <v>0</v>
      </c>
      <c r="H54" s="142"/>
      <c r="I54" s="143"/>
      <c r="J54" s="142"/>
      <c r="K54" s="143"/>
      <c r="L54" s="142"/>
    </row>
    <row r="55" customFormat="false" ht="13.5" hidden="false" customHeight="false" outlineLevel="0" collapsed="false">
      <c r="A55" s="156" t="str">
        <f aca="false">IF(ISBLANK('Claims Data'!A56)," ",('Claims Data'!A56))</f>
        <v> </v>
      </c>
      <c r="B55" s="144" t="n">
        <f aca="false">SUM('Paid Claims'!B55+'Denied Claims'!B55)</f>
        <v>0</v>
      </c>
      <c r="C55" s="145" t="n">
        <f aca="false">IF(ISERR(+B55/'Claims Data'!F56),0,((+B55/'Claims Data'!F56)))</f>
        <v>0</v>
      </c>
      <c r="D55" s="144" t="n">
        <f aca="false">SUM('Paid Claims'!D55+'Denied Claims'!D55)</f>
        <v>0</v>
      </c>
      <c r="E55" s="145" t="n">
        <f aca="false">IF(ISERR(SUM(B55+D55)/'Claims Data'!F56),0,((SUM(B55+D55)/'Claims Data'!F56)))</f>
        <v>0</v>
      </c>
      <c r="F55" s="144" t="n">
        <f aca="false">SUM('Paid Claims'!F55+'Denied Claims'!F55)</f>
        <v>0</v>
      </c>
      <c r="G55" s="145" t="n">
        <f aca="false">IF(ISERR(SUM(B55+D55+F55)/'Claims Data'!F56),0,((SUM(B55+D55+F55)/'Claims Data'!F56)))</f>
        <v>0</v>
      </c>
      <c r="H55" s="142"/>
      <c r="I55" s="143"/>
      <c r="J55" s="142"/>
      <c r="K55" s="143"/>
      <c r="L55" s="142"/>
    </row>
    <row r="56" customFormat="false" ht="13.5" hidden="false" customHeight="false" outlineLevel="0" collapsed="false">
      <c r="A56" s="156" t="str">
        <f aca="false">IF(ISBLANK('Claims Data'!A57)," ",('Claims Data'!A57))</f>
        <v> </v>
      </c>
      <c r="B56" s="144" t="n">
        <f aca="false">SUM('Paid Claims'!B56+'Denied Claims'!B56)</f>
        <v>0</v>
      </c>
      <c r="C56" s="145" t="n">
        <f aca="false">IF(ISERR(+B56/'Claims Data'!F57),0,((+B56/'Claims Data'!F57)))</f>
        <v>0</v>
      </c>
      <c r="D56" s="144" t="n">
        <f aca="false">SUM('Paid Claims'!D56+'Denied Claims'!D56)</f>
        <v>0</v>
      </c>
      <c r="E56" s="145" t="n">
        <f aca="false">IF(ISERR(SUM(B56+D56)/'Claims Data'!F57),0,((SUM(B56+D56)/'Claims Data'!F57)))</f>
        <v>0</v>
      </c>
      <c r="F56" s="144" t="n">
        <f aca="false">SUM('Paid Claims'!F56+'Denied Claims'!F56)</f>
        <v>0</v>
      </c>
      <c r="G56" s="145" t="n">
        <f aca="false">IF(ISERR(SUM(B56+D56+F56)/'Claims Data'!F57),0,((SUM(B56+D56+F56)/'Claims Data'!F57)))</f>
        <v>0</v>
      </c>
      <c r="H56" s="142"/>
      <c r="I56" s="143"/>
      <c r="J56" s="142"/>
      <c r="K56" s="143"/>
      <c r="L56" s="142"/>
    </row>
    <row r="57" customFormat="false" ht="13.5" hidden="false" customHeight="false" outlineLevel="0" collapsed="false">
      <c r="A57" s="156" t="str">
        <f aca="false">IF(ISBLANK('Claims Data'!A58)," ",('Claims Data'!A58))</f>
        <v> </v>
      </c>
      <c r="B57" s="144" t="n">
        <f aca="false">SUM('Paid Claims'!B57+'Denied Claims'!B57)</f>
        <v>0</v>
      </c>
      <c r="C57" s="145" t="n">
        <f aca="false">IF(ISERR(+B57/'Claims Data'!F58),0,((+B57/'Claims Data'!F58)))</f>
        <v>0</v>
      </c>
      <c r="D57" s="144" t="n">
        <f aca="false">SUM('Paid Claims'!D57+'Denied Claims'!D57)</f>
        <v>0</v>
      </c>
      <c r="E57" s="145" t="n">
        <f aca="false">IF(ISERR(SUM(B57+D57)/'Claims Data'!F58),0,((SUM(B57+D57)/'Claims Data'!F58)))</f>
        <v>0</v>
      </c>
      <c r="F57" s="144" t="n">
        <f aca="false">SUM('Paid Claims'!F57+'Denied Claims'!F57)</f>
        <v>0</v>
      </c>
      <c r="G57" s="145" t="n">
        <f aca="false">IF(ISERR(SUM(B57+D57+F57)/'Claims Data'!F58),0,((SUM(B57+D57+F57)/'Claims Data'!F58)))</f>
        <v>0</v>
      </c>
      <c r="H57" s="142"/>
      <c r="I57" s="143"/>
      <c r="J57" s="142"/>
      <c r="K57" s="143"/>
      <c r="L57" s="142"/>
    </row>
    <row r="58" customFormat="false" ht="13.5" hidden="false" customHeight="false" outlineLevel="0" collapsed="false">
      <c r="A58" s="156" t="str">
        <f aca="false">IF(ISBLANK('Claims Data'!A59)," ",('Claims Data'!A59))</f>
        <v> </v>
      </c>
      <c r="B58" s="144" t="n">
        <f aca="false">SUM('Paid Claims'!B58+'Denied Claims'!B58)</f>
        <v>0</v>
      </c>
      <c r="C58" s="145" t="n">
        <f aca="false">IF(ISERR(+B58/'Claims Data'!F59),0,((+B58/'Claims Data'!F59)))</f>
        <v>0</v>
      </c>
      <c r="D58" s="144" t="n">
        <f aca="false">SUM('Paid Claims'!D58+'Denied Claims'!D58)</f>
        <v>0</v>
      </c>
      <c r="E58" s="145" t="n">
        <f aca="false">IF(ISERR(SUM(B58+D58)/'Claims Data'!F59),0,((SUM(B58+D58)/'Claims Data'!F59)))</f>
        <v>0</v>
      </c>
      <c r="F58" s="144" t="n">
        <f aca="false">SUM('Paid Claims'!F58+'Denied Claims'!F58)</f>
        <v>0</v>
      </c>
      <c r="G58" s="145" t="n">
        <f aca="false">IF(ISERR(SUM(B58+D58+F58)/'Claims Data'!F59),0,((SUM(B58+D58+F58)/'Claims Data'!F59)))</f>
        <v>0</v>
      </c>
      <c r="H58" s="142"/>
      <c r="I58" s="143"/>
      <c r="J58" s="142"/>
      <c r="K58" s="143"/>
      <c r="L58" s="142"/>
    </row>
    <row r="59" customFormat="false" ht="13.5" hidden="false" customHeight="false" outlineLevel="0" collapsed="false">
      <c r="A59" s="156" t="str">
        <f aca="false">IF(ISBLANK('Claims Data'!A60)," ",('Claims Data'!A60))</f>
        <v> </v>
      </c>
      <c r="B59" s="144" t="n">
        <f aca="false">SUM('Paid Claims'!B59+'Denied Claims'!B59)</f>
        <v>0</v>
      </c>
      <c r="C59" s="145" t="n">
        <f aca="false">IF(ISERR(+B59/'Claims Data'!F60),0,((+B59/'Claims Data'!F60)))</f>
        <v>0</v>
      </c>
      <c r="D59" s="144" t="n">
        <f aca="false">SUM('Paid Claims'!D59+'Denied Claims'!D59)</f>
        <v>0</v>
      </c>
      <c r="E59" s="145" t="n">
        <f aca="false">IF(ISERR(SUM(B59+D59)/'Claims Data'!F60),0,((SUM(B59+D59)/'Claims Data'!F60)))</f>
        <v>0</v>
      </c>
      <c r="F59" s="144" t="n">
        <f aca="false">SUM('Paid Claims'!F59+'Denied Claims'!F59)</f>
        <v>0</v>
      </c>
      <c r="G59" s="145" t="n">
        <f aca="false">IF(ISERR(SUM(B59+D59+F59)/'Claims Data'!F60),0,((SUM(B59+D59+F59)/'Claims Data'!F60)))</f>
        <v>0</v>
      </c>
      <c r="H59" s="142"/>
      <c r="I59" s="143"/>
      <c r="J59" s="142"/>
      <c r="K59" s="143"/>
      <c r="L59" s="142"/>
    </row>
    <row r="60" customFormat="false" ht="13.5" hidden="false" customHeight="false" outlineLevel="0" collapsed="false">
      <c r="A60" s="156" t="str">
        <f aca="false">IF(ISBLANK('Claims Data'!A61)," ",('Claims Data'!A61))</f>
        <v> </v>
      </c>
      <c r="B60" s="144" t="n">
        <f aca="false">SUM('Paid Claims'!B60+'Denied Claims'!B60)</f>
        <v>0</v>
      </c>
      <c r="C60" s="145" t="n">
        <f aca="false">IF(ISERR(+B60/'Claims Data'!F61),0,((+B60/'Claims Data'!F61)))</f>
        <v>0</v>
      </c>
      <c r="D60" s="144" t="n">
        <f aca="false">SUM('Paid Claims'!D60+'Denied Claims'!D60)</f>
        <v>0</v>
      </c>
      <c r="E60" s="145" t="n">
        <f aca="false">IF(ISERR(SUM(B60+D60)/'Claims Data'!F61),0,((SUM(B60+D60)/'Claims Data'!F61)))</f>
        <v>0</v>
      </c>
      <c r="F60" s="144" t="n">
        <f aca="false">SUM('Paid Claims'!F60+'Denied Claims'!F60)</f>
        <v>0</v>
      </c>
      <c r="G60" s="145" t="n">
        <f aca="false">IF(ISERR(SUM(B60+D60+F60)/'Claims Data'!F61),0,((SUM(B60+D60+F60)/'Claims Data'!F61)))</f>
        <v>0</v>
      </c>
      <c r="H60" s="142"/>
      <c r="I60" s="143"/>
      <c r="J60" s="142"/>
      <c r="K60" s="143"/>
      <c r="L60" s="142"/>
    </row>
    <row r="61" customFormat="false" ht="13.5" hidden="false" customHeight="false" outlineLevel="0" collapsed="false">
      <c r="A61" s="156" t="str">
        <f aca="false">IF(ISBLANK('Claims Data'!A62)," ",('Claims Data'!A62))</f>
        <v> </v>
      </c>
      <c r="B61" s="144" t="n">
        <f aca="false">SUM('Paid Claims'!B61+'Denied Claims'!B61)</f>
        <v>0</v>
      </c>
      <c r="C61" s="145" t="n">
        <f aca="false">IF(ISERR(+B61/'Claims Data'!F62),0,((+B61/'Claims Data'!F62)))</f>
        <v>0</v>
      </c>
      <c r="D61" s="144" t="n">
        <f aca="false">SUM('Paid Claims'!D61+'Denied Claims'!D61)</f>
        <v>0</v>
      </c>
      <c r="E61" s="145" t="n">
        <f aca="false">IF(ISERR(SUM(B61+D61)/'Claims Data'!F62),0,((SUM(B61+D61)/'Claims Data'!F62)))</f>
        <v>0</v>
      </c>
      <c r="F61" s="144" t="n">
        <f aca="false">SUM('Paid Claims'!F61+'Denied Claims'!F61)</f>
        <v>0</v>
      </c>
      <c r="G61" s="145" t="n">
        <f aca="false">IF(ISERR(SUM(B61+D61+F61)/'Claims Data'!F62),0,((SUM(B61+D61+F61)/'Claims Data'!F62)))</f>
        <v>0</v>
      </c>
      <c r="H61" s="142"/>
      <c r="I61" s="143"/>
      <c r="J61" s="142"/>
      <c r="K61" s="143"/>
      <c r="L61" s="142"/>
    </row>
    <row r="62" customFormat="false" ht="13.5" hidden="false" customHeight="false" outlineLevel="0" collapsed="false">
      <c r="A62" s="156" t="str">
        <f aca="false">IF(ISBLANK('Claims Data'!A63)," ",('Claims Data'!A63))</f>
        <v> </v>
      </c>
      <c r="B62" s="144" t="n">
        <f aca="false">SUM('Paid Claims'!B62+'Denied Claims'!B62)</f>
        <v>0</v>
      </c>
      <c r="C62" s="145" t="n">
        <f aca="false">IF(ISERR(+B62/'Claims Data'!F63),0,((+B62/'Claims Data'!F63)))</f>
        <v>0</v>
      </c>
      <c r="D62" s="144" t="n">
        <f aca="false">SUM('Paid Claims'!D62+'Denied Claims'!D62)</f>
        <v>0</v>
      </c>
      <c r="E62" s="145" t="n">
        <f aca="false">IF(ISERR(SUM(B62+D62)/'Claims Data'!F63),0,((SUM(B62+D62)/'Claims Data'!F63)))</f>
        <v>0</v>
      </c>
      <c r="F62" s="144" t="n">
        <f aca="false">SUM('Paid Claims'!F62+'Denied Claims'!F62)</f>
        <v>0</v>
      </c>
      <c r="G62" s="145" t="n">
        <f aca="false">IF(ISERR(SUM(B62+D62+F62)/'Claims Data'!F63),0,((SUM(B62+D62+F62)/'Claims Data'!F63)))</f>
        <v>0</v>
      </c>
      <c r="H62" s="142"/>
      <c r="I62" s="143"/>
      <c r="J62" s="142"/>
      <c r="K62" s="143"/>
      <c r="L62" s="142"/>
    </row>
    <row r="63" customFormat="false" ht="13.5" hidden="false" customHeight="false" outlineLevel="0" collapsed="false">
      <c r="A63" s="156" t="str">
        <f aca="false">IF(ISBLANK('Claims Data'!A64)," ",('Claims Data'!A64))</f>
        <v> </v>
      </c>
      <c r="B63" s="144" t="n">
        <f aca="false">SUM('Paid Claims'!B63+'Denied Claims'!B63)</f>
        <v>0</v>
      </c>
      <c r="C63" s="145" t="n">
        <f aca="false">IF(ISERR(+B63/'Claims Data'!F64),0,((+B63/'Claims Data'!F64)))</f>
        <v>0</v>
      </c>
      <c r="D63" s="144" t="n">
        <f aca="false">SUM('Paid Claims'!D63+'Denied Claims'!D63)</f>
        <v>0</v>
      </c>
      <c r="E63" s="145" t="n">
        <f aca="false">IF(ISERR(SUM(B63+D63)/'Claims Data'!F64),0,((SUM(B63+D63)/'Claims Data'!F64)))</f>
        <v>0</v>
      </c>
      <c r="F63" s="144" t="n">
        <f aca="false">SUM('Paid Claims'!F63+'Denied Claims'!F63)</f>
        <v>0</v>
      </c>
      <c r="G63" s="145" t="n">
        <f aca="false">IF(ISERR(SUM(B63+D63+F63)/'Claims Data'!F64),0,((SUM(B63+D63+F63)/'Claims Data'!F64)))</f>
        <v>0</v>
      </c>
      <c r="H63" s="142"/>
      <c r="I63" s="143"/>
      <c r="J63" s="142"/>
      <c r="K63" s="143"/>
      <c r="L63" s="142"/>
    </row>
    <row r="64" customFormat="false" ht="13.5" hidden="false" customHeight="false" outlineLevel="0" collapsed="false">
      <c r="A64" s="156" t="str">
        <f aca="false">IF(ISBLANK('Claims Data'!A65)," ",('Claims Data'!A65))</f>
        <v> </v>
      </c>
      <c r="B64" s="144" t="n">
        <f aca="false">SUM('Paid Claims'!B64+'Denied Claims'!B64)</f>
        <v>0</v>
      </c>
      <c r="C64" s="145" t="n">
        <f aca="false">IF(ISERR(+B64/'Claims Data'!F65),0,((+B64/'Claims Data'!F65)))</f>
        <v>0</v>
      </c>
      <c r="D64" s="144" t="n">
        <f aca="false">SUM('Paid Claims'!D64+'Denied Claims'!D64)</f>
        <v>0</v>
      </c>
      <c r="E64" s="145" t="n">
        <f aca="false">IF(ISERR(SUM(B64+D64)/'Claims Data'!F65),0,((SUM(B64+D64)/'Claims Data'!F65)))</f>
        <v>0</v>
      </c>
      <c r="F64" s="144" t="n">
        <f aca="false">SUM('Paid Claims'!F64+'Denied Claims'!F64)</f>
        <v>0</v>
      </c>
      <c r="G64" s="145" t="n">
        <f aca="false">IF(ISERR(SUM(B64+D64+F64)/'Claims Data'!F65),0,((SUM(B64+D64+F64)/'Claims Data'!F65)))</f>
        <v>0</v>
      </c>
      <c r="H64" s="142"/>
      <c r="I64" s="143"/>
      <c r="J64" s="142"/>
      <c r="K64" s="143"/>
      <c r="L64" s="142"/>
    </row>
    <row r="65" customFormat="false" ht="13.5" hidden="false" customHeight="false" outlineLevel="0" collapsed="false">
      <c r="A65" s="156" t="str">
        <f aca="false">IF(ISBLANK('Claims Data'!A66)," ",('Claims Data'!A66))</f>
        <v> </v>
      </c>
      <c r="B65" s="144" t="n">
        <f aca="false">SUM('Paid Claims'!B65+'Denied Claims'!B65)</f>
        <v>0</v>
      </c>
      <c r="C65" s="145" t="n">
        <f aca="false">IF(ISERR(+B65/'Claims Data'!F66),0,((+B65/'Claims Data'!F66)))</f>
        <v>0</v>
      </c>
      <c r="D65" s="144" t="n">
        <f aca="false">SUM('Paid Claims'!D65+'Denied Claims'!D65)</f>
        <v>0</v>
      </c>
      <c r="E65" s="145" t="n">
        <f aca="false">IF(ISERR(SUM(B65+D65)/'Claims Data'!F66),0,((SUM(B65+D65)/'Claims Data'!F66)))</f>
        <v>0</v>
      </c>
      <c r="F65" s="144" t="n">
        <f aca="false">SUM('Paid Claims'!F65+'Denied Claims'!F65)</f>
        <v>0</v>
      </c>
      <c r="G65" s="145" t="n">
        <f aca="false">IF(ISERR(SUM(B65+D65+F65)/'Claims Data'!F66),0,((SUM(B65+D65+F65)/'Claims Data'!F66)))</f>
        <v>0</v>
      </c>
      <c r="H65" s="142"/>
      <c r="I65" s="143"/>
      <c r="J65" s="142"/>
      <c r="K65" s="143"/>
      <c r="L65" s="142"/>
    </row>
    <row r="66" customFormat="false" ht="13.5" hidden="false" customHeight="false" outlineLevel="0" collapsed="false">
      <c r="A66" s="156" t="str">
        <f aca="false">IF(ISBLANK('Claims Data'!A67)," ",('Claims Data'!A67))</f>
        <v> </v>
      </c>
      <c r="B66" s="144" t="n">
        <f aca="false">SUM('Paid Claims'!B66+'Denied Claims'!B66)</f>
        <v>0</v>
      </c>
      <c r="C66" s="145" t="n">
        <f aca="false">IF(ISERR(+B66/'Claims Data'!F67),0,((+B66/'Claims Data'!F67)))</f>
        <v>0</v>
      </c>
      <c r="D66" s="144" t="n">
        <f aca="false">SUM('Paid Claims'!D66+'Denied Claims'!D66)</f>
        <v>0</v>
      </c>
      <c r="E66" s="145" t="n">
        <f aca="false">IF(ISERR(SUM(B66+D66)/'Claims Data'!F67),0,((SUM(B66+D66)/'Claims Data'!F67)))</f>
        <v>0</v>
      </c>
      <c r="F66" s="144" t="n">
        <f aca="false">SUM('Paid Claims'!F66+'Denied Claims'!F66)</f>
        <v>0</v>
      </c>
      <c r="G66" s="145" t="n">
        <f aca="false">IF(ISERR(SUM(B66+D66+F66)/'Claims Data'!F67),0,((SUM(B66+D66+F66)/'Claims Data'!F67)))</f>
        <v>0</v>
      </c>
      <c r="H66" s="142"/>
      <c r="I66" s="143"/>
      <c r="J66" s="142"/>
      <c r="K66" s="143"/>
      <c r="L66" s="142"/>
    </row>
    <row r="67" customFormat="false" ht="13.5" hidden="false" customHeight="false" outlineLevel="0" collapsed="false">
      <c r="A67" s="156" t="str">
        <f aca="false">IF(ISBLANK('Claims Data'!A68)," ",('Claims Data'!A68))</f>
        <v> </v>
      </c>
      <c r="B67" s="144" t="n">
        <f aca="false">SUM('Paid Claims'!B67+'Denied Claims'!B67)</f>
        <v>0</v>
      </c>
      <c r="C67" s="145" t="n">
        <f aca="false">IF(ISERR(+B67/'Claims Data'!F68),0,((+B67/'Claims Data'!F68)))</f>
        <v>0</v>
      </c>
      <c r="D67" s="144" t="n">
        <f aca="false">SUM('Paid Claims'!D67+'Denied Claims'!D67)</f>
        <v>0</v>
      </c>
      <c r="E67" s="145" t="n">
        <f aca="false">IF(ISERR(SUM(B67+D67)/'Claims Data'!F68),0,((SUM(B67+D67)/'Claims Data'!F68)))</f>
        <v>0</v>
      </c>
      <c r="F67" s="144" t="n">
        <f aca="false">SUM('Paid Claims'!F67+'Denied Claims'!F67)</f>
        <v>0</v>
      </c>
      <c r="G67" s="145" t="n">
        <f aca="false">IF(ISERR(SUM(B67+D67+F67)/'Claims Data'!F68),0,((SUM(B67+D67+F67)/'Claims Data'!F68)))</f>
        <v>0</v>
      </c>
      <c r="H67" s="142"/>
      <c r="I67" s="143"/>
      <c r="J67" s="142"/>
      <c r="K67" s="143"/>
      <c r="L67" s="142"/>
    </row>
    <row r="68" customFormat="false" ht="13.5" hidden="false" customHeight="false" outlineLevel="0" collapsed="false">
      <c r="A68" s="156" t="str">
        <f aca="false">IF(ISBLANK('Claims Data'!A69)," ",('Claims Data'!A69))</f>
        <v> </v>
      </c>
      <c r="B68" s="144" t="n">
        <f aca="false">SUM('Paid Claims'!B68+'Denied Claims'!B68)</f>
        <v>0</v>
      </c>
      <c r="C68" s="145" t="n">
        <f aca="false">IF(ISERR(+B68/'Claims Data'!F69),0,((+B68/'Claims Data'!F69)))</f>
        <v>0</v>
      </c>
      <c r="D68" s="144" t="n">
        <f aca="false">SUM('Paid Claims'!D68+'Denied Claims'!D68)</f>
        <v>0</v>
      </c>
      <c r="E68" s="145" t="n">
        <f aca="false">IF(ISERR(SUM(B68+D68)/'Claims Data'!F69),0,((SUM(B68+D68)/'Claims Data'!F69)))</f>
        <v>0</v>
      </c>
      <c r="F68" s="144" t="n">
        <f aca="false">SUM('Paid Claims'!F68+'Denied Claims'!F68)</f>
        <v>0</v>
      </c>
      <c r="G68" s="145" t="n">
        <f aca="false">IF(ISERR(SUM(B68+D68+F68)/'Claims Data'!F69),0,((SUM(B68+D68+F68)/'Claims Data'!F69)))</f>
        <v>0</v>
      </c>
      <c r="H68" s="142"/>
      <c r="I68" s="143"/>
      <c r="J68" s="142"/>
      <c r="K68" s="143"/>
      <c r="L68" s="142"/>
    </row>
    <row r="69" customFormat="false" ht="13.5" hidden="false" customHeight="false" outlineLevel="0" collapsed="false">
      <c r="A69" s="156" t="str">
        <f aca="false">IF(ISBLANK('Claims Data'!A70)," ",('Claims Data'!A70))</f>
        <v> </v>
      </c>
      <c r="B69" s="144" t="n">
        <f aca="false">SUM('Paid Claims'!B69+'Denied Claims'!B69)</f>
        <v>0</v>
      </c>
      <c r="C69" s="145" t="n">
        <f aca="false">IF(ISERR(+B69/'Claims Data'!F70),0,((+B69/'Claims Data'!F70)))</f>
        <v>0</v>
      </c>
      <c r="D69" s="144" t="n">
        <f aca="false">SUM('Paid Claims'!D69+'Denied Claims'!D69)</f>
        <v>0</v>
      </c>
      <c r="E69" s="145" t="n">
        <f aca="false">IF(ISERR(SUM(B69+D69)/'Claims Data'!F70),0,((SUM(B69+D69)/'Claims Data'!F70)))</f>
        <v>0</v>
      </c>
      <c r="F69" s="144" t="n">
        <f aca="false">SUM('Paid Claims'!F69+'Denied Claims'!F69)</f>
        <v>0</v>
      </c>
      <c r="G69" s="145" t="n">
        <f aca="false">IF(ISERR(SUM(B69+D69+F69)/'Claims Data'!F70),0,((SUM(B69+D69+F69)/'Claims Data'!F70)))</f>
        <v>0</v>
      </c>
      <c r="H69" s="142"/>
      <c r="I69" s="143"/>
      <c r="J69" s="142"/>
      <c r="K69" s="143"/>
      <c r="L69" s="142"/>
    </row>
    <row r="70" customFormat="false" ht="13.5" hidden="false" customHeight="false" outlineLevel="0" collapsed="false">
      <c r="A70" s="156" t="str">
        <f aca="false">IF(ISBLANK('Claims Data'!A71)," ",('Claims Data'!A71))</f>
        <v> </v>
      </c>
      <c r="B70" s="144" t="n">
        <f aca="false">SUM('Paid Claims'!B70+'Denied Claims'!B70)</f>
        <v>0</v>
      </c>
      <c r="C70" s="145" t="n">
        <f aca="false">IF(ISERR(+B70/'Claims Data'!F71),0,((+B70/'Claims Data'!F71)))</f>
        <v>0</v>
      </c>
      <c r="D70" s="144" t="n">
        <f aca="false">SUM('Paid Claims'!D70+'Denied Claims'!D70)</f>
        <v>0</v>
      </c>
      <c r="E70" s="145" t="n">
        <f aca="false">IF(ISERR(SUM(B70+D70)/'Claims Data'!F71),0,((SUM(B70+D70)/'Claims Data'!F71)))</f>
        <v>0</v>
      </c>
      <c r="F70" s="144" t="n">
        <f aca="false">SUM('Paid Claims'!F70+'Denied Claims'!F70)</f>
        <v>0</v>
      </c>
      <c r="G70" s="145" t="n">
        <f aca="false">IF(ISERR(SUM(B70+D70+F70)/'Claims Data'!F71),0,((SUM(B70+D70+F70)/'Claims Data'!F71)))</f>
        <v>0</v>
      </c>
      <c r="H70" s="142"/>
      <c r="I70" s="143"/>
      <c r="J70" s="142"/>
      <c r="K70" s="143"/>
      <c r="L70" s="142"/>
    </row>
    <row r="71" customFormat="false" ht="13.5" hidden="false" customHeight="false" outlineLevel="0" collapsed="false">
      <c r="A71" s="156" t="str">
        <f aca="false">IF(ISBLANK('Claims Data'!A72)," ",('Claims Data'!A72))</f>
        <v> </v>
      </c>
      <c r="B71" s="144" t="n">
        <f aca="false">SUM('Paid Claims'!B71+'Denied Claims'!B71)</f>
        <v>0</v>
      </c>
      <c r="C71" s="145" t="n">
        <f aca="false">IF(ISERR(+B71/'Claims Data'!F72),0,((+B71/'Claims Data'!F72)))</f>
        <v>0</v>
      </c>
      <c r="D71" s="144" t="n">
        <f aca="false">SUM('Paid Claims'!D71+'Denied Claims'!D71)</f>
        <v>0</v>
      </c>
      <c r="E71" s="145" t="n">
        <f aca="false">IF(ISERR(SUM(B71+D71)/'Claims Data'!F72),0,((SUM(B71+D71)/'Claims Data'!F72)))</f>
        <v>0</v>
      </c>
      <c r="F71" s="144" t="n">
        <f aca="false">SUM('Paid Claims'!F71+'Denied Claims'!F71)</f>
        <v>0</v>
      </c>
      <c r="G71" s="145" t="n">
        <f aca="false">IF(ISERR(SUM(B71+D71+F71)/'Claims Data'!F72),0,((SUM(B71+D71+F71)/'Claims Data'!F72)))</f>
        <v>0</v>
      </c>
      <c r="H71" s="142"/>
      <c r="I71" s="143"/>
      <c r="J71" s="142"/>
      <c r="K71" s="143"/>
      <c r="L71" s="142"/>
    </row>
    <row r="72" customFormat="false" ht="13.5" hidden="false" customHeight="false" outlineLevel="0" collapsed="false">
      <c r="A72" s="156" t="str">
        <f aca="false">IF(ISBLANK('Claims Data'!A73)," ",('Claims Data'!A73))</f>
        <v> </v>
      </c>
      <c r="B72" s="144" t="n">
        <f aca="false">SUM('Paid Claims'!B72+'Denied Claims'!B72)</f>
        <v>0</v>
      </c>
      <c r="C72" s="145" t="n">
        <f aca="false">IF(ISERR(+B72/'Claims Data'!F73),0,((+B72/'Claims Data'!F73)))</f>
        <v>0</v>
      </c>
      <c r="D72" s="144" t="n">
        <f aca="false">SUM('Paid Claims'!D72+'Denied Claims'!D72)</f>
        <v>0</v>
      </c>
      <c r="E72" s="145" t="n">
        <f aca="false">IF(ISERR(SUM(B72+D72)/'Claims Data'!F73),0,((SUM(B72+D72)/'Claims Data'!F73)))</f>
        <v>0</v>
      </c>
      <c r="F72" s="144" t="n">
        <f aca="false">SUM('Paid Claims'!F72+'Denied Claims'!F72)</f>
        <v>0</v>
      </c>
      <c r="G72" s="145" t="n">
        <f aca="false">IF(ISERR(SUM(B72+D72+F72)/'Claims Data'!F73),0,((SUM(B72+D72+F72)/'Claims Data'!F73)))</f>
        <v>0</v>
      </c>
      <c r="H72" s="142"/>
      <c r="I72" s="143"/>
      <c r="J72" s="142"/>
      <c r="K72" s="143"/>
      <c r="L72" s="142"/>
    </row>
    <row r="73" customFormat="false" ht="13.5" hidden="false" customHeight="false" outlineLevel="0" collapsed="false">
      <c r="A73" s="156" t="str">
        <f aca="false">IF(ISBLANK('Claims Data'!A74)," ",('Claims Data'!A74))</f>
        <v> </v>
      </c>
      <c r="B73" s="144" t="n">
        <f aca="false">SUM('Paid Claims'!B73+'Denied Claims'!B73)</f>
        <v>0</v>
      </c>
      <c r="C73" s="145" t="n">
        <f aca="false">IF(ISERR(+B73/'Claims Data'!F74),0,((+B73/'Claims Data'!F74)))</f>
        <v>0</v>
      </c>
      <c r="D73" s="144" t="n">
        <f aca="false">SUM('Paid Claims'!D73+'Denied Claims'!D73)</f>
        <v>0</v>
      </c>
      <c r="E73" s="145" t="n">
        <f aca="false">IF(ISERR(SUM(B73+D73)/'Claims Data'!F74),0,((SUM(B73+D73)/'Claims Data'!F74)))</f>
        <v>0</v>
      </c>
      <c r="F73" s="144" t="n">
        <f aca="false">SUM('Paid Claims'!F73+'Denied Claims'!F73)</f>
        <v>0</v>
      </c>
      <c r="G73" s="145" t="n">
        <f aca="false">IF(ISERR(SUM(B73+D73+F73)/'Claims Data'!F74),0,((SUM(B73+D73+F73)/'Claims Data'!F74)))</f>
        <v>0</v>
      </c>
      <c r="H73" s="142"/>
      <c r="I73" s="143"/>
      <c r="J73" s="142"/>
      <c r="K73" s="143"/>
      <c r="L73" s="142"/>
    </row>
    <row r="74" customFormat="false" ht="13.5" hidden="false" customHeight="false" outlineLevel="0" collapsed="false">
      <c r="A74" s="156" t="str">
        <f aca="false">IF(ISBLANK('Claims Data'!A75)," ",('Claims Data'!A75))</f>
        <v> </v>
      </c>
      <c r="B74" s="144" t="n">
        <f aca="false">SUM('Paid Claims'!B74+'Denied Claims'!B74)</f>
        <v>0</v>
      </c>
      <c r="C74" s="145" t="n">
        <f aca="false">IF(ISERR(+B74/'Claims Data'!F75),0,((+B74/'Claims Data'!F75)))</f>
        <v>0</v>
      </c>
      <c r="D74" s="144" t="n">
        <f aca="false">SUM('Paid Claims'!D74+'Denied Claims'!D74)</f>
        <v>0</v>
      </c>
      <c r="E74" s="145" t="n">
        <f aca="false">IF(ISERR(SUM(B74+D74)/'Claims Data'!F75),0,((SUM(B74+D74)/'Claims Data'!F75)))</f>
        <v>0</v>
      </c>
      <c r="F74" s="144" t="n">
        <f aca="false">SUM('Paid Claims'!F74+'Denied Claims'!F74)</f>
        <v>0</v>
      </c>
      <c r="G74" s="145" t="n">
        <f aca="false">IF(ISERR(SUM(B74+D74+F74)/'Claims Data'!F75),0,((SUM(B74+D74+F74)/'Claims Data'!F75)))</f>
        <v>0</v>
      </c>
      <c r="H74" s="142"/>
      <c r="I74" s="143"/>
      <c r="J74" s="142"/>
      <c r="K74" s="143"/>
      <c r="L74" s="142"/>
    </row>
    <row r="75" customFormat="false" ht="13.5" hidden="false" customHeight="false" outlineLevel="0" collapsed="false">
      <c r="A75" s="156" t="str">
        <f aca="false">IF(ISBLANK('Claims Data'!A76)," ",('Claims Data'!A76))</f>
        <v> </v>
      </c>
      <c r="B75" s="144" t="n">
        <f aca="false">SUM('Paid Claims'!B75+'Denied Claims'!B75)</f>
        <v>0</v>
      </c>
      <c r="C75" s="145" t="n">
        <f aca="false">IF(ISERR(+B75/'Claims Data'!F76),0,((+B75/'Claims Data'!F76)))</f>
        <v>0</v>
      </c>
      <c r="D75" s="144" t="n">
        <f aca="false">SUM('Paid Claims'!D75+'Denied Claims'!D75)</f>
        <v>0</v>
      </c>
      <c r="E75" s="145" t="n">
        <f aca="false">IF(ISERR(SUM(B75+D75)/'Claims Data'!F76),0,((SUM(B75+D75)/'Claims Data'!F76)))</f>
        <v>0</v>
      </c>
      <c r="F75" s="144" t="n">
        <f aca="false">SUM('Paid Claims'!F75+'Denied Claims'!F75)</f>
        <v>0</v>
      </c>
      <c r="G75" s="145" t="n">
        <f aca="false">IF(ISERR(SUM(B75+D75+F75)/'Claims Data'!F76),0,((SUM(B75+D75+F75)/'Claims Data'!F76)))</f>
        <v>0</v>
      </c>
      <c r="H75" s="142"/>
      <c r="I75" s="143"/>
      <c r="J75" s="142"/>
      <c r="K75" s="143"/>
      <c r="L75" s="142"/>
    </row>
    <row r="76" customFormat="false" ht="13.5" hidden="false" customHeight="false" outlineLevel="0" collapsed="false">
      <c r="A76" s="156" t="str">
        <f aca="false">IF(ISBLANK('Claims Data'!A77)," ",('Claims Data'!A77))</f>
        <v> </v>
      </c>
      <c r="B76" s="144" t="n">
        <f aca="false">SUM('Paid Claims'!B76+'Denied Claims'!B76)</f>
        <v>0</v>
      </c>
      <c r="C76" s="145" t="n">
        <f aca="false">IF(ISERR(+B76/'Claims Data'!F77),0,((+B76/'Claims Data'!F77)))</f>
        <v>0</v>
      </c>
      <c r="D76" s="144" t="n">
        <f aca="false">SUM('Paid Claims'!D76+'Denied Claims'!D76)</f>
        <v>0</v>
      </c>
      <c r="E76" s="145" t="n">
        <f aca="false">IF(ISERR(SUM(B76+D76)/'Claims Data'!F77),0,((SUM(B76+D76)/'Claims Data'!F77)))</f>
        <v>0</v>
      </c>
      <c r="F76" s="144" t="n">
        <f aca="false">SUM('Paid Claims'!F76+'Denied Claims'!F76)</f>
        <v>0</v>
      </c>
      <c r="G76" s="145" t="n">
        <f aca="false">IF(ISERR(SUM(B76+D76+F76)/'Claims Data'!F77),0,((SUM(B76+D76+F76)/'Claims Data'!F77)))</f>
        <v>0</v>
      </c>
      <c r="H76" s="142"/>
      <c r="I76" s="143"/>
      <c r="J76" s="142"/>
      <c r="K76" s="143"/>
      <c r="L76" s="142"/>
    </row>
    <row r="77" customFormat="false" ht="13.5" hidden="false" customHeight="false" outlineLevel="0" collapsed="false">
      <c r="A77" s="156" t="str">
        <f aca="false">IF(ISBLANK('Claims Data'!A78)," ",('Claims Data'!A78))</f>
        <v> </v>
      </c>
      <c r="B77" s="144" t="n">
        <f aca="false">SUM('Paid Claims'!B77+'Denied Claims'!B77)</f>
        <v>0</v>
      </c>
      <c r="C77" s="145" t="n">
        <f aca="false">IF(ISERR(+B77/'Claims Data'!F78),0,((+B77/'Claims Data'!F78)))</f>
        <v>0</v>
      </c>
      <c r="D77" s="144" t="n">
        <f aca="false">SUM('Paid Claims'!D77+'Denied Claims'!D77)</f>
        <v>0</v>
      </c>
      <c r="E77" s="145" t="n">
        <f aca="false">IF(ISERR(SUM(B77+D77)/'Claims Data'!F78),0,((SUM(B77+D77)/'Claims Data'!F78)))</f>
        <v>0</v>
      </c>
      <c r="F77" s="144" t="n">
        <f aca="false">SUM('Paid Claims'!F77+'Denied Claims'!F77)</f>
        <v>0</v>
      </c>
      <c r="G77" s="145" t="n">
        <f aca="false">IF(ISERR(SUM(B77+D77+F77)/'Claims Data'!F78),0,((SUM(B77+D77+F77)/'Claims Data'!F78)))</f>
        <v>0</v>
      </c>
      <c r="H77" s="142"/>
      <c r="I77" s="143"/>
      <c r="J77" s="142"/>
      <c r="K77" s="143"/>
      <c r="L77" s="142"/>
    </row>
    <row r="78" customFormat="false" ht="13.5" hidden="false" customHeight="false" outlineLevel="0" collapsed="false">
      <c r="A78" s="156" t="str">
        <f aca="false">IF(ISBLANK('Claims Data'!A79)," ",('Claims Data'!A79))</f>
        <v> </v>
      </c>
      <c r="B78" s="144" t="n">
        <f aca="false">SUM('Paid Claims'!B78+'Denied Claims'!B78)</f>
        <v>0</v>
      </c>
      <c r="C78" s="145" t="n">
        <f aca="false">IF(ISERR(+B78/'Claims Data'!F79),0,((+B78/'Claims Data'!F79)))</f>
        <v>0</v>
      </c>
      <c r="D78" s="144" t="n">
        <f aca="false">SUM('Paid Claims'!D78+'Denied Claims'!D78)</f>
        <v>0</v>
      </c>
      <c r="E78" s="145" t="n">
        <f aca="false">IF(ISERR(SUM(B78+D78)/'Claims Data'!F79),0,((SUM(B78+D78)/'Claims Data'!F79)))</f>
        <v>0</v>
      </c>
      <c r="F78" s="144" t="n">
        <f aca="false">SUM('Paid Claims'!F78+'Denied Claims'!F78)</f>
        <v>0</v>
      </c>
      <c r="G78" s="145" t="n">
        <f aca="false">IF(ISERR(SUM(B78+D78+F78)/'Claims Data'!F79),0,((SUM(B78+D78+F78)/'Claims Data'!F79)))</f>
        <v>0</v>
      </c>
      <c r="H78" s="142"/>
      <c r="I78" s="143"/>
      <c r="J78" s="142"/>
      <c r="K78" s="143"/>
      <c r="L78" s="142"/>
    </row>
    <row r="79" customFormat="false" ht="13.5" hidden="false" customHeight="false" outlineLevel="0" collapsed="false">
      <c r="A79" s="156" t="str">
        <f aca="false">IF(ISBLANK('Claims Data'!A80)," ",('Claims Data'!A80))</f>
        <v> </v>
      </c>
      <c r="B79" s="144" t="n">
        <f aca="false">SUM('Paid Claims'!B79+'Denied Claims'!B79)</f>
        <v>0</v>
      </c>
      <c r="C79" s="145" t="n">
        <f aca="false">IF(ISERR(+B79/'Claims Data'!F80),0,((+B79/'Claims Data'!F80)))</f>
        <v>0</v>
      </c>
      <c r="D79" s="144" t="n">
        <f aca="false">SUM('Paid Claims'!D79+'Denied Claims'!D79)</f>
        <v>0</v>
      </c>
      <c r="E79" s="145" t="n">
        <f aca="false">IF(ISERR(SUM(B79+D79)/'Claims Data'!F80),0,((SUM(B79+D79)/'Claims Data'!F80)))</f>
        <v>0</v>
      </c>
      <c r="F79" s="144" t="n">
        <f aca="false">SUM('Paid Claims'!F79+'Denied Claims'!F79)</f>
        <v>0</v>
      </c>
      <c r="G79" s="145" t="n">
        <f aca="false">IF(ISERR(SUM(B79+D79+F79)/'Claims Data'!F80),0,((SUM(B79+D79+F79)/'Claims Data'!F80)))</f>
        <v>0</v>
      </c>
      <c r="H79" s="142"/>
      <c r="I79" s="143"/>
      <c r="J79" s="142"/>
      <c r="K79" s="143"/>
      <c r="L79" s="142"/>
    </row>
    <row r="80" customFormat="false" ht="13.5" hidden="false" customHeight="false" outlineLevel="0" collapsed="false">
      <c r="A80" s="156" t="str">
        <f aca="false">IF(ISBLANK('Claims Data'!A81)," ",('Claims Data'!A81))</f>
        <v> </v>
      </c>
      <c r="B80" s="144" t="n">
        <f aca="false">SUM('Paid Claims'!B80+'Denied Claims'!B80)</f>
        <v>0</v>
      </c>
      <c r="C80" s="145" t="n">
        <f aca="false">IF(ISERR(+B80/'Claims Data'!F81),0,((+B80/'Claims Data'!F81)))</f>
        <v>0</v>
      </c>
      <c r="D80" s="144" t="n">
        <f aca="false">SUM('Paid Claims'!D80+'Denied Claims'!D80)</f>
        <v>0</v>
      </c>
      <c r="E80" s="145" t="n">
        <f aca="false">IF(ISERR(SUM(B80+D80)/'Claims Data'!F81),0,((SUM(B80+D80)/'Claims Data'!F81)))</f>
        <v>0</v>
      </c>
      <c r="F80" s="144" t="n">
        <f aca="false">SUM('Paid Claims'!F80+'Denied Claims'!F80)</f>
        <v>0</v>
      </c>
      <c r="G80" s="145" t="n">
        <f aca="false">IF(ISERR(SUM(B80+D80+F80)/'Claims Data'!F81),0,((SUM(B80+D80+F80)/'Claims Data'!F81)))</f>
        <v>0</v>
      </c>
      <c r="H80" s="142"/>
      <c r="I80" s="143"/>
      <c r="J80" s="142"/>
      <c r="K80" s="143"/>
      <c r="L80" s="142"/>
    </row>
    <row r="81" customFormat="false" ht="13.5" hidden="false" customHeight="false" outlineLevel="0" collapsed="false">
      <c r="A81" s="156" t="str">
        <f aca="false">IF(ISBLANK('Claims Data'!A82)," ",('Claims Data'!A82))</f>
        <v> </v>
      </c>
      <c r="B81" s="144" t="n">
        <f aca="false">SUM('Paid Claims'!B81+'Denied Claims'!B81)</f>
        <v>0</v>
      </c>
      <c r="C81" s="145" t="n">
        <f aca="false">IF(ISERR(+B81/'Claims Data'!F82),0,((+B81/'Claims Data'!F82)))</f>
        <v>0</v>
      </c>
      <c r="D81" s="144" t="n">
        <f aca="false">SUM('Paid Claims'!D81+'Denied Claims'!D81)</f>
        <v>0</v>
      </c>
      <c r="E81" s="145" t="n">
        <f aca="false">IF(ISERR(SUM(B81+D81)/'Claims Data'!F82),0,((SUM(B81+D81)/'Claims Data'!F82)))</f>
        <v>0</v>
      </c>
      <c r="F81" s="144" t="n">
        <f aca="false">SUM('Paid Claims'!F81+'Denied Claims'!F81)</f>
        <v>0</v>
      </c>
      <c r="G81" s="145" t="n">
        <f aca="false">IF(ISERR(SUM(B81+D81+F81)/'Claims Data'!F82),0,((SUM(B81+D81+F81)/'Claims Data'!F82)))</f>
        <v>0</v>
      </c>
      <c r="H81" s="142"/>
      <c r="I81" s="143"/>
      <c r="J81" s="142"/>
      <c r="K81" s="143"/>
      <c r="L81" s="142"/>
    </row>
    <row r="82" customFormat="false" ht="13.5" hidden="false" customHeight="false" outlineLevel="0" collapsed="false">
      <c r="A82" s="156" t="str">
        <f aca="false">IF(ISBLANK('Claims Data'!A83)," ",('Claims Data'!A83))</f>
        <v> </v>
      </c>
      <c r="B82" s="144" t="n">
        <f aca="false">SUM('Paid Claims'!B82+'Denied Claims'!B82)</f>
        <v>0</v>
      </c>
      <c r="C82" s="145" t="n">
        <f aca="false">IF(ISERR(+B82/'Claims Data'!F83),0,((+B82/'Claims Data'!F83)))</f>
        <v>0</v>
      </c>
      <c r="D82" s="144" t="n">
        <f aca="false">SUM('Paid Claims'!D82+'Denied Claims'!D82)</f>
        <v>0</v>
      </c>
      <c r="E82" s="145" t="n">
        <f aca="false">IF(ISERR(SUM(B82+D82)/'Claims Data'!F83),0,((SUM(B82+D82)/'Claims Data'!F83)))</f>
        <v>0</v>
      </c>
      <c r="F82" s="144" t="n">
        <f aca="false">SUM('Paid Claims'!F82+'Denied Claims'!F82)</f>
        <v>0</v>
      </c>
      <c r="G82" s="145" t="n">
        <f aca="false">IF(ISERR(SUM(B82+D82+F82)/'Claims Data'!F83),0,((SUM(B82+D82+F82)/'Claims Data'!F83)))</f>
        <v>0</v>
      </c>
      <c r="H82" s="142"/>
      <c r="I82" s="143"/>
      <c r="J82" s="142"/>
      <c r="K82" s="143"/>
      <c r="L82" s="142"/>
    </row>
    <row r="83" customFormat="false" ht="13.5" hidden="false" customHeight="false" outlineLevel="0" collapsed="false">
      <c r="A83" s="156" t="str">
        <f aca="false">IF(ISBLANK('Claims Data'!A84)," ",('Claims Data'!A84))</f>
        <v> </v>
      </c>
      <c r="B83" s="144" t="n">
        <f aca="false">SUM('Paid Claims'!B83+'Denied Claims'!B83)</f>
        <v>0</v>
      </c>
      <c r="C83" s="145" t="n">
        <f aca="false">IF(ISERR(+B83/'Claims Data'!F84),0,((+B83/'Claims Data'!F84)))</f>
        <v>0</v>
      </c>
      <c r="D83" s="144" t="n">
        <f aca="false">SUM('Paid Claims'!D83+'Denied Claims'!D83)</f>
        <v>0</v>
      </c>
      <c r="E83" s="145" t="n">
        <f aca="false">IF(ISERR(SUM(B83+D83)/'Claims Data'!F84),0,((SUM(B83+D83)/'Claims Data'!F84)))</f>
        <v>0</v>
      </c>
      <c r="F83" s="144" t="n">
        <f aca="false">SUM('Paid Claims'!F83+'Denied Claims'!F83)</f>
        <v>0</v>
      </c>
      <c r="G83" s="145" t="n">
        <f aca="false">IF(ISERR(SUM(B83+D83+F83)/'Claims Data'!F84),0,((SUM(B83+D83+F83)/'Claims Data'!F84)))</f>
        <v>0</v>
      </c>
      <c r="H83" s="142"/>
      <c r="I83" s="143"/>
      <c r="J83" s="142"/>
      <c r="K83" s="143"/>
      <c r="L83" s="142"/>
    </row>
    <row r="84" customFormat="false" ht="13.5" hidden="false" customHeight="false" outlineLevel="0" collapsed="false">
      <c r="A84" s="156" t="str">
        <f aca="false">IF(ISBLANK('Claims Data'!A85)," ",('Claims Data'!A85))</f>
        <v> </v>
      </c>
      <c r="B84" s="144" t="n">
        <f aca="false">SUM('Paid Claims'!B84+'Denied Claims'!B84)</f>
        <v>0</v>
      </c>
      <c r="C84" s="145" t="n">
        <f aca="false">IF(ISERR(+B84/'Claims Data'!F85),0,((+B84/'Claims Data'!F85)))</f>
        <v>0</v>
      </c>
      <c r="D84" s="144" t="n">
        <f aca="false">SUM('Paid Claims'!D84+'Denied Claims'!D84)</f>
        <v>0</v>
      </c>
      <c r="E84" s="145" t="n">
        <f aca="false">IF(ISERR(SUM(B84+D84)/'Claims Data'!F85),0,((SUM(B84+D84)/'Claims Data'!F85)))</f>
        <v>0</v>
      </c>
      <c r="F84" s="144" t="n">
        <f aca="false">SUM('Paid Claims'!F84+'Denied Claims'!F84)</f>
        <v>0</v>
      </c>
      <c r="G84" s="145" t="n">
        <f aca="false">IF(ISERR(SUM(B84+D84+F84)/'Claims Data'!F85),0,((SUM(B84+D84+F84)/'Claims Data'!F85)))</f>
        <v>0</v>
      </c>
      <c r="H84" s="142"/>
      <c r="I84" s="143"/>
      <c r="J84" s="142"/>
      <c r="K84" s="143"/>
      <c r="L84" s="142"/>
    </row>
    <row r="85" customFormat="false" ht="13.5" hidden="false" customHeight="false" outlineLevel="0" collapsed="false">
      <c r="A85" s="156" t="str">
        <f aca="false">IF(ISBLANK('Claims Data'!A86)," ",('Claims Data'!A86))</f>
        <v> </v>
      </c>
      <c r="B85" s="144" t="n">
        <f aca="false">SUM('Paid Claims'!B85+'Denied Claims'!B85)</f>
        <v>0</v>
      </c>
      <c r="C85" s="145" t="n">
        <f aca="false">IF(ISERR(+B85/'Claims Data'!F86),0,((+B85/'Claims Data'!F86)))</f>
        <v>0</v>
      </c>
      <c r="D85" s="144" t="n">
        <f aca="false">SUM('Paid Claims'!D85+'Denied Claims'!D85)</f>
        <v>0</v>
      </c>
      <c r="E85" s="145" t="n">
        <f aca="false">IF(ISERR(SUM(B85+D85)/'Claims Data'!F86),0,((SUM(B85+D85)/'Claims Data'!F86)))</f>
        <v>0</v>
      </c>
      <c r="F85" s="144" t="n">
        <f aca="false">SUM('Paid Claims'!F85+'Denied Claims'!F85)</f>
        <v>0</v>
      </c>
      <c r="G85" s="145" t="n">
        <f aca="false">IF(ISERR(SUM(B85+D85+F85)/'Claims Data'!F86),0,((SUM(B85+D85+F85)/'Claims Data'!F86)))</f>
        <v>0</v>
      </c>
      <c r="H85" s="142"/>
      <c r="I85" s="143"/>
      <c r="J85" s="142"/>
      <c r="K85" s="143"/>
      <c r="L85" s="142"/>
    </row>
    <row r="86" customFormat="false" ht="13.5" hidden="false" customHeight="false" outlineLevel="0" collapsed="false">
      <c r="A86" s="156" t="str">
        <f aca="false">IF(ISBLANK('Claims Data'!A87)," ",('Claims Data'!A87))</f>
        <v> </v>
      </c>
      <c r="B86" s="144" t="n">
        <f aca="false">SUM('Paid Claims'!B86+'Denied Claims'!B86)</f>
        <v>0</v>
      </c>
      <c r="C86" s="145" t="n">
        <f aca="false">IF(ISERR(+B86/'Claims Data'!F87),0,((+B86/'Claims Data'!F87)))</f>
        <v>0</v>
      </c>
      <c r="D86" s="144" t="n">
        <f aca="false">SUM('Paid Claims'!D86+'Denied Claims'!D86)</f>
        <v>0</v>
      </c>
      <c r="E86" s="145" t="n">
        <f aca="false">IF(ISERR(SUM(B86+D86)/'Claims Data'!F87),0,((SUM(B86+D86)/'Claims Data'!F87)))</f>
        <v>0</v>
      </c>
      <c r="F86" s="144" t="n">
        <f aca="false">SUM('Paid Claims'!F86+'Denied Claims'!F86)</f>
        <v>0</v>
      </c>
      <c r="G86" s="145" t="n">
        <f aca="false">IF(ISERR(SUM(B86+D86+F86)/'Claims Data'!F87),0,((SUM(B86+D86+F86)/'Claims Data'!F87)))</f>
        <v>0</v>
      </c>
      <c r="H86" s="142"/>
      <c r="I86" s="143"/>
      <c r="J86" s="142"/>
      <c r="K86" s="143"/>
      <c r="L86" s="142"/>
    </row>
    <row r="87" customFormat="false" ht="13.5" hidden="false" customHeight="false" outlineLevel="0" collapsed="false">
      <c r="A87" s="156" t="str">
        <f aca="false">IF(ISBLANK('Claims Data'!A88)," ",('Claims Data'!A88))</f>
        <v> </v>
      </c>
      <c r="B87" s="144" t="n">
        <f aca="false">SUM('Paid Claims'!B87+'Denied Claims'!B87)</f>
        <v>0</v>
      </c>
      <c r="C87" s="145" t="n">
        <f aca="false">IF(ISERR(+B87/'Claims Data'!F88),0,((+B87/'Claims Data'!F88)))</f>
        <v>0</v>
      </c>
      <c r="D87" s="144" t="n">
        <f aca="false">SUM('Paid Claims'!D87+'Denied Claims'!D87)</f>
        <v>0</v>
      </c>
      <c r="E87" s="145" t="n">
        <f aca="false">IF(ISERR(SUM(B87+D87)/'Claims Data'!F88),0,((SUM(B87+D87)/'Claims Data'!F88)))</f>
        <v>0</v>
      </c>
      <c r="F87" s="144" t="n">
        <f aca="false">SUM('Paid Claims'!F87+'Denied Claims'!F87)</f>
        <v>0</v>
      </c>
      <c r="G87" s="145" t="n">
        <f aca="false">IF(ISERR(SUM(B87+D87+F87)/'Claims Data'!F88),0,((SUM(B87+D87+F87)/'Claims Data'!F88)))</f>
        <v>0</v>
      </c>
      <c r="H87" s="142"/>
      <c r="I87" s="143"/>
      <c r="J87" s="142"/>
      <c r="K87" s="143"/>
      <c r="L87" s="142"/>
    </row>
    <row r="88" customFormat="false" ht="13.5" hidden="false" customHeight="false" outlineLevel="0" collapsed="false">
      <c r="A88" s="156" t="str">
        <f aca="false">IF(ISBLANK('Claims Data'!A89)," ",('Claims Data'!A89))</f>
        <v> </v>
      </c>
      <c r="B88" s="144" t="n">
        <f aca="false">SUM('Paid Claims'!B88+'Denied Claims'!B88)</f>
        <v>0</v>
      </c>
      <c r="C88" s="145" t="n">
        <f aca="false">IF(ISERR(+B88/'Claims Data'!F89),0,((+B88/'Claims Data'!F89)))</f>
        <v>0</v>
      </c>
      <c r="D88" s="144" t="n">
        <f aca="false">SUM('Paid Claims'!D88+'Denied Claims'!D88)</f>
        <v>0</v>
      </c>
      <c r="E88" s="145" t="n">
        <f aca="false">IF(ISERR(SUM(B88+D88)/'Claims Data'!F89),0,((SUM(B88+D88)/'Claims Data'!F89)))</f>
        <v>0</v>
      </c>
      <c r="F88" s="144" t="n">
        <f aca="false">SUM('Paid Claims'!F88+'Denied Claims'!F88)</f>
        <v>0</v>
      </c>
      <c r="G88" s="145" t="n">
        <f aca="false">IF(ISERR(SUM(B88+D88+F88)/'Claims Data'!F89),0,((SUM(B88+D88+F88)/'Claims Data'!F89)))</f>
        <v>0</v>
      </c>
      <c r="H88" s="142"/>
      <c r="I88" s="143"/>
      <c r="J88" s="142"/>
      <c r="K88" s="143"/>
      <c r="L88" s="142"/>
    </row>
    <row r="89" customFormat="false" ht="13.5" hidden="false" customHeight="false" outlineLevel="0" collapsed="false">
      <c r="A89" s="156" t="str">
        <f aca="false">IF(ISBLANK('Claims Data'!A90)," ",('Claims Data'!A90))</f>
        <v> </v>
      </c>
      <c r="B89" s="144" t="n">
        <f aca="false">SUM('Paid Claims'!B89+'Denied Claims'!B89)</f>
        <v>0</v>
      </c>
      <c r="C89" s="145" t="n">
        <f aca="false">IF(ISERR(+B89/'Claims Data'!F90),0,((+B89/'Claims Data'!F90)))</f>
        <v>0</v>
      </c>
      <c r="D89" s="144" t="n">
        <f aca="false">SUM('Paid Claims'!D89+'Denied Claims'!D89)</f>
        <v>0</v>
      </c>
      <c r="E89" s="145" t="n">
        <f aca="false">IF(ISERR(SUM(B89+D89)/'Claims Data'!F90),0,((SUM(B89+D89)/'Claims Data'!F90)))</f>
        <v>0</v>
      </c>
      <c r="F89" s="144" t="n">
        <f aca="false">SUM('Paid Claims'!F89+'Denied Claims'!F89)</f>
        <v>0</v>
      </c>
      <c r="G89" s="145" t="n">
        <f aca="false">IF(ISERR(SUM(B89+D89+F89)/'Claims Data'!F90),0,((SUM(B89+D89+F89)/'Claims Data'!F90)))</f>
        <v>0</v>
      </c>
      <c r="H89" s="142"/>
      <c r="I89" s="143"/>
      <c r="J89" s="142"/>
      <c r="K89" s="143"/>
      <c r="L89" s="142"/>
    </row>
    <row r="90" customFormat="false" ht="13.5" hidden="false" customHeight="false" outlineLevel="0" collapsed="false">
      <c r="A90" s="156" t="str">
        <f aca="false">IF(ISBLANK('Claims Data'!A91)," ",('Claims Data'!A91))</f>
        <v> </v>
      </c>
      <c r="B90" s="144" t="n">
        <f aca="false">SUM('Paid Claims'!B90+'Denied Claims'!B90)</f>
        <v>0</v>
      </c>
      <c r="C90" s="145" t="n">
        <f aca="false">IF(ISERR(+B90/'Claims Data'!F91),0,((+B90/'Claims Data'!F91)))</f>
        <v>0</v>
      </c>
      <c r="D90" s="144" t="n">
        <f aca="false">SUM('Paid Claims'!D90+'Denied Claims'!D90)</f>
        <v>0</v>
      </c>
      <c r="E90" s="145" t="n">
        <f aca="false">IF(ISERR(SUM(B90+D90)/'Claims Data'!F91),0,((SUM(B90+D90)/'Claims Data'!F91)))</f>
        <v>0</v>
      </c>
      <c r="F90" s="144" t="n">
        <f aca="false">SUM('Paid Claims'!F90+'Denied Claims'!F90)</f>
        <v>0</v>
      </c>
      <c r="G90" s="145" t="n">
        <f aca="false">IF(ISERR(SUM(B90+D90+F90)/'Claims Data'!F91),0,((SUM(B90+D90+F90)/'Claims Data'!F91)))</f>
        <v>0</v>
      </c>
      <c r="H90" s="142"/>
      <c r="I90" s="143"/>
      <c r="J90" s="142"/>
      <c r="K90" s="143"/>
      <c r="L90" s="142"/>
    </row>
    <row r="91" customFormat="false" ht="13.5" hidden="false" customHeight="false" outlineLevel="0" collapsed="false">
      <c r="A91" s="156" t="str">
        <f aca="false">IF(ISBLANK('Claims Data'!A92)," ",('Claims Data'!A92))</f>
        <v> </v>
      </c>
      <c r="B91" s="144" t="n">
        <f aca="false">SUM('Paid Claims'!B91+'Denied Claims'!B91)</f>
        <v>0</v>
      </c>
      <c r="C91" s="145" t="n">
        <f aca="false">IF(ISERR(+B91/'Claims Data'!F92),0,((+B91/'Claims Data'!F92)))</f>
        <v>0</v>
      </c>
      <c r="D91" s="144" t="n">
        <f aca="false">SUM('Paid Claims'!D91+'Denied Claims'!D91)</f>
        <v>0</v>
      </c>
      <c r="E91" s="145" t="n">
        <f aca="false">IF(ISERR(SUM(B91+D91)/'Claims Data'!F92),0,((SUM(B91+D91)/'Claims Data'!F92)))</f>
        <v>0</v>
      </c>
      <c r="F91" s="144" t="n">
        <f aca="false">SUM('Paid Claims'!F91+'Denied Claims'!F91)</f>
        <v>0</v>
      </c>
      <c r="G91" s="145" t="n">
        <f aca="false">IF(ISERR(SUM(B91+D91+F91)/'Claims Data'!F92),0,((SUM(B91+D91+F91)/'Claims Data'!F92)))</f>
        <v>0</v>
      </c>
      <c r="H91" s="142"/>
      <c r="I91" s="143"/>
      <c r="J91" s="142"/>
      <c r="K91" s="143"/>
      <c r="L91" s="142"/>
    </row>
    <row r="92" customFormat="false" ht="13.5" hidden="false" customHeight="false" outlineLevel="0" collapsed="false">
      <c r="A92" s="156" t="str">
        <f aca="false">IF(ISBLANK('Claims Data'!A93)," ",('Claims Data'!A93))</f>
        <v> </v>
      </c>
      <c r="B92" s="144" t="n">
        <f aca="false">SUM('Paid Claims'!B92+'Denied Claims'!B92)</f>
        <v>0</v>
      </c>
      <c r="C92" s="145" t="n">
        <f aca="false">IF(ISERR(+B92/'Claims Data'!F93),0,((+B92/'Claims Data'!F93)))</f>
        <v>0</v>
      </c>
      <c r="D92" s="144" t="n">
        <f aca="false">SUM('Paid Claims'!D92+'Denied Claims'!D92)</f>
        <v>0</v>
      </c>
      <c r="E92" s="145" t="n">
        <f aca="false">IF(ISERR(SUM(B92+D92)/'Claims Data'!F93),0,((SUM(B92+D92)/'Claims Data'!F93)))</f>
        <v>0</v>
      </c>
      <c r="F92" s="144" t="n">
        <f aca="false">SUM('Paid Claims'!F92+'Denied Claims'!F92)</f>
        <v>0</v>
      </c>
      <c r="G92" s="145" t="n">
        <f aca="false">IF(ISERR(SUM(B92+D92+F92)/'Claims Data'!F93),0,((SUM(B92+D92+F92)/'Claims Data'!F93)))</f>
        <v>0</v>
      </c>
      <c r="H92" s="142"/>
      <c r="I92" s="143"/>
      <c r="J92" s="142"/>
      <c r="K92" s="143"/>
      <c r="L92" s="142"/>
    </row>
    <row r="93" customFormat="false" ht="13.5" hidden="false" customHeight="false" outlineLevel="0" collapsed="false">
      <c r="A93" s="156" t="str">
        <f aca="false">IF(ISBLANK('Claims Data'!A94)," ",('Claims Data'!A94))</f>
        <v> </v>
      </c>
      <c r="B93" s="144" t="n">
        <f aca="false">SUM('Paid Claims'!B93+'Denied Claims'!B93)</f>
        <v>0</v>
      </c>
      <c r="C93" s="145" t="n">
        <f aca="false">IF(ISERR(+B93/'Claims Data'!F94),0,((+B93/'Claims Data'!F94)))</f>
        <v>0</v>
      </c>
      <c r="D93" s="144" t="n">
        <f aca="false">SUM('Paid Claims'!D93+'Denied Claims'!D93)</f>
        <v>0</v>
      </c>
      <c r="E93" s="145" t="n">
        <f aca="false">IF(ISERR(SUM(B93+D93)/'Claims Data'!F94),0,((SUM(B93+D93)/'Claims Data'!F94)))</f>
        <v>0</v>
      </c>
      <c r="F93" s="144" t="n">
        <f aca="false">SUM('Paid Claims'!F93+'Denied Claims'!F93)</f>
        <v>0</v>
      </c>
      <c r="G93" s="145" t="n">
        <f aca="false">IF(ISERR(SUM(B93+D93+F93)/'Claims Data'!F94),0,((SUM(B93+D93+F93)/'Claims Data'!F94)))</f>
        <v>0</v>
      </c>
      <c r="H93" s="142"/>
      <c r="I93" s="143"/>
      <c r="J93" s="142"/>
      <c r="K93" s="143"/>
      <c r="L93" s="142"/>
    </row>
    <row r="94" customFormat="false" ht="13.5" hidden="false" customHeight="false" outlineLevel="0" collapsed="false">
      <c r="A94" s="156" t="str">
        <f aca="false">IF(ISBLANK('Claims Data'!A95)," ",('Claims Data'!A95))</f>
        <v> </v>
      </c>
      <c r="B94" s="144" t="n">
        <f aca="false">SUM('Paid Claims'!B94+'Denied Claims'!B94)</f>
        <v>0</v>
      </c>
      <c r="C94" s="145" t="n">
        <f aca="false">IF(ISERR(+B94/'Claims Data'!F95),0,((+B94/'Claims Data'!F95)))</f>
        <v>0</v>
      </c>
      <c r="D94" s="144" t="n">
        <f aca="false">SUM('Paid Claims'!D94+'Denied Claims'!D94)</f>
        <v>0</v>
      </c>
      <c r="E94" s="145" t="n">
        <f aca="false">IF(ISERR(SUM(B94+D94)/'Claims Data'!F95),0,((SUM(B94+D94)/'Claims Data'!F95)))</f>
        <v>0</v>
      </c>
      <c r="F94" s="144" t="n">
        <f aca="false">SUM('Paid Claims'!F94+'Denied Claims'!F94)</f>
        <v>0</v>
      </c>
      <c r="G94" s="145" t="n">
        <f aca="false">IF(ISERR(SUM(B94+D94+F94)/'Claims Data'!F95),0,((SUM(B94+D94+F94)/'Claims Data'!F95)))</f>
        <v>0</v>
      </c>
      <c r="H94" s="142"/>
      <c r="I94" s="143"/>
      <c r="J94" s="142"/>
      <c r="K94" s="143"/>
      <c r="L94" s="142"/>
    </row>
    <row r="95" customFormat="false" ht="13.5" hidden="false" customHeight="false" outlineLevel="0" collapsed="false">
      <c r="A95" s="156" t="str">
        <f aca="false">IF(ISBLANK('Claims Data'!A96)," ",('Claims Data'!A96))</f>
        <v> </v>
      </c>
      <c r="B95" s="144" t="n">
        <f aca="false">SUM('Paid Claims'!B95+'Denied Claims'!B95)</f>
        <v>0</v>
      </c>
      <c r="C95" s="145" t="n">
        <f aca="false">IF(ISERR(+B95/'Claims Data'!F96),0,((+B95/'Claims Data'!F96)))</f>
        <v>0</v>
      </c>
      <c r="D95" s="144" t="n">
        <f aca="false">SUM('Paid Claims'!D95+'Denied Claims'!D95)</f>
        <v>0</v>
      </c>
      <c r="E95" s="145" t="n">
        <f aca="false">IF(ISERR(SUM(B95+D95)/'Claims Data'!F96),0,((SUM(B95+D95)/'Claims Data'!F96)))</f>
        <v>0</v>
      </c>
      <c r="F95" s="144" t="n">
        <f aca="false">SUM('Paid Claims'!F95+'Denied Claims'!F95)</f>
        <v>0</v>
      </c>
      <c r="G95" s="145" t="n">
        <f aca="false">IF(ISERR(SUM(B95+D95+F95)/'Claims Data'!F96),0,((SUM(B95+D95+F95)/'Claims Data'!F96)))</f>
        <v>0</v>
      </c>
      <c r="H95" s="142"/>
      <c r="I95" s="143"/>
      <c r="J95" s="142"/>
      <c r="K95" s="143"/>
      <c r="L95" s="142"/>
    </row>
    <row r="96" customFormat="false" ht="13.5" hidden="false" customHeight="false" outlineLevel="0" collapsed="false">
      <c r="A96" s="156" t="str">
        <f aca="false">IF(ISBLANK('Claims Data'!A97)," ",('Claims Data'!A97))</f>
        <v> </v>
      </c>
      <c r="B96" s="144" t="n">
        <f aca="false">SUM('Paid Claims'!B96+'Denied Claims'!B96)</f>
        <v>0</v>
      </c>
      <c r="C96" s="145" t="n">
        <f aca="false">IF(ISERR(+B96/'Claims Data'!F97),0,((+B96/'Claims Data'!F97)))</f>
        <v>0</v>
      </c>
      <c r="D96" s="144" t="n">
        <f aca="false">SUM('Paid Claims'!D96+'Denied Claims'!D96)</f>
        <v>0</v>
      </c>
      <c r="E96" s="145" t="n">
        <f aca="false">IF(ISERR(SUM(B96+D96)/'Claims Data'!F97),0,((SUM(B96+D96)/'Claims Data'!F97)))</f>
        <v>0</v>
      </c>
      <c r="F96" s="144" t="n">
        <f aca="false">SUM('Paid Claims'!F96+'Denied Claims'!F96)</f>
        <v>0</v>
      </c>
      <c r="G96" s="145" t="n">
        <f aca="false">IF(ISERR(SUM(B96+D96+F96)/'Claims Data'!F97),0,((SUM(B96+D96+F96)/'Claims Data'!F97)))</f>
        <v>0</v>
      </c>
      <c r="H96" s="142"/>
      <c r="I96" s="143"/>
      <c r="J96" s="142"/>
      <c r="K96" s="143"/>
      <c r="L96" s="142"/>
    </row>
    <row r="97" customFormat="false" ht="13.5" hidden="false" customHeight="false" outlineLevel="0" collapsed="false">
      <c r="A97" s="156" t="str">
        <f aca="false">IF(ISBLANK('Claims Data'!A98)," ",('Claims Data'!A98))</f>
        <v> </v>
      </c>
      <c r="B97" s="144" t="n">
        <f aca="false">SUM('Paid Claims'!B97+'Denied Claims'!B97)</f>
        <v>0</v>
      </c>
      <c r="C97" s="145" t="n">
        <f aca="false">IF(ISERR(+B97/'Claims Data'!F98),0,((+B97/'Claims Data'!F98)))</f>
        <v>0</v>
      </c>
      <c r="D97" s="144" t="n">
        <f aca="false">SUM('Paid Claims'!D97+'Denied Claims'!D97)</f>
        <v>0</v>
      </c>
      <c r="E97" s="145" t="n">
        <f aca="false">IF(ISERR(SUM(B97+D97)/'Claims Data'!F98),0,((SUM(B97+D97)/'Claims Data'!F98)))</f>
        <v>0</v>
      </c>
      <c r="F97" s="144" t="n">
        <f aca="false">SUM('Paid Claims'!F97+'Denied Claims'!F97)</f>
        <v>0</v>
      </c>
      <c r="G97" s="145" t="n">
        <f aca="false">IF(ISERR(SUM(B97+D97+F97)/'Claims Data'!F98),0,((SUM(B97+D97+F97)/'Claims Data'!F98)))</f>
        <v>0</v>
      </c>
      <c r="H97" s="142"/>
      <c r="I97" s="143"/>
      <c r="J97" s="142"/>
      <c r="K97" s="143"/>
      <c r="L97" s="142"/>
    </row>
    <row r="98" customFormat="false" ht="13.5" hidden="false" customHeight="false" outlineLevel="0" collapsed="false">
      <c r="A98" s="156" t="str">
        <f aca="false">IF(ISBLANK('Claims Data'!A99)," ",('Claims Data'!A99))</f>
        <v> </v>
      </c>
      <c r="B98" s="144" t="n">
        <f aca="false">SUM('Paid Claims'!B98+'Denied Claims'!B98)</f>
        <v>0</v>
      </c>
      <c r="C98" s="145" t="n">
        <f aca="false">IF(ISERR(+B98/'Claims Data'!F99),0,((+B98/'Claims Data'!F99)))</f>
        <v>0</v>
      </c>
      <c r="D98" s="144" t="n">
        <f aca="false">SUM('Paid Claims'!D98+'Denied Claims'!D98)</f>
        <v>0</v>
      </c>
      <c r="E98" s="145" t="n">
        <f aca="false">IF(ISERR(SUM(B98+D98)/'Claims Data'!F99),0,((SUM(B98+D98)/'Claims Data'!F99)))</f>
        <v>0</v>
      </c>
      <c r="F98" s="144" t="n">
        <f aca="false">SUM('Paid Claims'!F98+'Denied Claims'!F98)</f>
        <v>0</v>
      </c>
      <c r="G98" s="145" t="n">
        <f aca="false">IF(ISERR(SUM(B98+D98+F98)/'Claims Data'!F99),0,((SUM(B98+D98+F98)/'Claims Data'!F99)))</f>
        <v>0</v>
      </c>
      <c r="H98" s="142"/>
      <c r="I98" s="143"/>
      <c r="J98" s="142"/>
      <c r="K98" s="143"/>
      <c r="L98" s="142"/>
    </row>
    <row r="99" customFormat="false" ht="13.5" hidden="false" customHeight="false" outlineLevel="0" collapsed="false">
      <c r="A99" s="156" t="str">
        <f aca="false">IF(ISBLANK('Claims Data'!A100)," ",('Claims Data'!A100))</f>
        <v> </v>
      </c>
      <c r="B99" s="144" t="n">
        <f aca="false">SUM('Paid Claims'!B99+'Denied Claims'!B99)</f>
        <v>0</v>
      </c>
      <c r="C99" s="145" t="n">
        <f aca="false">IF(ISERR(+B99/'Claims Data'!F100),0,((+B99/'Claims Data'!F100)))</f>
        <v>0</v>
      </c>
      <c r="D99" s="144" t="n">
        <f aca="false">SUM('Paid Claims'!D99+'Denied Claims'!D99)</f>
        <v>0</v>
      </c>
      <c r="E99" s="145" t="n">
        <f aca="false">IF(ISERR(SUM(B99+D99)/'Claims Data'!F100),0,((SUM(B99+D99)/'Claims Data'!F100)))</f>
        <v>0</v>
      </c>
      <c r="F99" s="144" t="n">
        <f aca="false">SUM('Paid Claims'!F99+'Denied Claims'!F99)</f>
        <v>0</v>
      </c>
      <c r="G99" s="145" t="n">
        <f aca="false">IF(ISERR(SUM(B99+D99+F99)/'Claims Data'!F100),0,((SUM(B99+D99+F99)/'Claims Data'!F100)))</f>
        <v>0</v>
      </c>
      <c r="H99" s="142"/>
      <c r="I99" s="143"/>
      <c r="J99" s="142"/>
      <c r="K99" s="143"/>
      <c r="L99" s="142"/>
    </row>
    <row r="100" customFormat="false" ht="13.5" hidden="false" customHeight="false" outlineLevel="0" collapsed="false">
      <c r="A100" s="156" t="str">
        <f aca="false">IF(ISBLANK('Claims Data'!A101)," ",('Claims Data'!A101))</f>
        <v> </v>
      </c>
      <c r="B100" s="144" t="n">
        <f aca="false">SUM('Paid Claims'!B100+'Denied Claims'!B100)</f>
        <v>0</v>
      </c>
      <c r="C100" s="145" t="n">
        <f aca="false">IF(ISERR(+B100/'Claims Data'!F101),0,((+B100/'Claims Data'!F101)))</f>
        <v>0</v>
      </c>
      <c r="D100" s="144" t="n">
        <f aca="false">SUM('Paid Claims'!D100+'Denied Claims'!D100)</f>
        <v>0</v>
      </c>
      <c r="E100" s="145" t="n">
        <f aca="false">IF(ISERR(SUM(B100+D100)/'Claims Data'!F101),0,((SUM(B100+D100)/'Claims Data'!F101)))</f>
        <v>0</v>
      </c>
      <c r="F100" s="144" t="n">
        <f aca="false">SUM('Paid Claims'!F100+'Denied Claims'!F100)</f>
        <v>0</v>
      </c>
      <c r="G100" s="145" t="n">
        <f aca="false">IF(ISERR(SUM(B100+D100+F100)/'Claims Data'!F101),0,((SUM(B100+D100+F100)/'Claims Data'!F101)))</f>
        <v>0</v>
      </c>
      <c r="H100" s="142"/>
      <c r="I100" s="143"/>
      <c r="J100" s="142"/>
      <c r="K100" s="143"/>
      <c r="L100" s="142"/>
    </row>
    <row r="101" customFormat="false" ht="13.5" hidden="false" customHeight="false" outlineLevel="0" collapsed="false">
      <c r="A101" s="156" t="str">
        <f aca="false">IF(ISBLANK('Claims Data'!A102)," ",('Claims Data'!A102))</f>
        <v> </v>
      </c>
      <c r="B101" s="144" t="n">
        <f aca="false">SUM('Paid Claims'!B101+'Denied Claims'!B101)</f>
        <v>0</v>
      </c>
      <c r="C101" s="145" t="n">
        <f aca="false">IF(ISERR(+B101/'Claims Data'!F102),0,((+B101/'Claims Data'!F102)))</f>
        <v>0</v>
      </c>
      <c r="D101" s="144" t="n">
        <f aca="false">SUM('Paid Claims'!D101+'Denied Claims'!D101)</f>
        <v>0</v>
      </c>
      <c r="E101" s="145" t="n">
        <f aca="false">IF(ISERR(SUM(B101+D101)/'Claims Data'!F102),0,((SUM(B101+D101)/'Claims Data'!F102)))</f>
        <v>0</v>
      </c>
      <c r="F101" s="144" t="n">
        <f aca="false">SUM('Paid Claims'!F101+'Denied Claims'!F101)</f>
        <v>0</v>
      </c>
      <c r="G101" s="145" t="n">
        <f aca="false">IF(ISERR(SUM(B101+D101+F101)/'Claims Data'!F102),0,((SUM(B101+D101+F101)/'Claims Data'!F102)))</f>
        <v>0</v>
      </c>
      <c r="H101" s="142"/>
      <c r="I101" s="143"/>
      <c r="J101" s="142"/>
      <c r="K101" s="143"/>
      <c r="L101" s="142"/>
    </row>
    <row r="102" customFormat="false" ht="13.5" hidden="false" customHeight="false" outlineLevel="0" collapsed="false">
      <c r="A102" s="156" t="str">
        <f aca="false">IF(ISBLANK('Claims Data'!A103)," ",('Claims Data'!A103))</f>
        <v> </v>
      </c>
      <c r="B102" s="144" t="n">
        <f aca="false">SUM('Paid Claims'!B102+'Denied Claims'!B102)</f>
        <v>0</v>
      </c>
      <c r="C102" s="145" t="n">
        <f aca="false">IF(ISERR(+B102/'Claims Data'!F103),0,((+B102/'Claims Data'!F103)))</f>
        <v>0</v>
      </c>
      <c r="D102" s="144" t="n">
        <f aca="false">SUM('Paid Claims'!D102+'Denied Claims'!D102)</f>
        <v>0</v>
      </c>
      <c r="E102" s="145" t="n">
        <f aca="false">IF(ISERR(SUM(B102+D102)/'Claims Data'!F103),0,((SUM(B102+D102)/'Claims Data'!F103)))</f>
        <v>0</v>
      </c>
      <c r="F102" s="144" t="n">
        <f aca="false">SUM('Paid Claims'!F102+'Denied Claims'!F102)</f>
        <v>0</v>
      </c>
      <c r="G102" s="145" t="n">
        <f aca="false">IF(ISERR(SUM(B102+D102+F102)/'Claims Data'!F103),0,((SUM(B102+D102+F102)/'Claims Data'!F103)))</f>
        <v>0</v>
      </c>
      <c r="H102" s="142"/>
      <c r="I102" s="143"/>
      <c r="J102" s="142"/>
      <c r="K102" s="143"/>
      <c r="L102" s="142"/>
    </row>
    <row r="103" customFormat="false" ht="13.5" hidden="false" customHeight="false" outlineLevel="0" collapsed="false">
      <c r="A103" s="156" t="str">
        <f aca="false">IF(ISBLANK('Claims Data'!A104)," ",('Claims Data'!A104))</f>
        <v> </v>
      </c>
      <c r="B103" s="144" t="n">
        <f aca="false">SUM('Paid Claims'!B103+'Denied Claims'!B103)</f>
        <v>0</v>
      </c>
      <c r="C103" s="145" t="n">
        <f aca="false">IF(ISERR(+B103/'Claims Data'!F104),0,((+B103/'Claims Data'!F104)))</f>
        <v>0</v>
      </c>
      <c r="D103" s="144" t="n">
        <f aca="false">SUM('Paid Claims'!D103+'Denied Claims'!D103)</f>
        <v>0</v>
      </c>
      <c r="E103" s="145" t="n">
        <f aca="false">IF(ISERR(SUM(B103+D103)/'Claims Data'!F104),0,((SUM(B103+D103)/'Claims Data'!F104)))</f>
        <v>0</v>
      </c>
      <c r="F103" s="144" t="n">
        <f aca="false">SUM('Paid Claims'!F103+'Denied Claims'!F103)</f>
        <v>0</v>
      </c>
      <c r="G103" s="145" t="n">
        <f aca="false">IF(ISERR(SUM(B103+D103+F103)/'Claims Data'!F104),0,((SUM(B103+D103+F103)/'Claims Data'!F104)))</f>
        <v>0</v>
      </c>
      <c r="H103" s="142"/>
      <c r="I103" s="143"/>
      <c r="J103" s="142"/>
      <c r="K103" s="143"/>
      <c r="L103" s="142"/>
    </row>
    <row r="104" customFormat="false" ht="13.5" hidden="false" customHeight="false" outlineLevel="0" collapsed="false">
      <c r="A104" s="156" t="str">
        <f aca="false">IF(ISBLANK('Claims Data'!A105)," ",('Claims Data'!A105))</f>
        <v> </v>
      </c>
      <c r="B104" s="144" t="n">
        <f aca="false">SUM('Paid Claims'!B104+'Denied Claims'!B104)</f>
        <v>0</v>
      </c>
      <c r="C104" s="145" t="n">
        <f aca="false">IF(ISERR(+B104/'Claims Data'!F105),0,((+B104/'Claims Data'!F105)))</f>
        <v>0</v>
      </c>
      <c r="D104" s="144" t="n">
        <f aca="false">SUM('Paid Claims'!D104+'Denied Claims'!D104)</f>
        <v>0</v>
      </c>
      <c r="E104" s="145" t="n">
        <f aca="false">IF(ISERR(SUM(B104+D104)/'Claims Data'!F105),0,((SUM(B104+D104)/'Claims Data'!F105)))</f>
        <v>0</v>
      </c>
      <c r="F104" s="144" t="n">
        <f aca="false">SUM('Paid Claims'!F104+'Denied Claims'!F104)</f>
        <v>0</v>
      </c>
      <c r="G104" s="145" t="n">
        <f aca="false">IF(ISERR(SUM(B104+D104+F104)/'Claims Data'!F105),0,((SUM(B104+D104+F104)/'Claims Data'!F105)))</f>
        <v>0</v>
      </c>
      <c r="H104" s="142"/>
      <c r="I104" s="143"/>
      <c r="J104" s="142"/>
      <c r="K104" s="143"/>
      <c r="L104" s="142"/>
    </row>
    <row r="105" customFormat="false" ht="13.5" hidden="false" customHeight="false" outlineLevel="0" collapsed="false">
      <c r="A105" s="156" t="str">
        <f aca="false">IF(ISBLANK('Claims Data'!A106)," ",('Claims Data'!A106))</f>
        <v> </v>
      </c>
      <c r="B105" s="144" t="n">
        <f aca="false">SUM('Paid Claims'!B105+'Denied Claims'!B105)</f>
        <v>0</v>
      </c>
      <c r="C105" s="145" t="n">
        <f aca="false">IF(ISERR(+B105/'Claims Data'!F106),0,((+B105/'Claims Data'!F106)))</f>
        <v>0</v>
      </c>
      <c r="D105" s="144" t="n">
        <f aca="false">SUM('Paid Claims'!D105+'Denied Claims'!D105)</f>
        <v>0</v>
      </c>
      <c r="E105" s="145" t="n">
        <f aca="false">IF(ISERR(SUM(B105+D105)/'Claims Data'!F106),0,((SUM(B105+D105)/'Claims Data'!F106)))</f>
        <v>0</v>
      </c>
      <c r="F105" s="144" t="n">
        <f aca="false">SUM('Paid Claims'!F105+'Denied Claims'!F105)</f>
        <v>0</v>
      </c>
      <c r="G105" s="145" t="n">
        <f aca="false">IF(ISERR(SUM(B105+D105+F105)/'Claims Data'!F106),0,((SUM(B105+D105+F105)/'Claims Data'!F106)))</f>
        <v>0</v>
      </c>
      <c r="H105" s="142"/>
      <c r="I105" s="143"/>
      <c r="J105" s="142"/>
      <c r="K105" s="143"/>
      <c r="L105" s="142"/>
    </row>
    <row r="106" customFormat="false" ht="13.5" hidden="false" customHeight="false" outlineLevel="0" collapsed="false">
      <c r="A106" s="156" t="str">
        <f aca="false">IF(ISBLANK('Claims Data'!A107)," ",('Claims Data'!A107))</f>
        <v> </v>
      </c>
      <c r="B106" s="144" t="n">
        <f aca="false">SUM('Paid Claims'!B106+'Denied Claims'!B106)</f>
        <v>0</v>
      </c>
      <c r="C106" s="145" t="n">
        <f aca="false">IF(ISERR(+B106/'Claims Data'!F107),0,((+B106/'Claims Data'!F107)))</f>
        <v>0</v>
      </c>
      <c r="D106" s="144" t="n">
        <f aca="false">SUM('Paid Claims'!D106+'Denied Claims'!D106)</f>
        <v>0</v>
      </c>
      <c r="E106" s="145" t="n">
        <f aca="false">IF(ISERR(SUM(B106+D106)/'Claims Data'!F107),0,((SUM(B106+D106)/'Claims Data'!F107)))</f>
        <v>0</v>
      </c>
      <c r="F106" s="144" t="n">
        <f aca="false">SUM('Paid Claims'!F106+'Denied Claims'!F106)</f>
        <v>0</v>
      </c>
      <c r="G106" s="145" t="n">
        <f aca="false">IF(ISERR(SUM(B106+D106+F106)/'Claims Data'!F107),0,((SUM(B106+D106+F106)/'Claims Data'!F107)))</f>
        <v>0</v>
      </c>
      <c r="H106" s="142"/>
      <c r="I106" s="143"/>
      <c r="J106" s="142"/>
      <c r="K106" s="143"/>
      <c r="L106" s="142"/>
    </row>
    <row r="107" customFormat="false" ht="13.5" hidden="false" customHeight="false" outlineLevel="0" collapsed="false">
      <c r="A107" s="156" t="str">
        <f aca="false">IF(ISBLANK('Claims Data'!A108)," ",('Claims Data'!A108))</f>
        <v> </v>
      </c>
      <c r="B107" s="144" t="n">
        <f aca="false">SUM('Paid Claims'!B107+'Denied Claims'!B107)</f>
        <v>0</v>
      </c>
      <c r="C107" s="145" t="n">
        <f aca="false">IF(ISERR(+B107/'Claims Data'!F108),0,((+B107/'Claims Data'!F108)))</f>
        <v>0</v>
      </c>
      <c r="D107" s="144" t="n">
        <f aca="false">SUM('Paid Claims'!D107+'Denied Claims'!D107)</f>
        <v>0</v>
      </c>
      <c r="E107" s="145" t="n">
        <f aca="false">IF(ISERR(SUM(B107+D107)/'Claims Data'!F108),0,((SUM(B107+D107)/'Claims Data'!F108)))</f>
        <v>0</v>
      </c>
      <c r="F107" s="144" t="n">
        <f aca="false">SUM('Paid Claims'!F107+'Denied Claims'!F107)</f>
        <v>0</v>
      </c>
      <c r="G107" s="145" t="n">
        <f aca="false">IF(ISERR(SUM(B107+D107+F107)/'Claims Data'!F108),0,((SUM(B107+D107+F107)/'Claims Data'!F108)))</f>
        <v>0</v>
      </c>
      <c r="H107" s="142"/>
      <c r="I107" s="143"/>
      <c r="J107" s="142"/>
      <c r="K107" s="143"/>
      <c r="L107" s="142"/>
    </row>
    <row r="108" customFormat="false" ht="13.5" hidden="false" customHeight="false" outlineLevel="0" collapsed="false">
      <c r="A108" s="156" t="str">
        <f aca="false">IF(ISBLANK('Claims Data'!A109)," ",('Claims Data'!A109))</f>
        <v> </v>
      </c>
      <c r="B108" s="144" t="n">
        <f aca="false">SUM('Paid Claims'!B108+'Denied Claims'!B108)</f>
        <v>0</v>
      </c>
      <c r="C108" s="145" t="n">
        <f aca="false">IF(ISERR(+B108/'Claims Data'!F109),0,((+B108/'Claims Data'!F109)))</f>
        <v>0</v>
      </c>
      <c r="D108" s="144" t="n">
        <f aca="false">SUM('Paid Claims'!D108+'Denied Claims'!D108)</f>
        <v>0</v>
      </c>
      <c r="E108" s="145" t="n">
        <f aca="false">IF(ISERR(SUM(B108+D108)/'Claims Data'!F109),0,((SUM(B108+D108)/'Claims Data'!F109)))</f>
        <v>0</v>
      </c>
      <c r="F108" s="144" t="n">
        <f aca="false">SUM('Paid Claims'!F108+'Denied Claims'!F108)</f>
        <v>0</v>
      </c>
      <c r="G108" s="145" t="n">
        <f aca="false">IF(ISERR(SUM(B108+D108+F108)/'Claims Data'!F109),0,((SUM(B108+D108+F108)/'Claims Data'!F109)))</f>
        <v>0</v>
      </c>
      <c r="H108" s="142"/>
      <c r="I108" s="143"/>
      <c r="J108" s="142"/>
      <c r="K108" s="143"/>
      <c r="L108" s="142"/>
    </row>
    <row r="109" customFormat="false" ht="13.5" hidden="false" customHeight="false" outlineLevel="0" collapsed="false">
      <c r="A109" s="156" t="str">
        <f aca="false">IF(ISBLANK('Claims Data'!A110)," ",('Claims Data'!A110))</f>
        <v> </v>
      </c>
      <c r="B109" s="144" t="n">
        <f aca="false">SUM('Paid Claims'!B109+'Denied Claims'!B109)</f>
        <v>0</v>
      </c>
      <c r="C109" s="145" t="n">
        <f aca="false">IF(ISERR(+B109/'Claims Data'!F110),0,((+B109/'Claims Data'!F110)))</f>
        <v>0</v>
      </c>
      <c r="D109" s="144" t="n">
        <f aca="false">SUM('Paid Claims'!D109+'Denied Claims'!D109)</f>
        <v>0</v>
      </c>
      <c r="E109" s="145" t="n">
        <f aca="false">IF(ISERR(SUM(B109+D109)/'Claims Data'!F110),0,((SUM(B109+D109)/'Claims Data'!F110)))</f>
        <v>0</v>
      </c>
      <c r="F109" s="144" t="n">
        <f aca="false">SUM('Paid Claims'!F109+'Denied Claims'!F109)</f>
        <v>0</v>
      </c>
      <c r="G109" s="145" t="n">
        <f aca="false">IF(ISERR(SUM(B109+D109+F109)/'Claims Data'!F110),0,((SUM(B109+D109+F109)/'Claims Data'!F110)))</f>
        <v>0</v>
      </c>
      <c r="H109" s="142"/>
      <c r="I109" s="143"/>
      <c r="J109" s="142"/>
      <c r="K109" s="143"/>
      <c r="L109" s="142"/>
    </row>
    <row r="110" customFormat="false" ht="13.5" hidden="false" customHeight="false" outlineLevel="0" collapsed="false">
      <c r="A110" s="156" t="str">
        <f aca="false">IF(ISBLANK('Claims Data'!A111)," ",('Claims Data'!A111))</f>
        <v> </v>
      </c>
      <c r="B110" s="144" t="n">
        <f aca="false">SUM('Paid Claims'!B110+'Denied Claims'!B110)</f>
        <v>0</v>
      </c>
      <c r="C110" s="145" t="n">
        <f aca="false">IF(ISERR(+B110/'Claims Data'!F111),0,((+B110/'Claims Data'!F111)))</f>
        <v>0</v>
      </c>
      <c r="D110" s="144" t="n">
        <f aca="false">SUM('Paid Claims'!D110+'Denied Claims'!D110)</f>
        <v>0</v>
      </c>
      <c r="E110" s="145" t="n">
        <f aca="false">IF(ISERR(SUM(B110+D110)/'Claims Data'!F111),0,((SUM(B110+D110)/'Claims Data'!F111)))</f>
        <v>0</v>
      </c>
      <c r="F110" s="144" t="n">
        <f aca="false">SUM('Paid Claims'!F110+'Denied Claims'!F110)</f>
        <v>0</v>
      </c>
      <c r="G110" s="145" t="n">
        <f aca="false">IF(ISERR(SUM(B110+D110+F110)/'Claims Data'!F111),0,((SUM(B110+D110+F110)/'Claims Data'!F111)))</f>
        <v>0</v>
      </c>
      <c r="H110" s="142"/>
      <c r="I110" s="143"/>
      <c r="J110" s="142"/>
      <c r="K110" s="143"/>
      <c r="L110" s="142"/>
    </row>
    <row r="111" customFormat="false" ht="13.5" hidden="false" customHeight="false" outlineLevel="0" collapsed="false">
      <c r="A111" s="156" t="str">
        <f aca="false">IF(ISBLANK('Claims Data'!A112)," ",('Claims Data'!A112))</f>
        <v> </v>
      </c>
      <c r="B111" s="144" t="n">
        <f aca="false">SUM('Paid Claims'!B111+'Denied Claims'!B111)</f>
        <v>0</v>
      </c>
      <c r="C111" s="145" t="n">
        <f aca="false">IF(ISERR(+B111/'Claims Data'!F112),0,((+B111/'Claims Data'!F112)))</f>
        <v>0</v>
      </c>
      <c r="D111" s="144" t="n">
        <f aca="false">SUM('Paid Claims'!D111+'Denied Claims'!D111)</f>
        <v>0</v>
      </c>
      <c r="E111" s="145" t="n">
        <f aca="false">IF(ISERR(SUM(B111+D111)/'Claims Data'!F112),0,((SUM(B111+D111)/'Claims Data'!F112)))</f>
        <v>0</v>
      </c>
      <c r="F111" s="144" t="n">
        <f aca="false">SUM('Paid Claims'!F111+'Denied Claims'!F111)</f>
        <v>0</v>
      </c>
      <c r="G111" s="145" t="n">
        <f aca="false">IF(ISERR(SUM(B111+D111+F111)/'Claims Data'!F112),0,((SUM(B111+D111+F111)/'Claims Data'!F112)))</f>
        <v>0</v>
      </c>
      <c r="H111" s="142"/>
      <c r="I111" s="143"/>
      <c r="J111" s="142"/>
      <c r="K111" s="143"/>
      <c r="L111" s="142"/>
    </row>
    <row r="112" customFormat="false" ht="13.5" hidden="false" customHeight="false" outlineLevel="0" collapsed="false">
      <c r="A112" s="156" t="str">
        <f aca="false">IF(ISBLANK('Claims Data'!A113)," ",('Claims Data'!A113))</f>
        <v> </v>
      </c>
      <c r="B112" s="144" t="n">
        <f aca="false">SUM('Paid Claims'!B112+'Denied Claims'!B112)</f>
        <v>0</v>
      </c>
      <c r="C112" s="145" t="n">
        <f aca="false">IF(ISERR(+B112/'Claims Data'!F113),0,((+B112/'Claims Data'!F113)))</f>
        <v>0</v>
      </c>
      <c r="D112" s="144" t="n">
        <f aca="false">SUM('Paid Claims'!D112+'Denied Claims'!D112)</f>
        <v>0</v>
      </c>
      <c r="E112" s="145" t="n">
        <f aca="false">IF(ISERR(SUM(B112+D112)/'Claims Data'!F113),0,((SUM(B112+D112)/'Claims Data'!F113)))</f>
        <v>0</v>
      </c>
      <c r="F112" s="144" t="n">
        <f aca="false">SUM('Paid Claims'!F112+'Denied Claims'!F112)</f>
        <v>0</v>
      </c>
      <c r="G112" s="145" t="n">
        <f aca="false">IF(ISERR(SUM(B112+D112+F112)/'Claims Data'!F113),0,((SUM(B112+D112+F112)/'Claims Data'!F113)))</f>
        <v>0</v>
      </c>
      <c r="H112" s="142"/>
      <c r="I112" s="143"/>
      <c r="J112" s="142"/>
      <c r="K112" s="143"/>
      <c r="L112" s="142"/>
    </row>
    <row r="113" customFormat="false" ht="13.5" hidden="false" customHeight="false" outlineLevel="0" collapsed="false">
      <c r="A113" s="156" t="str">
        <f aca="false">IF(ISBLANK('Claims Data'!A114)," ",('Claims Data'!A114))</f>
        <v> </v>
      </c>
      <c r="B113" s="144" t="n">
        <f aca="false">SUM('Paid Claims'!B113+'Denied Claims'!B113)</f>
        <v>0</v>
      </c>
      <c r="C113" s="145" t="n">
        <f aca="false">IF(ISERR(+B113/'Claims Data'!F114),0,((+B113/'Claims Data'!F114)))</f>
        <v>0</v>
      </c>
      <c r="D113" s="144" t="n">
        <f aca="false">SUM('Paid Claims'!D113+'Denied Claims'!D113)</f>
        <v>0</v>
      </c>
      <c r="E113" s="145" t="n">
        <f aca="false">IF(ISERR(SUM(B113+D113)/'Claims Data'!F114),0,((SUM(B113+D113)/'Claims Data'!F114)))</f>
        <v>0</v>
      </c>
      <c r="F113" s="144" t="n">
        <f aca="false">SUM('Paid Claims'!F113+'Denied Claims'!F113)</f>
        <v>0</v>
      </c>
      <c r="G113" s="145" t="n">
        <f aca="false">IF(ISERR(SUM(B113+D113+F113)/'Claims Data'!F114),0,((SUM(B113+D113+F113)/'Claims Data'!F114)))</f>
        <v>0</v>
      </c>
      <c r="H113" s="142"/>
      <c r="I113" s="143"/>
      <c r="J113" s="142"/>
      <c r="K113" s="143"/>
      <c r="L113" s="142"/>
    </row>
    <row r="114" customFormat="false" ht="13.5" hidden="false" customHeight="false" outlineLevel="0" collapsed="false">
      <c r="A114" s="156" t="str">
        <f aca="false">IF(ISBLANK('Claims Data'!A115)," ",('Claims Data'!A115))</f>
        <v> </v>
      </c>
      <c r="B114" s="144" t="n">
        <f aca="false">SUM('Paid Claims'!B114+'Denied Claims'!B114)</f>
        <v>0</v>
      </c>
      <c r="C114" s="145" t="n">
        <f aca="false">IF(ISERR(+B114/'Claims Data'!F115),0,((+B114/'Claims Data'!F115)))</f>
        <v>0</v>
      </c>
      <c r="D114" s="144" t="n">
        <f aca="false">SUM('Paid Claims'!D114+'Denied Claims'!D114)</f>
        <v>0</v>
      </c>
      <c r="E114" s="145" t="n">
        <f aca="false">IF(ISERR(SUM(B114+D114)/'Claims Data'!F115),0,((SUM(B114+D114)/'Claims Data'!F115)))</f>
        <v>0</v>
      </c>
      <c r="F114" s="144" t="n">
        <f aca="false">SUM('Paid Claims'!F114+'Denied Claims'!F114)</f>
        <v>0</v>
      </c>
      <c r="G114" s="145" t="n">
        <f aca="false">IF(ISERR(SUM(B114+D114+F114)/'Claims Data'!F115),0,((SUM(B114+D114+F114)/'Claims Data'!F115)))</f>
        <v>0</v>
      </c>
      <c r="H114" s="142"/>
      <c r="I114" s="143"/>
      <c r="J114" s="142"/>
      <c r="K114" s="143"/>
      <c r="L114" s="142"/>
    </row>
    <row r="115" customFormat="false" ht="13.5" hidden="false" customHeight="false" outlineLevel="0" collapsed="false">
      <c r="A115" s="156" t="str">
        <f aca="false">IF(ISBLANK('Claims Data'!A116)," ",('Claims Data'!A116))</f>
        <v> </v>
      </c>
      <c r="B115" s="144" t="n">
        <f aca="false">SUM('Paid Claims'!B115+'Denied Claims'!B115)</f>
        <v>0</v>
      </c>
      <c r="C115" s="145" t="n">
        <f aca="false">IF(ISERR(+B115/'Claims Data'!F116),0,((+B115/'Claims Data'!F116)))</f>
        <v>0</v>
      </c>
      <c r="D115" s="144" t="n">
        <f aca="false">SUM('Paid Claims'!D115+'Denied Claims'!D115)</f>
        <v>0</v>
      </c>
      <c r="E115" s="145" t="n">
        <f aca="false">IF(ISERR(SUM(B115+D115)/'Claims Data'!F116),0,((SUM(B115+D115)/'Claims Data'!F116)))</f>
        <v>0</v>
      </c>
      <c r="F115" s="144" t="n">
        <f aca="false">SUM('Paid Claims'!F115+'Denied Claims'!F115)</f>
        <v>0</v>
      </c>
      <c r="G115" s="145" t="n">
        <f aca="false">IF(ISERR(SUM(B115+D115+F115)/'Claims Data'!F116),0,((SUM(B115+D115+F115)/'Claims Data'!F116)))</f>
        <v>0</v>
      </c>
      <c r="H115" s="142"/>
      <c r="I115" s="143"/>
      <c r="J115" s="142"/>
      <c r="K115" s="143"/>
      <c r="L115" s="142"/>
    </row>
    <row r="116" customFormat="false" ht="13.5" hidden="false" customHeight="false" outlineLevel="0" collapsed="false">
      <c r="A116" s="156" t="str">
        <f aca="false">IF(ISBLANK('Claims Data'!A117)," ",('Claims Data'!A117))</f>
        <v> </v>
      </c>
      <c r="B116" s="144" t="n">
        <f aca="false">SUM('Paid Claims'!B116+'Denied Claims'!B116)</f>
        <v>0</v>
      </c>
      <c r="C116" s="145" t="n">
        <f aca="false">IF(ISERR(+B116/'Claims Data'!F117),0,((+B116/'Claims Data'!F117)))</f>
        <v>0</v>
      </c>
      <c r="D116" s="144" t="n">
        <f aca="false">SUM('Paid Claims'!D116+'Denied Claims'!D116)</f>
        <v>0</v>
      </c>
      <c r="E116" s="145" t="n">
        <f aca="false">IF(ISERR(SUM(B116+D116)/'Claims Data'!F117),0,((SUM(B116+D116)/'Claims Data'!F117)))</f>
        <v>0</v>
      </c>
      <c r="F116" s="144" t="n">
        <f aca="false">SUM('Paid Claims'!F116+'Denied Claims'!F116)</f>
        <v>0</v>
      </c>
      <c r="G116" s="145" t="n">
        <f aca="false">IF(ISERR(SUM(B116+D116+F116)/'Claims Data'!F117),0,((SUM(B116+D116+F116)/'Claims Data'!F117)))</f>
        <v>0</v>
      </c>
      <c r="H116" s="142"/>
      <c r="I116" s="143"/>
      <c r="J116" s="142"/>
      <c r="K116" s="143"/>
      <c r="L116" s="142"/>
    </row>
    <row r="117" customFormat="false" ht="13.5" hidden="false" customHeight="false" outlineLevel="0" collapsed="false">
      <c r="A117" s="156" t="str">
        <f aca="false">IF(ISBLANK('Claims Data'!A118)," ",('Claims Data'!A118))</f>
        <v> </v>
      </c>
      <c r="B117" s="144" t="n">
        <f aca="false">SUM('Paid Claims'!B117+'Denied Claims'!B117)</f>
        <v>0</v>
      </c>
      <c r="C117" s="145" t="n">
        <f aca="false">IF(ISERR(+B117/'Claims Data'!F118),0,((+B117/'Claims Data'!F118)))</f>
        <v>0</v>
      </c>
      <c r="D117" s="144" t="n">
        <f aca="false">SUM('Paid Claims'!D117+'Denied Claims'!D117)</f>
        <v>0</v>
      </c>
      <c r="E117" s="145" t="n">
        <f aca="false">IF(ISERR(SUM(B117+D117)/'Claims Data'!F118),0,((SUM(B117+D117)/'Claims Data'!F118)))</f>
        <v>0</v>
      </c>
      <c r="F117" s="144" t="n">
        <f aca="false">SUM('Paid Claims'!F117+'Denied Claims'!F117)</f>
        <v>0</v>
      </c>
      <c r="G117" s="145" t="n">
        <f aca="false">IF(ISERR(SUM(B117+D117+F117)/'Claims Data'!F118),0,((SUM(B117+D117+F117)/'Claims Data'!F118)))</f>
        <v>0</v>
      </c>
      <c r="H117" s="142"/>
      <c r="I117" s="143"/>
      <c r="J117" s="142"/>
      <c r="K117" s="143"/>
      <c r="L117" s="142"/>
    </row>
    <row r="118" customFormat="false" ht="13.5" hidden="false" customHeight="false" outlineLevel="0" collapsed="false">
      <c r="A118" s="156" t="str">
        <f aca="false">IF(ISBLANK('Claims Data'!A119)," ",('Claims Data'!A119))</f>
        <v> </v>
      </c>
      <c r="B118" s="144" t="n">
        <f aca="false">SUM('Paid Claims'!B118+'Denied Claims'!B118)</f>
        <v>0</v>
      </c>
      <c r="C118" s="145" t="n">
        <f aca="false">IF(ISERR(+B118/'Claims Data'!F119),0,((+B118/'Claims Data'!F119)))</f>
        <v>0</v>
      </c>
      <c r="D118" s="144" t="n">
        <f aca="false">SUM('Paid Claims'!D118+'Denied Claims'!D118)</f>
        <v>0</v>
      </c>
      <c r="E118" s="145" t="n">
        <f aca="false">IF(ISERR(SUM(B118+D118)/'Claims Data'!F119),0,((SUM(B118+D118)/'Claims Data'!F119)))</f>
        <v>0</v>
      </c>
      <c r="F118" s="144" t="n">
        <f aca="false">SUM('Paid Claims'!F118+'Denied Claims'!F118)</f>
        <v>0</v>
      </c>
      <c r="G118" s="145" t="n">
        <f aca="false">IF(ISERR(SUM(B118+D118+F118)/'Claims Data'!F119),0,((SUM(B118+D118+F118)/'Claims Data'!F119)))</f>
        <v>0</v>
      </c>
      <c r="H118" s="142"/>
      <c r="I118" s="143"/>
      <c r="J118" s="142"/>
      <c r="K118" s="143"/>
      <c r="L118" s="142"/>
    </row>
    <row r="119" customFormat="false" ht="13.5" hidden="false" customHeight="false" outlineLevel="0" collapsed="false">
      <c r="A119" s="156" t="str">
        <f aca="false">IF(ISBLANK('Claims Data'!A120)," ",('Claims Data'!A120))</f>
        <v> </v>
      </c>
      <c r="B119" s="144" t="n">
        <f aca="false">SUM('Paid Claims'!B119+'Denied Claims'!B119)</f>
        <v>0</v>
      </c>
      <c r="C119" s="145" t="n">
        <f aca="false">IF(ISERR(+B119/'Claims Data'!F120),0,((+B119/'Claims Data'!F120)))</f>
        <v>0</v>
      </c>
      <c r="D119" s="144" t="n">
        <f aca="false">SUM('Paid Claims'!D119+'Denied Claims'!D119)</f>
        <v>0</v>
      </c>
      <c r="E119" s="145" t="n">
        <f aca="false">IF(ISERR(SUM(B119+D119)/'Claims Data'!F120),0,((SUM(B119+D119)/'Claims Data'!F120)))</f>
        <v>0</v>
      </c>
      <c r="F119" s="144" t="n">
        <f aca="false">SUM('Paid Claims'!F119+'Denied Claims'!F119)</f>
        <v>0</v>
      </c>
      <c r="G119" s="145" t="n">
        <f aca="false">IF(ISERR(SUM(B119+D119+F119)/'Claims Data'!F120),0,((SUM(B119+D119+F119)/'Claims Data'!F120)))</f>
        <v>0</v>
      </c>
      <c r="H119" s="142"/>
      <c r="I119" s="143"/>
      <c r="J119" s="142"/>
      <c r="K119" s="143"/>
      <c r="L119" s="142"/>
    </row>
    <row r="120" customFormat="false" ht="13.5" hidden="false" customHeight="false" outlineLevel="0" collapsed="false">
      <c r="A120" s="156" t="str">
        <f aca="false">IF(ISBLANK('Claims Data'!A121)," ",('Claims Data'!A121))</f>
        <v> </v>
      </c>
      <c r="B120" s="144" t="n">
        <f aca="false">SUM('Paid Claims'!B120+'Denied Claims'!B120)</f>
        <v>0</v>
      </c>
      <c r="C120" s="145" t="n">
        <f aca="false">IF(ISERR(+B120/'Claims Data'!F121),0,((+B120/'Claims Data'!F121)))</f>
        <v>0</v>
      </c>
      <c r="D120" s="144" t="n">
        <f aca="false">SUM('Paid Claims'!D120+'Denied Claims'!D120)</f>
        <v>0</v>
      </c>
      <c r="E120" s="145" t="n">
        <f aca="false">IF(ISERR(SUM(B120+D120)/'Claims Data'!F121),0,((SUM(B120+D120)/'Claims Data'!F121)))</f>
        <v>0</v>
      </c>
      <c r="F120" s="144" t="n">
        <f aca="false">SUM('Paid Claims'!F120+'Denied Claims'!F120)</f>
        <v>0</v>
      </c>
      <c r="G120" s="145" t="n">
        <f aca="false">IF(ISERR(SUM(B120+D120+F120)/'Claims Data'!F121),0,((SUM(B120+D120+F120)/'Claims Data'!F121)))</f>
        <v>0</v>
      </c>
      <c r="H120" s="142"/>
      <c r="I120" s="143"/>
      <c r="J120" s="142"/>
      <c r="K120" s="143"/>
      <c r="L120" s="142"/>
    </row>
    <row r="121" customFormat="false" ht="13.5" hidden="false" customHeight="false" outlineLevel="0" collapsed="false">
      <c r="A121" s="156" t="str">
        <f aca="false">IF(ISBLANK('Claims Data'!A122)," ",('Claims Data'!A122))</f>
        <v> </v>
      </c>
      <c r="B121" s="144" t="n">
        <f aca="false">SUM('Paid Claims'!B121+'Denied Claims'!B121)</f>
        <v>0</v>
      </c>
      <c r="C121" s="145" t="n">
        <f aca="false">IF(ISERR(+B121/'Claims Data'!F122),0,((+B121/'Claims Data'!F122)))</f>
        <v>0</v>
      </c>
      <c r="D121" s="144" t="n">
        <f aca="false">SUM('Paid Claims'!D121+'Denied Claims'!D121)</f>
        <v>0</v>
      </c>
      <c r="E121" s="145" t="n">
        <f aca="false">IF(ISERR(SUM(B121+D121)/'Claims Data'!F122),0,((SUM(B121+D121)/'Claims Data'!F122)))</f>
        <v>0</v>
      </c>
      <c r="F121" s="144" t="n">
        <f aca="false">SUM('Paid Claims'!F121+'Denied Claims'!F121)</f>
        <v>0</v>
      </c>
      <c r="G121" s="145" t="n">
        <f aca="false">IF(ISERR(SUM(B121+D121+F121)/'Claims Data'!F122),0,((SUM(B121+D121+F121)/'Claims Data'!F122)))</f>
        <v>0</v>
      </c>
      <c r="H121" s="142"/>
      <c r="I121" s="143"/>
      <c r="J121" s="142"/>
      <c r="K121" s="143"/>
      <c r="L121" s="142"/>
    </row>
    <row r="122" customFormat="false" ht="13.5" hidden="false" customHeight="false" outlineLevel="0" collapsed="false">
      <c r="A122" s="156" t="str">
        <f aca="false">IF(ISBLANK('Claims Data'!A123)," ",('Claims Data'!A123))</f>
        <v> </v>
      </c>
      <c r="B122" s="144" t="n">
        <f aca="false">SUM('Paid Claims'!B122+'Denied Claims'!B122)</f>
        <v>0</v>
      </c>
      <c r="C122" s="145" t="n">
        <f aca="false">IF(ISERR(+B122/'Claims Data'!F123),0,((+B122/'Claims Data'!F123)))</f>
        <v>0</v>
      </c>
      <c r="D122" s="144" t="n">
        <f aca="false">SUM('Paid Claims'!D122+'Denied Claims'!D122)</f>
        <v>0</v>
      </c>
      <c r="E122" s="145" t="n">
        <f aca="false">IF(ISERR(SUM(B122+D122)/'Claims Data'!F123),0,((SUM(B122+D122)/'Claims Data'!F123)))</f>
        <v>0</v>
      </c>
      <c r="F122" s="144" t="n">
        <f aca="false">SUM('Paid Claims'!F122+'Denied Claims'!F122)</f>
        <v>0</v>
      </c>
      <c r="G122" s="145" t="n">
        <f aca="false">IF(ISERR(SUM(B122+D122+F122)/'Claims Data'!F123),0,((SUM(B122+D122+F122)/'Claims Data'!F123)))</f>
        <v>0</v>
      </c>
      <c r="H122" s="142"/>
      <c r="I122" s="143"/>
      <c r="J122" s="142"/>
      <c r="K122" s="143"/>
      <c r="L122" s="142"/>
    </row>
    <row r="123" customFormat="false" ht="13.5" hidden="false" customHeight="false" outlineLevel="0" collapsed="false">
      <c r="A123" s="156" t="str">
        <f aca="false">IF(ISBLANK('Claims Data'!A124)," ",('Claims Data'!A124))</f>
        <v> </v>
      </c>
      <c r="B123" s="144" t="n">
        <f aca="false">SUM('Paid Claims'!B123+'Denied Claims'!B123)</f>
        <v>0</v>
      </c>
      <c r="C123" s="145" t="n">
        <f aca="false">IF(ISERR(+B123/'Claims Data'!F124),0,((+B123/'Claims Data'!F124)))</f>
        <v>0</v>
      </c>
      <c r="D123" s="144" t="n">
        <f aca="false">SUM('Paid Claims'!D123+'Denied Claims'!D123)</f>
        <v>0</v>
      </c>
      <c r="E123" s="145" t="n">
        <f aca="false">IF(ISERR(SUM(B123+D123)/'Claims Data'!F124),0,((SUM(B123+D123)/'Claims Data'!F124)))</f>
        <v>0</v>
      </c>
      <c r="F123" s="144" t="n">
        <f aca="false">SUM('Paid Claims'!F123+'Denied Claims'!F123)</f>
        <v>0</v>
      </c>
      <c r="G123" s="145" t="n">
        <f aca="false">IF(ISERR(SUM(B123+D123+F123)/'Claims Data'!F124),0,((SUM(B123+D123+F123)/'Claims Data'!F124)))</f>
        <v>0</v>
      </c>
      <c r="H123" s="142"/>
      <c r="I123" s="143"/>
      <c r="J123" s="142"/>
      <c r="K123" s="143"/>
      <c r="L123" s="142"/>
    </row>
    <row r="124" customFormat="false" ht="13.5" hidden="false" customHeight="false" outlineLevel="0" collapsed="false">
      <c r="A124" s="156" t="str">
        <f aca="false">IF(ISBLANK('Claims Data'!A125)," ",('Claims Data'!A125))</f>
        <v> </v>
      </c>
      <c r="B124" s="144" t="n">
        <f aca="false">SUM('Paid Claims'!B124+'Denied Claims'!B124)</f>
        <v>0</v>
      </c>
      <c r="C124" s="145" t="n">
        <f aca="false">IF(ISERR(+B124/'Claims Data'!F125),0,((+B124/'Claims Data'!F125)))</f>
        <v>0</v>
      </c>
      <c r="D124" s="144" t="n">
        <f aca="false">SUM('Paid Claims'!D124+'Denied Claims'!D124)</f>
        <v>0</v>
      </c>
      <c r="E124" s="145" t="n">
        <f aca="false">IF(ISERR(SUM(B124+D124)/'Claims Data'!F125),0,((SUM(B124+D124)/'Claims Data'!F125)))</f>
        <v>0</v>
      </c>
      <c r="F124" s="144" t="n">
        <f aca="false">SUM('Paid Claims'!F124+'Denied Claims'!F124)</f>
        <v>0</v>
      </c>
      <c r="G124" s="145" t="n">
        <f aca="false">IF(ISERR(SUM(B124+D124+F124)/'Claims Data'!F125),0,((SUM(B124+D124+F124)/'Claims Data'!F125)))</f>
        <v>0</v>
      </c>
      <c r="H124" s="142"/>
      <c r="I124" s="143"/>
      <c r="J124" s="142"/>
      <c r="K124" s="143"/>
      <c r="L124" s="142"/>
    </row>
    <row r="125" customFormat="false" ht="13.5" hidden="false" customHeight="false" outlineLevel="0" collapsed="false">
      <c r="A125" s="156" t="str">
        <f aca="false">IF(ISBLANK('Claims Data'!A126)," ",('Claims Data'!A126))</f>
        <v> </v>
      </c>
      <c r="B125" s="144" t="n">
        <f aca="false">SUM('Paid Claims'!B125+'Denied Claims'!B125)</f>
        <v>0</v>
      </c>
      <c r="C125" s="145" t="n">
        <f aca="false">IF(ISERR(+B125/'Claims Data'!F126),0,((+B125/'Claims Data'!F126)))</f>
        <v>0</v>
      </c>
      <c r="D125" s="144" t="n">
        <f aca="false">SUM('Paid Claims'!D125+'Denied Claims'!D125)</f>
        <v>0</v>
      </c>
      <c r="E125" s="145" t="n">
        <f aca="false">IF(ISERR(SUM(B125+D125)/'Claims Data'!F126),0,((SUM(B125+D125)/'Claims Data'!F126)))</f>
        <v>0</v>
      </c>
      <c r="F125" s="144" t="n">
        <f aca="false">SUM('Paid Claims'!F125+'Denied Claims'!F125)</f>
        <v>0</v>
      </c>
      <c r="G125" s="145" t="n">
        <f aca="false">IF(ISERR(SUM(B125+D125+F125)/'Claims Data'!F126),0,((SUM(B125+D125+F125)/'Claims Data'!F126)))</f>
        <v>0</v>
      </c>
      <c r="H125" s="142"/>
      <c r="I125" s="143"/>
      <c r="J125" s="142"/>
      <c r="K125" s="143"/>
      <c r="L125" s="142"/>
    </row>
    <row r="126" customFormat="false" ht="13.5" hidden="false" customHeight="false" outlineLevel="0" collapsed="false">
      <c r="A126" s="156" t="str">
        <f aca="false">IF(ISBLANK('Claims Data'!A127)," ",('Claims Data'!A127))</f>
        <v> </v>
      </c>
      <c r="B126" s="144" t="n">
        <f aca="false">SUM('Paid Claims'!B126+'Denied Claims'!B126)</f>
        <v>0</v>
      </c>
      <c r="C126" s="145" t="n">
        <f aca="false">IF(ISERR(+B126/'Claims Data'!F127),0,((+B126/'Claims Data'!F127)))</f>
        <v>0</v>
      </c>
      <c r="D126" s="144" t="n">
        <f aca="false">SUM('Paid Claims'!D126+'Denied Claims'!D126)</f>
        <v>0</v>
      </c>
      <c r="E126" s="145" t="n">
        <f aca="false">IF(ISERR(SUM(B126+D126)/'Claims Data'!F127),0,((SUM(B126+D126)/'Claims Data'!F127)))</f>
        <v>0</v>
      </c>
      <c r="F126" s="144" t="n">
        <f aca="false">SUM('Paid Claims'!F126+'Denied Claims'!F126)</f>
        <v>0</v>
      </c>
      <c r="G126" s="145" t="n">
        <f aca="false">IF(ISERR(SUM(B126+D126+F126)/'Claims Data'!F127),0,((SUM(B126+D126+F126)/'Claims Data'!F127)))</f>
        <v>0</v>
      </c>
      <c r="H126" s="142"/>
      <c r="I126" s="143"/>
      <c r="J126" s="142"/>
      <c r="K126" s="143"/>
      <c r="L126" s="142"/>
    </row>
    <row r="127" customFormat="false" ht="13.5" hidden="false" customHeight="false" outlineLevel="0" collapsed="false">
      <c r="A127" s="156" t="str">
        <f aca="false">IF(ISBLANK('Claims Data'!A128)," ",('Claims Data'!A128))</f>
        <v> </v>
      </c>
      <c r="B127" s="144" t="n">
        <f aca="false">SUM('Paid Claims'!B127+'Denied Claims'!B127)</f>
        <v>0</v>
      </c>
      <c r="C127" s="145" t="n">
        <f aca="false">IF(ISERR(+B127/'Claims Data'!F128),0,((+B127/'Claims Data'!F128)))</f>
        <v>0</v>
      </c>
      <c r="D127" s="144" t="n">
        <f aca="false">SUM('Paid Claims'!D127+'Denied Claims'!D127)</f>
        <v>0</v>
      </c>
      <c r="E127" s="145" t="n">
        <f aca="false">IF(ISERR(SUM(B127+D127)/'Claims Data'!F128),0,((SUM(B127+D127)/'Claims Data'!F128)))</f>
        <v>0</v>
      </c>
      <c r="F127" s="144" t="n">
        <f aca="false">SUM('Paid Claims'!F127+'Denied Claims'!F127)</f>
        <v>0</v>
      </c>
      <c r="G127" s="145" t="n">
        <f aca="false">IF(ISERR(SUM(B127+D127+F127)/'Claims Data'!F128),0,((SUM(B127+D127+F127)/'Claims Data'!F128)))</f>
        <v>0</v>
      </c>
      <c r="H127" s="142"/>
      <c r="I127" s="143"/>
      <c r="J127" s="142"/>
      <c r="K127" s="143"/>
      <c r="L127" s="142"/>
    </row>
    <row r="128" customFormat="false" ht="13.5" hidden="false" customHeight="false" outlineLevel="0" collapsed="false">
      <c r="A128" s="156" t="str">
        <f aca="false">IF(ISBLANK('Claims Data'!A129)," ",('Claims Data'!A129))</f>
        <v> </v>
      </c>
      <c r="B128" s="144" t="n">
        <f aca="false">SUM('Paid Claims'!B128+'Denied Claims'!B128)</f>
        <v>0</v>
      </c>
      <c r="C128" s="145" t="n">
        <f aca="false">IF(ISERR(+B128/'Claims Data'!F129),0,((+B128/'Claims Data'!F129)))</f>
        <v>0</v>
      </c>
      <c r="D128" s="144" t="n">
        <f aca="false">SUM('Paid Claims'!D128+'Denied Claims'!D128)</f>
        <v>0</v>
      </c>
      <c r="E128" s="145" t="n">
        <f aca="false">IF(ISERR(SUM(B128+D128)/'Claims Data'!F129),0,((SUM(B128+D128)/'Claims Data'!F129)))</f>
        <v>0</v>
      </c>
      <c r="F128" s="144" t="n">
        <f aca="false">SUM('Paid Claims'!F128+'Denied Claims'!F128)</f>
        <v>0</v>
      </c>
      <c r="G128" s="145" t="n">
        <f aca="false">IF(ISERR(SUM(B128+D128+F128)/'Claims Data'!F129),0,((SUM(B128+D128+F128)/'Claims Data'!F129)))</f>
        <v>0</v>
      </c>
      <c r="H128" s="142"/>
      <c r="I128" s="143"/>
      <c r="J128" s="142"/>
      <c r="K128" s="143"/>
      <c r="L128" s="142"/>
    </row>
    <row r="129" customFormat="false" ht="13.5" hidden="false" customHeight="false" outlineLevel="0" collapsed="false">
      <c r="A129" s="156" t="str">
        <f aca="false">IF(ISBLANK('Claims Data'!A130)," ",('Claims Data'!A130))</f>
        <v> </v>
      </c>
      <c r="B129" s="144" t="n">
        <f aca="false">SUM('Paid Claims'!B129+'Denied Claims'!B129)</f>
        <v>0</v>
      </c>
      <c r="C129" s="145" t="n">
        <f aca="false">IF(ISERR(+B129/'Claims Data'!F130),0,((+B129/'Claims Data'!F130)))</f>
        <v>0</v>
      </c>
      <c r="D129" s="144" t="n">
        <f aca="false">SUM('Paid Claims'!D129+'Denied Claims'!D129)</f>
        <v>0</v>
      </c>
      <c r="E129" s="145" t="n">
        <f aca="false">IF(ISERR(SUM(B129+D129)/'Claims Data'!F130),0,((SUM(B129+D129)/'Claims Data'!F130)))</f>
        <v>0</v>
      </c>
      <c r="F129" s="144" t="n">
        <f aca="false">SUM('Paid Claims'!F129+'Denied Claims'!F129)</f>
        <v>0</v>
      </c>
      <c r="G129" s="145" t="n">
        <f aca="false">IF(ISERR(SUM(B129+D129+F129)/'Claims Data'!F130),0,((SUM(B129+D129+F129)/'Claims Data'!F130)))</f>
        <v>0</v>
      </c>
      <c r="H129" s="142"/>
      <c r="I129" s="143"/>
      <c r="J129" s="142"/>
      <c r="K129" s="143"/>
      <c r="L129" s="142"/>
    </row>
    <row r="130" customFormat="false" ht="13.5" hidden="false" customHeight="false" outlineLevel="0" collapsed="false">
      <c r="A130" s="156" t="str">
        <f aca="false">IF(ISBLANK('Claims Data'!A131)," ",('Claims Data'!A131))</f>
        <v> </v>
      </c>
      <c r="B130" s="144" t="n">
        <f aca="false">SUM('Paid Claims'!B130+'Denied Claims'!B130)</f>
        <v>0</v>
      </c>
      <c r="C130" s="145" t="n">
        <f aca="false">IF(ISERR(+B130/'Claims Data'!F131),0,((+B130/'Claims Data'!F131)))</f>
        <v>0</v>
      </c>
      <c r="D130" s="144" t="n">
        <f aca="false">SUM('Paid Claims'!D130+'Denied Claims'!D130)</f>
        <v>0</v>
      </c>
      <c r="E130" s="145" t="n">
        <f aca="false">IF(ISERR(SUM(B130+D130)/'Claims Data'!F131),0,((SUM(B130+D130)/'Claims Data'!F131)))</f>
        <v>0</v>
      </c>
      <c r="F130" s="144" t="n">
        <f aca="false">SUM('Paid Claims'!F130+'Denied Claims'!F130)</f>
        <v>0</v>
      </c>
      <c r="G130" s="145" t="n">
        <f aca="false">IF(ISERR(SUM(B130+D130+F130)/'Claims Data'!F131),0,((SUM(B130+D130+F130)/'Claims Data'!F131)))</f>
        <v>0</v>
      </c>
      <c r="H130" s="142"/>
      <c r="I130" s="143"/>
      <c r="J130" s="142"/>
      <c r="K130" s="143"/>
      <c r="L130" s="142"/>
    </row>
    <row r="131" customFormat="false" ht="13.5" hidden="false" customHeight="false" outlineLevel="0" collapsed="false">
      <c r="A131" s="156" t="str">
        <f aca="false">IF(ISBLANK('Claims Data'!A132)," ",('Claims Data'!A132))</f>
        <v> </v>
      </c>
      <c r="B131" s="144" t="n">
        <f aca="false">SUM('Paid Claims'!B131+'Denied Claims'!B131)</f>
        <v>0</v>
      </c>
      <c r="C131" s="145" t="n">
        <f aca="false">IF(ISERR(+B131/'Claims Data'!F132),0,((+B131/'Claims Data'!F132)))</f>
        <v>0</v>
      </c>
      <c r="D131" s="144" t="n">
        <f aca="false">SUM('Paid Claims'!D131+'Denied Claims'!D131)</f>
        <v>0</v>
      </c>
      <c r="E131" s="145" t="n">
        <f aca="false">IF(ISERR(SUM(B131+D131)/'Claims Data'!F132),0,((SUM(B131+D131)/'Claims Data'!F132)))</f>
        <v>0</v>
      </c>
      <c r="F131" s="144" t="n">
        <f aca="false">SUM('Paid Claims'!F131+'Denied Claims'!F131)</f>
        <v>0</v>
      </c>
      <c r="G131" s="145" t="n">
        <f aca="false">IF(ISERR(SUM(B131+D131+F131)/'Claims Data'!F132),0,((SUM(B131+D131+F131)/'Claims Data'!F132)))</f>
        <v>0</v>
      </c>
      <c r="H131" s="142"/>
      <c r="I131" s="143"/>
      <c r="J131" s="142"/>
      <c r="K131" s="143"/>
      <c r="L131" s="142"/>
    </row>
    <row r="132" customFormat="false" ht="13.5" hidden="false" customHeight="false" outlineLevel="0" collapsed="false">
      <c r="A132" s="156" t="str">
        <f aca="false">IF(ISBLANK('Claims Data'!A133)," ",('Claims Data'!A133))</f>
        <v> </v>
      </c>
      <c r="B132" s="144" t="n">
        <f aca="false">SUM('Paid Claims'!B132+'Denied Claims'!B132)</f>
        <v>0</v>
      </c>
      <c r="C132" s="145" t="n">
        <f aca="false">IF(ISERR(+B132/'Claims Data'!F133),0,((+B132/'Claims Data'!F133)))</f>
        <v>0</v>
      </c>
      <c r="D132" s="144" t="n">
        <f aca="false">SUM('Paid Claims'!D132+'Denied Claims'!D132)</f>
        <v>0</v>
      </c>
      <c r="E132" s="145" t="n">
        <f aca="false">IF(ISERR(SUM(B132+D132)/'Claims Data'!F133),0,((SUM(B132+D132)/'Claims Data'!F133)))</f>
        <v>0</v>
      </c>
      <c r="F132" s="144" t="n">
        <f aca="false">SUM('Paid Claims'!F132+'Denied Claims'!F132)</f>
        <v>0</v>
      </c>
      <c r="G132" s="145" t="n">
        <f aca="false">IF(ISERR(SUM(B132+D132+F132)/'Claims Data'!F133),0,((SUM(B132+D132+F132)/'Claims Data'!F133)))</f>
        <v>0</v>
      </c>
      <c r="H132" s="142"/>
      <c r="I132" s="143"/>
      <c r="J132" s="142"/>
      <c r="K132" s="143"/>
      <c r="L132" s="142"/>
    </row>
    <row r="133" customFormat="false" ht="13.5" hidden="false" customHeight="false" outlineLevel="0" collapsed="false">
      <c r="A133" s="156" t="str">
        <f aca="false">IF(ISBLANK('Claims Data'!A134)," ",('Claims Data'!A134))</f>
        <v> </v>
      </c>
      <c r="B133" s="144" t="n">
        <f aca="false">SUM('Paid Claims'!B133+'Denied Claims'!B133)</f>
        <v>0</v>
      </c>
      <c r="C133" s="145" t="n">
        <f aca="false">IF(ISERR(+B133/'Claims Data'!F134),0,((+B133/'Claims Data'!F134)))</f>
        <v>0</v>
      </c>
      <c r="D133" s="144" t="n">
        <f aca="false">SUM('Paid Claims'!D133+'Denied Claims'!D133)</f>
        <v>0</v>
      </c>
      <c r="E133" s="145" t="n">
        <f aca="false">IF(ISERR(SUM(B133+D133)/'Claims Data'!F134),0,((SUM(B133+D133)/'Claims Data'!F134)))</f>
        <v>0</v>
      </c>
      <c r="F133" s="144" t="n">
        <f aca="false">SUM('Paid Claims'!F133+'Denied Claims'!F133)</f>
        <v>0</v>
      </c>
      <c r="G133" s="145" t="n">
        <f aca="false">IF(ISERR(SUM(B133+D133+F133)/'Claims Data'!F134),0,((SUM(B133+D133+F133)/'Claims Data'!F134)))</f>
        <v>0</v>
      </c>
      <c r="H133" s="142"/>
      <c r="I133" s="143"/>
      <c r="J133" s="142"/>
      <c r="K133" s="143"/>
      <c r="L133" s="142"/>
    </row>
    <row r="134" customFormat="false" ht="13.5" hidden="false" customHeight="false" outlineLevel="0" collapsed="false">
      <c r="A134" s="156" t="str">
        <f aca="false">IF(ISBLANK('Claims Data'!A135)," ",('Claims Data'!A135))</f>
        <v> </v>
      </c>
      <c r="B134" s="144" t="n">
        <f aca="false">SUM('Paid Claims'!B134+'Denied Claims'!B134)</f>
        <v>0</v>
      </c>
      <c r="C134" s="145" t="n">
        <f aca="false">IF(ISERR(+B134/'Claims Data'!F135),0,((+B134/'Claims Data'!F135)))</f>
        <v>0</v>
      </c>
      <c r="D134" s="144" t="n">
        <f aca="false">SUM('Paid Claims'!D134+'Denied Claims'!D134)</f>
        <v>0</v>
      </c>
      <c r="E134" s="145" t="n">
        <f aca="false">IF(ISERR(SUM(B134+D134)/'Claims Data'!F135),0,((SUM(B134+D134)/'Claims Data'!F135)))</f>
        <v>0</v>
      </c>
      <c r="F134" s="144" t="n">
        <f aca="false">SUM('Paid Claims'!F134+'Denied Claims'!F134)</f>
        <v>0</v>
      </c>
      <c r="G134" s="145" t="n">
        <f aca="false">IF(ISERR(SUM(B134+D134+F134)/'Claims Data'!F135),0,((SUM(B134+D134+F134)/'Claims Data'!F135)))</f>
        <v>0</v>
      </c>
      <c r="H134" s="142"/>
      <c r="I134" s="143"/>
      <c r="J134" s="142"/>
      <c r="K134" s="143"/>
      <c r="L134" s="142"/>
    </row>
    <row r="135" customFormat="false" ht="13.5" hidden="false" customHeight="false" outlineLevel="0" collapsed="false">
      <c r="A135" s="156" t="str">
        <f aca="false">IF(ISBLANK('Claims Data'!A136)," ",('Claims Data'!A136))</f>
        <v> </v>
      </c>
      <c r="B135" s="144" t="n">
        <f aca="false">SUM('Paid Claims'!B135+'Denied Claims'!B135)</f>
        <v>0</v>
      </c>
      <c r="C135" s="145" t="n">
        <f aca="false">IF(ISERR(+B135/'Claims Data'!F136),0,((+B135/'Claims Data'!F136)))</f>
        <v>0</v>
      </c>
      <c r="D135" s="144" t="n">
        <f aca="false">SUM('Paid Claims'!D135+'Denied Claims'!D135)</f>
        <v>0</v>
      </c>
      <c r="E135" s="145" t="n">
        <f aca="false">IF(ISERR(SUM(B135+D135)/'Claims Data'!F136),0,((SUM(B135+D135)/'Claims Data'!F136)))</f>
        <v>0</v>
      </c>
      <c r="F135" s="144" t="n">
        <f aca="false">SUM('Paid Claims'!F135+'Denied Claims'!F135)</f>
        <v>0</v>
      </c>
      <c r="G135" s="145" t="n">
        <f aca="false">IF(ISERR(SUM(B135+D135+F135)/'Claims Data'!F136),0,((SUM(B135+D135+F135)/'Claims Data'!F136)))</f>
        <v>0</v>
      </c>
      <c r="H135" s="142"/>
      <c r="I135" s="143"/>
      <c r="J135" s="142"/>
      <c r="K135" s="143"/>
      <c r="L135" s="142"/>
    </row>
    <row r="136" customFormat="false" ht="13.5" hidden="false" customHeight="false" outlineLevel="0" collapsed="false">
      <c r="A136" s="156" t="str">
        <f aca="false">IF(ISBLANK('Claims Data'!A137)," ",('Claims Data'!A137))</f>
        <v> </v>
      </c>
      <c r="B136" s="144" t="n">
        <f aca="false">SUM('Paid Claims'!B136+'Denied Claims'!B136)</f>
        <v>0</v>
      </c>
      <c r="C136" s="145" t="n">
        <f aca="false">IF(ISERR(+B136/'Claims Data'!F137),0,((+B136/'Claims Data'!F137)))</f>
        <v>0</v>
      </c>
      <c r="D136" s="144" t="n">
        <f aca="false">SUM('Paid Claims'!D136+'Denied Claims'!D136)</f>
        <v>0</v>
      </c>
      <c r="E136" s="145" t="n">
        <f aca="false">IF(ISERR(SUM(B136+D136)/'Claims Data'!F137),0,((SUM(B136+D136)/'Claims Data'!F137)))</f>
        <v>0</v>
      </c>
      <c r="F136" s="144" t="n">
        <f aca="false">SUM('Paid Claims'!F136+'Denied Claims'!F136)</f>
        <v>0</v>
      </c>
      <c r="G136" s="145" t="n">
        <f aca="false">IF(ISERR(SUM(B136+D136+F136)/'Claims Data'!F137),0,((SUM(B136+D136+F136)/'Claims Data'!F137)))</f>
        <v>0</v>
      </c>
      <c r="H136" s="142"/>
      <c r="I136" s="143"/>
      <c r="J136" s="142"/>
      <c r="K136" s="143"/>
      <c r="L136" s="142"/>
    </row>
    <row r="137" customFormat="false" ht="13.5" hidden="false" customHeight="false" outlineLevel="0" collapsed="false">
      <c r="A137" s="156" t="str">
        <f aca="false">IF(ISBLANK('Claims Data'!A138)," ",('Claims Data'!A138))</f>
        <v> </v>
      </c>
      <c r="B137" s="144" t="n">
        <f aca="false">SUM('Paid Claims'!B137+'Denied Claims'!B137)</f>
        <v>0</v>
      </c>
      <c r="C137" s="145" t="n">
        <f aca="false">IF(ISERR(+B137/'Claims Data'!F138),0,((+B137/'Claims Data'!F138)))</f>
        <v>0</v>
      </c>
      <c r="D137" s="144" t="n">
        <f aca="false">SUM('Paid Claims'!D137+'Denied Claims'!D137)</f>
        <v>0</v>
      </c>
      <c r="E137" s="145" t="n">
        <f aca="false">IF(ISERR(SUM(B137+D137)/'Claims Data'!F138),0,((SUM(B137+D137)/'Claims Data'!F138)))</f>
        <v>0</v>
      </c>
      <c r="F137" s="144" t="n">
        <f aca="false">SUM('Paid Claims'!F137+'Denied Claims'!F137)</f>
        <v>0</v>
      </c>
      <c r="G137" s="145" t="n">
        <f aca="false">IF(ISERR(SUM(B137+D137+F137)/'Claims Data'!F138),0,((SUM(B137+D137+F137)/'Claims Data'!F138)))</f>
        <v>0</v>
      </c>
      <c r="H137" s="142"/>
      <c r="I137" s="143"/>
      <c r="J137" s="142"/>
      <c r="K137" s="143"/>
      <c r="L137" s="142"/>
    </row>
    <row r="138" customFormat="false" ht="13.5" hidden="false" customHeight="false" outlineLevel="0" collapsed="false">
      <c r="A138" s="156" t="str">
        <f aca="false">IF(ISBLANK('Claims Data'!A139)," ",('Claims Data'!A139))</f>
        <v> </v>
      </c>
      <c r="B138" s="144" t="n">
        <f aca="false">SUM('Paid Claims'!B138+'Denied Claims'!B138)</f>
        <v>0</v>
      </c>
      <c r="C138" s="145" t="n">
        <f aca="false">IF(ISERR(+B138/'Claims Data'!F139),0,((+B138/'Claims Data'!F139)))</f>
        <v>0</v>
      </c>
      <c r="D138" s="144" t="n">
        <f aca="false">SUM('Paid Claims'!D138+'Denied Claims'!D138)</f>
        <v>0</v>
      </c>
      <c r="E138" s="145" t="n">
        <f aca="false">IF(ISERR(SUM(B138+D138)/'Claims Data'!F139),0,((SUM(B138+D138)/'Claims Data'!F139)))</f>
        <v>0</v>
      </c>
      <c r="F138" s="144" t="n">
        <f aca="false">SUM('Paid Claims'!F138+'Denied Claims'!F138)</f>
        <v>0</v>
      </c>
      <c r="G138" s="145" t="n">
        <f aca="false">IF(ISERR(SUM(B138+D138+F138)/'Claims Data'!F139),0,((SUM(B138+D138+F138)/'Claims Data'!F139)))</f>
        <v>0</v>
      </c>
      <c r="H138" s="142"/>
      <c r="I138" s="143"/>
      <c r="J138" s="142"/>
      <c r="K138" s="143"/>
      <c r="L138" s="142"/>
    </row>
    <row r="139" customFormat="false" ht="13.5" hidden="false" customHeight="false" outlineLevel="0" collapsed="false">
      <c r="A139" s="156" t="str">
        <f aca="false">IF(ISBLANK('Claims Data'!A140)," ",('Claims Data'!A140))</f>
        <v> </v>
      </c>
      <c r="B139" s="144" t="n">
        <f aca="false">SUM('Paid Claims'!B139+'Denied Claims'!B139)</f>
        <v>0</v>
      </c>
      <c r="C139" s="145" t="n">
        <f aca="false">IF(ISERR(+B139/'Claims Data'!F140),0,((+B139/'Claims Data'!F140)))</f>
        <v>0</v>
      </c>
      <c r="D139" s="144" t="n">
        <f aca="false">SUM('Paid Claims'!D139+'Denied Claims'!D139)</f>
        <v>0</v>
      </c>
      <c r="E139" s="145" t="n">
        <f aca="false">IF(ISERR(SUM(B139+D139)/'Claims Data'!F140),0,((SUM(B139+D139)/'Claims Data'!F140)))</f>
        <v>0</v>
      </c>
      <c r="F139" s="144" t="n">
        <f aca="false">SUM('Paid Claims'!F139+'Denied Claims'!F139)</f>
        <v>0</v>
      </c>
      <c r="G139" s="145" t="n">
        <f aca="false">IF(ISERR(SUM(B139+D139+F139)/'Claims Data'!F140),0,((SUM(B139+D139+F139)/'Claims Data'!F140)))</f>
        <v>0</v>
      </c>
      <c r="H139" s="142"/>
      <c r="I139" s="143"/>
      <c r="J139" s="142"/>
      <c r="K139" s="143"/>
      <c r="L139" s="142"/>
    </row>
    <row r="140" customFormat="false" ht="13.5" hidden="false" customHeight="false" outlineLevel="0" collapsed="false">
      <c r="A140" s="156" t="str">
        <f aca="false">IF(ISBLANK('Claims Data'!A141)," ",('Claims Data'!A141))</f>
        <v> </v>
      </c>
      <c r="B140" s="144" t="n">
        <f aca="false">SUM('Paid Claims'!B140+'Denied Claims'!B140)</f>
        <v>0</v>
      </c>
      <c r="C140" s="145" t="n">
        <f aca="false">IF(ISERR(+B140/'Claims Data'!F141),0,((+B140/'Claims Data'!F141)))</f>
        <v>0</v>
      </c>
      <c r="D140" s="144" t="n">
        <f aca="false">SUM('Paid Claims'!D140+'Denied Claims'!D140)</f>
        <v>0</v>
      </c>
      <c r="E140" s="145" t="n">
        <f aca="false">IF(ISERR(SUM(B140+D140)/'Claims Data'!F141),0,((SUM(B140+D140)/'Claims Data'!F141)))</f>
        <v>0</v>
      </c>
      <c r="F140" s="144" t="n">
        <f aca="false">SUM('Paid Claims'!F140+'Denied Claims'!F140)</f>
        <v>0</v>
      </c>
      <c r="G140" s="145" t="n">
        <f aca="false">IF(ISERR(SUM(B140+D140+F140)/'Claims Data'!F141),0,((SUM(B140+D140+F140)/'Claims Data'!F141)))</f>
        <v>0</v>
      </c>
      <c r="H140" s="142"/>
      <c r="I140" s="143"/>
      <c r="J140" s="142"/>
      <c r="K140" s="143"/>
      <c r="L140" s="142"/>
    </row>
    <row r="141" customFormat="false" ht="13.5" hidden="false" customHeight="false" outlineLevel="0" collapsed="false">
      <c r="A141" s="156" t="str">
        <f aca="false">IF(ISBLANK('Claims Data'!A142)," ",('Claims Data'!A142))</f>
        <v> </v>
      </c>
      <c r="B141" s="144" t="n">
        <f aca="false">SUM('Paid Claims'!B141+'Denied Claims'!B141)</f>
        <v>0</v>
      </c>
      <c r="C141" s="145" t="n">
        <f aca="false">IF(ISERR(+B141/'Claims Data'!F142),0,((+B141/'Claims Data'!F142)))</f>
        <v>0</v>
      </c>
      <c r="D141" s="144" t="n">
        <f aca="false">SUM('Paid Claims'!D141+'Denied Claims'!D141)</f>
        <v>0</v>
      </c>
      <c r="E141" s="145" t="n">
        <f aca="false">IF(ISERR(SUM(B141+D141)/'Claims Data'!F142),0,((SUM(B141+D141)/'Claims Data'!F142)))</f>
        <v>0</v>
      </c>
      <c r="F141" s="144" t="n">
        <f aca="false">SUM('Paid Claims'!F141+'Denied Claims'!F141)</f>
        <v>0</v>
      </c>
      <c r="G141" s="145" t="n">
        <f aca="false">IF(ISERR(SUM(B141+D141+F141)/'Claims Data'!F142),0,((SUM(B141+D141+F141)/'Claims Data'!F142)))</f>
        <v>0</v>
      </c>
      <c r="H141" s="142"/>
      <c r="I141" s="143"/>
      <c r="J141" s="142"/>
      <c r="K141" s="143"/>
      <c r="L141" s="142"/>
    </row>
    <row r="142" customFormat="false" ht="13.5" hidden="false" customHeight="false" outlineLevel="0" collapsed="false">
      <c r="A142" s="156" t="str">
        <f aca="false">IF(ISBLANK('Claims Data'!A143)," ",('Claims Data'!A143))</f>
        <v> </v>
      </c>
      <c r="B142" s="144" t="n">
        <f aca="false">SUM('Paid Claims'!B142+'Denied Claims'!B142)</f>
        <v>0</v>
      </c>
      <c r="C142" s="145" t="n">
        <f aca="false">IF(ISERR(+B142/'Claims Data'!F143),0,((+B142/'Claims Data'!F143)))</f>
        <v>0</v>
      </c>
      <c r="D142" s="144" t="n">
        <f aca="false">SUM('Paid Claims'!D142+'Denied Claims'!D142)</f>
        <v>0</v>
      </c>
      <c r="E142" s="145" t="n">
        <f aca="false">IF(ISERR(SUM(B142+D142)/'Claims Data'!F143),0,((SUM(B142+D142)/'Claims Data'!F143)))</f>
        <v>0</v>
      </c>
      <c r="F142" s="144" t="n">
        <f aca="false">SUM('Paid Claims'!F142+'Denied Claims'!F142)</f>
        <v>0</v>
      </c>
      <c r="G142" s="145" t="n">
        <f aca="false">IF(ISERR(SUM(B142+D142+F142)/'Claims Data'!F143),0,((SUM(B142+D142+F142)/'Claims Data'!F143)))</f>
        <v>0</v>
      </c>
      <c r="H142" s="142"/>
      <c r="I142" s="143"/>
      <c r="J142" s="142"/>
      <c r="K142" s="143"/>
      <c r="L142" s="142"/>
    </row>
    <row r="143" customFormat="false" ht="13.5" hidden="false" customHeight="false" outlineLevel="0" collapsed="false">
      <c r="A143" s="156" t="str">
        <f aca="false">IF(ISBLANK('Claims Data'!A144)," ",('Claims Data'!A144))</f>
        <v> </v>
      </c>
      <c r="B143" s="144" t="n">
        <f aca="false">SUM('Paid Claims'!B143+'Denied Claims'!B143)</f>
        <v>0</v>
      </c>
      <c r="C143" s="145" t="n">
        <f aca="false">IF(ISERR(+B143/'Claims Data'!F144),0,((+B143/'Claims Data'!F144)))</f>
        <v>0</v>
      </c>
      <c r="D143" s="144" t="n">
        <f aca="false">SUM('Paid Claims'!D143+'Denied Claims'!D143)</f>
        <v>0</v>
      </c>
      <c r="E143" s="145" t="n">
        <f aca="false">IF(ISERR(SUM(B143+D143)/'Claims Data'!F144),0,((SUM(B143+D143)/'Claims Data'!F144)))</f>
        <v>0</v>
      </c>
      <c r="F143" s="144" t="n">
        <f aca="false">SUM('Paid Claims'!F143+'Denied Claims'!F143)</f>
        <v>0</v>
      </c>
      <c r="G143" s="145" t="n">
        <f aca="false">IF(ISERR(SUM(B143+D143+F143)/'Claims Data'!F144),0,((SUM(B143+D143+F143)/'Claims Data'!F144)))</f>
        <v>0</v>
      </c>
      <c r="H143" s="142"/>
      <c r="I143" s="143"/>
      <c r="J143" s="142"/>
      <c r="K143" s="143"/>
      <c r="L143" s="142"/>
    </row>
    <row r="144" customFormat="false" ht="13.5" hidden="false" customHeight="false" outlineLevel="0" collapsed="false">
      <c r="A144" s="156" t="str">
        <f aca="false">IF(ISBLANK('Claims Data'!A145)," ",('Claims Data'!A145))</f>
        <v> </v>
      </c>
      <c r="B144" s="144" t="n">
        <f aca="false">SUM('Paid Claims'!B144+'Denied Claims'!B144)</f>
        <v>0</v>
      </c>
      <c r="C144" s="145" t="n">
        <f aca="false">IF(ISERR(+B144/'Claims Data'!F145),0,((+B144/'Claims Data'!F145)))</f>
        <v>0</v>
      </c>
      <c r="D144" s="144" t="n">
        <f aca="false">SUM('Paid Claims'!D144+'Denied Claims'!D144)</f>
        <v>0</v>
      </c>
      <c r="E144" s="145" t="n">
        <f aca="false">IF(ISERR(SUM(B144+D144)/'Claims Data'!F145),0,((SUM(B144+D144)/'Claims Data'!F145)))</f>
        <v>0</v>
      </c>
      <c r="F144" s="144" t="n">
        <f aca="false">SUM('Paid Claims'!F144+'Denied Claims'!F144)</f>
        <v>0</v>
      </c>
      <c r="G144" s="145" t="n">
        <f aca="false">IF(ISERR(SUM(B144+D144+F144)/'Claims Data'!F145),0,((SUM(B144+D144+F144)/'Claims Data'!F145)))</f>
        <v>0</v>
      </c>
      <c r="H144" s="142"/>
      <c r="I144" s="143"/>
      <c r="J144" s="142"/>
      <c r="K144" s="143"/>
      <c r="L144" s="142"/>
    </row>
    <row r="145" customFormat="false" ht="13.5" hidden="false" customHeight="false" outlineLevel="0" collapsed="false">
      <c r="A145" s="156" t="str">
        <f aca="false">IF(ISBLANK('Claims Data'!A146)," ",('Claims Data'!A146))</f>
        <v> </v>
      </c>
      <c r="B145" s="144" t="n">
        <f aca="false">SUM('Paid Claims'!B145+'Denied Claims'!B145)</f>
        <v>0</v>
      </c>
      <c r="C145" s="145" t="n">
        <f aca="false">IF(ISERR(+B145/'Claims Data'!F146),0,((+B145/'Claims Data'!F146)))</f>
        <v>0</v>
      </c>
      <c r="D145" s="144" t="n">
        <f aca="false">SUM('Paid Claims'!D145+'Denied Claims'!D145)</f>
        <v>0</v>
      </c>
      <c r="E145" s="145" t="n">
        <f aca="false">IF(ISERR(SUM(B145+D145)/'Claims Data'!F146),0,((SUM(B145+D145)/'Claims Data'!F146)))</f>
        <v>0</v>
      </c>
      <c r="F145" s="144" t="n">
        <f aca="false">SUM('Paid Claims'!F145+'Denied Claims'!F145)</f>
        <v>0</v>
      </c>
      <c r="G145" s="145" t="n">
        <f aca="false">IF(ISERR(SUM(B145+D145+F145)/'Claims Data'!F146),0,((SUM(B145+D145+F145)/'Claims Data'!F146)))</f>
        <v>0</v>
      </c>
      <c r="H145" s="142"/>
      <c r="I145" s="143"/>
      <c r="J145" s="142"/>
      <c r="K145" s="143"/>
      <c r="L145" s="142"/>
    </row>
    <row r="146" customFormat="false" ht="13.5" hidden="false" customHeight="false" outlineLevel="0" collapsed="false">
      <c r="A146" s="156" t="str">
        <f aca="false">IF(ISBLANK('Claims Data'!A147)," ",('Claims Data'!A147))</f>
        <v> </v>
      </c>
      <c r="B146" s="144" t="n">
        <f aca="false">SUM('Paid Claims'!B146+'Denied Claims'!B146)</f>
        <v>0</v>
      </c>
      <c r="C146" s="145" t="n">
        <f aca="false">IF(ISERR(+B146/'Claims Data'!F147),0,((+B146/'Claims Data'!F147)))</f>
        <v>0</v>
      </c>
      <c r="D146" s="144" t="n">
        <f aca="false">SUM('Paid Claims'!D146+'Denied Claims'!D146)</f>
        <v>0</v>
      </c>
      <c r="E146" s="145" t="n">
        <f aca="false">IF(ISERR(SUM(B146+D146)/'Claims Data'!F147),0,((SUM(B146+D146)/'Claims Data'!F147)))</f>
        <v>0</v>
      </c>
      <c r="F146" s="144" t="n">
        <f aca="false">SUM('Paid Claims'!F146+'Denied Claims'!F146)</f>
        <v>0</v>
      </c>
      <c r="G146" s="145" t="n">
        <f aca="false">IF(ISERR(SUM(B146+D146+F146)/'Claims Data'!F147),0,((SUM(B146+D146+F146)/'Claims Data'!F147)))</f>
        <v>0</v>
      </c>
      <c r="H146" s="142"/>
      <c r="I146" s="143"/>
      <c r="J146" s="142"/>
      <c r="K146" s="143"/>
      <c r="L146" s="142"/>
    </row>
    <row r="147" customFormat="false" ht="13.5" hidden="false" customHeight="false" outlineLevel="0" collapsed="false">
      <c r="A147" s="156" t="str">
        <f aca="false">IF(ISBLANK('Claims Data'!A148)," ",('Claims Data'!A148))</f>
        <v> </v>
      </c>
      <c r="B147" s="144" t="n">
        <f aca="false">SUM('Paid Claims'!B147+'Denied Claims'!B147)</f>
        <v>0</v>
      </c>
      <c r="C147" s="145" t="n">
        <f aca="false">IF(ISERR(+B147/'Claims Data'!F148),0,((+B147/'Claims Data'!F148)))</f>
        <v>0</v>
      </c>
      <c r="D147" s="144" t="n">
        <f aca="false">SUM('Paid Claims'!D147+'Denied Claims'!D147)</f>
        <v>0</v>
      </c>
      <c r="E147" s="145" t="n">
        <f aca="false">IF(ISERR(SUM(B147+D147)/'Claims Data'!F148),0,((SUM(B147+D147)/'Claims Data'!F148)))</f>
        <v>0</v>
      </c>
      <c r="F147" s="144" t="n">
        <f aca="false">SUM('Paid Claims'!F147+'Denied Claims'!F147)</f>
        <v>0</v>
      </c>
      <c r="G147" s="145" t="n">
        <f aca="false">IF(ISERR(SUM(B147+D147+F147)/'Claims Data'!F148),0,((SUM(B147+D147+F147)/'Claims Data'!F148)))</f>
        <v>0</v>
      </c>
      <c r="H147" s="142"/>
      <c r="I147" s="143"/>
      <c r="J147" s="142"/>
      <c r="K147" s="143"/>
      <c r="L147" s="142"/>
    </row>
    <row r="148" customFormat="false" ht="13.5" hidden="false" customHeight="false" outlineLevel="0" collapsed="false">
      <c r="A148" s="156" t="str">
        <f aca="false">IF(ISBLANK('Claims Data'!A149)," ",('Claims Data'!A149))</f>
        <v> </v>
      </c>
      <c r="B148" s="144" t="n">
        <f aca="false">SUM('Paid Claims'!B148+'Denied Claims'!B148)</f>
        <v>0</v>
      </c>
      <c r="C148" s="145" t="n">
        <f aca="false">IF(ISERR(+B148/'Claims Data'!F149),0,((+B148/'Claims Data'!F149)))</f>
        <v>0</v>
      </c>
      <c r="D148" s="144" t="n">
        <f aca="false">SUM('Paid Claims'!D148+'Denied Claims'!D148)</f>
        <v>0</v>
      </c>
      <c r="E148" s="145" t="n">
        <f aca="false">IF(ISERR(SUM(B148+D148)/'Claims Data'!F149),0,((SUM(B148+D148)/'Claims Data'!F149)))</f>
        <v>0</v>
      </c>
      <c r="F148" s="144" t="n">
        <f aca="false">SUM('Paid Claims'!F148+'Denied Claims'!F148)</f>
        <v>0</v>
      </c>
      <c r="G148" s="145" t="n">
        <f aca="false">IF(ISERR(SUM(B148+D148+F148)/'Claims Data'!F149),0,((SUM(B148+D148+F148)/'Claims Data'!F149)))</f>
        <v>0</v>
      </c>
      <c r="H148" s="142"/>
      <c r="I148" s="143"/>
      <c r="J148" s="142"/>
      <c r="K148" s="143"/>
      <c r="L148" s="142"/>
    </row>
    <row r="149" customFormat="false" ht="13.5" hidden="false" customHeight="false" outlineLevel="0" collapsed="false">
      <c r="A149" s="156" t="str">
        <f aca="false">IF(ISBLANK('Claims Data'!A150)," ",('Claims Data'!A150))</f>
        <v> </v>
      </c>
      <c r="B149" s="144" t="n">
        <f aca="false">SUM('Paid Claims'!B149+'Denied Claims'!B149)</f>
        <v>0</v>
      </c>
      <c r="C149" s="145" t="n">
        <f aca="false">IF(ISERR(+B149/'Claims Data'!F150),0,((+B149/'Claims Data'!F150)))</f>
        <v>0</v>
      </c>
      <c r="D149" s="144" t="n">
        <f aca="false">SUM('Paid Claims'!D149+'Denied Claims'!D149)</f>
        <v>0</v>
      </c>
      <c r="E149" s="145" t="n">
        <f aca="false">IF(ISERR(SUM(B149+D149)/'Claims Data'!F150),0,((SUM(B149+D149)/'Claims Data'!F150)))</f>
        <v>0</v>
      </c>
      <c r="F149" s="144" t="n">
        <f aca="false">SUM('Paid Claims'!F149+'Denied Claims'!F149)</f>
        <v>0</v>
      </c>
      <c r="G149" s="145" t="n">
        <f aca="false">IF(ISERR(SUM(B149+D149+F149)/'Claims Data'!F150),0,((SUM(B149+D149+F149)/'Claims Data'!F150)))</f>
        <v>0</v>
      </c>
      <c r="H149" s="142"/>
      <c r="I149" s="143"/>
      <c r="J149" s="142"/>
      <c r="K149" s="143"/>
      <c r="L149" s="142"/>
    </row>
    <row r="150" customFormat="false" ht="13.5" hidden="false" customHeight="false" outlineLevel="0" collapsed="false">
      <c r="A150" s="156" t="str">
        <f aca="false">IF(ISBLANK('Claims Data'!A151)," ",('Claims Data'!A151))</f>
        <v> </v>
      </c>
      <c r="B150" s="144" t="n">
        <f aca="false">SUM('Paid Claims'!B150+'Denied Claims'!B150)</f>
        <v>0</v>
      </c>
      <c r="C150" s="145" t="n">
        <f aca="false">IF(ISERR(+B150/'Claims Data'!F151),0,((+B150/'Claims Data'!F151)))</f>
        <v>0</v>
      </c>
      <c r="D150" s="144" t="n">
        <f aca="false">SUM('Paid Claims'!D150+'Denied Claims'!D150)</f>
        <v>0</v>
      </c>
      <c r="E150" s="145" t="n">
        <f aca="false">IF(ISERR(SUM(B150+D150)/'Claims Data'!F151),0,((SUM(B150+D150)/'Claims Data'!F151)))</f>
        <v>0</v>
      </c>
      <c r="F150" s="144" t="n">
        <f aca="false">SUM('Paid Claims'!F150+'Denied Claims'!F150)</f>
        <v>0</v>
      </c>
      <c r="G150" s="145" t="n">
        <f aca="false">IF(ISERR(SUM(B150+D150+F150)/'Claims Data'!F151),0,((SUM(B150+D150+F150)/'Claims Data'!F151)))</f>
        <v>0</v>
      </c>
      <c r="H150" s="142"/>
      <c r="I150" s="143"/>
      <c r="J150" s="142"/>
      <c r="K150" s="143"/>
      <c r="L150" s="142"/>
    </row>
    <row r="151" customFormat="false" ht="13.5" hidden="false" customHeight="false" outlineLevel="0" collapsed="false">
      <c r="A151" s="156" t="str">
        <f aca="false">IF(ISBLANK('Claims Data'!A152)," ",('Claims Data'!A152))</f>
        <v> </v>
      </c>
      <c r="B151" s="144" t="n">
        <f aca="false">SUM('Paid Claims'!B151+'Denied Claims'!B151)</f>
        <v>0</v>
      </c>
      <c r="C151" s="145" t="n">
        <f aca="false">IF(ISERR(+B151/'Claims Data'!F152),0,((+B151/'Claims Data'!F152)))</f>
        <v>0</v>
      </c>
      <c r="D151" s="144" t="n">
        <f aca="false">SUM('Paid Claims'!D151+'Denied Claims'!D151)</f>
        <v>0</v>
      </c>
      <c r="E151" s="145" t="n">
        <f aca="false">IF(ISERR(SUM(B151+D151)/'Claims Data'!F152),0,((SUM(B151+D151)/'Claims Data'!F152)))</f>
        <v>0</v>
      </c>
      <c r="F151" s="144" t="n">
        <f aca="false">SUM('Paid Claims'!F151+'Denied Claims'!F151)</f>
        <v>0</v>
      </c>
      <c r="G151" s="145" t="n">
        <f aca="false">IF(ISERR(SUM(B151+D151+F151)/'Claims Data'!F152),0,((SUM(B151+D151+F151)/'Claims Data'!F152)))</f>
        <v>0</v>
      </c>
      <c r="H151" s="142"/>
      <c r="I151" s="143"/>
      <c r="J151" s="142"/>
      <c r="K151" s="143"/>
      <c r="L151" s="142"/>
    </row>
    <row r="152" customFormat="false" ht="13.5" hidden="false" customHeight="false" outlineLevel="0" collapsed="false">
      <c r="A152" s="156" t="str">
        <f aca="false">IF(ISBLANK('Claims Data'!A153)," ",('Claims Data'!A153))</f>
        <v> </v>
      </c>
      <c r="B152" s="144" t="n">
        <f aca="false">SUM('Paid Claims'!B152+'Denied Claims'!B152)</f>
        <v>0</v>
      </c>
      <c r="C152" s="145" t="n">
        <f aca="false">IF(ISERR(+B152/'Claims Data'!F153),0,((+B152/'Claims Data'!F153)))</f>
        <v>0</v>
      </c>
      <c r="D152" s="144" t="n">
        <f aca="false">SUM('Paid Claims'!D152+'Denied Claims'!D152)</f>
        <v>0</v>
      </c>
      <c r="E152" s="145" t="n">
        <f aca="false">IF(ISERR(SUM(B152+D152)/'Claims Data'!F153),0,((SUM(B152+D152)/'Claims Data'!F153)))</f>
        <v>0</v>
      </c>
      <c r="F152" s="144" t="n">
        <f aca="false">SUM('Paid Claims'!F152+'Denied Claims'!F152)</f>
        <v>0</v>
      </c>
      <c r="G152" s="145" t="n">
        <f aca="false">IF(ISERR(SUM(B152+D152+F152)/'Claims Data'!F153),0,((SUM(B152+D152+F152)/'Claims Data'!F153)))</f>
        <v>0</v>
      </c>
      <c r="H152" s="142"/>
      <c r="I152" s="143"/>
      <c r="J152" s="142"/>
      <c r="K152" s="143"/>
      <c r="L152" s="142"/>
    </row>
    <row r="153" customFormat="false" ht="13.5" hidden="false" customHeight="false" outlineLevel="0" collapsed="false">
      <c r="A153" s="156" t="str">
        <f aca="false">IF(ISBLANK('Claims Data'!A154)," ",('Claims Data'!A154))</f>
        <v> </v>
      </c>
      <c r="B153" s="144" t="n">
        <f aca="false">SUM('Paid Claims'!B153+'Denied Claims'!B153)</f>
        <v>0</v>
      </c>
      <c r="C153" s="145" t="n">
        <f aca="false">IF(ISERR(+B153/'Claims Data'!F154),0,((+B153/'Claims Data'!F154)))</f>
        <v>0</v>
      </c>
      <c r="D153" s="144" t="n">
        <f aca="false">SUM('Paid Claims'!D153+'Denied Claims'!D153)</f>
        <v>0</v>
      </c>
      <c r="E153" s="145" t="n">
        <f aca="false">IF(ISERR(SUM(B153+D153)/'Claims Data'!F154),0,((SUM(B153+D153)/'Claims Data'!F154)))</f>
        <v>0</v>
      </c>
      <c r="F153" s="144" t="n">
        <f aca="false">SUM('Paid Claims'!F153+'Denied Claims'!F153)</f>
        <v>0</v>
      </c>
      <c r="G153" s="145" t="n">
        <f aca="false">IF(ISERR(SUM(B153+D153+F153)/'Claims Data'!F154),0,((SUM(B153+D153+F153)/'Claims Data'!F154)))</f>
        <v>0</v>
      </c>
      <c r="H153" s="142"/>
      <c r="I153" s="143"/>
      <c r="J153" s="142"/>
      <c r="K153" s="143"/>
      <c r="L153" s="142"/>
    </row>
    <row r="154" customFormat="false" ht="13.5" hidden="false" customHeight="false" outlineLevel="0" collapsed="false">
      <c r="A154" s="156" t="str">
        <f aca="false">IF(ISBLANK('Claims Data'!A155)," ",('Claims Data'!A155))</f>
        <v> </v>
      </c>
      <c r="B154" s="144" t="n">
        <f aca="false">SUM('Paid Claims'!B154+'Denied Claims'!B154)</f>
        <v>0</v>
      </c>
      <c r="C154" s="145" t="n">
        <f aca="false">IF(ISERR(+B154/'Claims Data'!F155),0,((+B154/'Claims Data'!F155)))</f>
        <v>0</v>
      </c>
      <c r="D154" s="144" t="n">
        <f aca="false">SUM('Paid Claims'!D154+'Denied Claims'!D154)</f>
        <v>0</v>
      </c>
      <c r="E154" s="145" t="n">
        <f aca="false">IF(ISERR(SUM(B154+D154)/'Claims Data'!F155),0,((SUM(B154+D154)/'Claims Data'!F155)))</f>
        <v>0</v>
      </c>
      <c r="F154" s="144" t="n">
        <f aca="false">SUM('Paid Claims'!F154+'Denied Claims'!F154)</f>
        <v>0</v>
      </c>
      <c r="G154" s="145" t="n">
        <f aca="false">IF(ISERR(SUM(B154+D154+F154)/'Claims Data'!F155),0,((SUM(B154+D154+F154)/'Claims Data'!F155)))</f>
        <v>0</v>
      </c>
      <c r="H154" s="142"/>
      <c r="I154" s="143"/>
      <c r="J154" s="142"/>
      <c r="K154" s="143"/>
      <c r="L154" s="142"/>
    </row>
    <row r="155" customFormat="false" ht="13.5" hidden="false" customHeight="false" outlineLevel="0" collapsed="false">
      <c r="A155" s="156" t="str">
        <f aca="false">IF(ISBLANK('Claims Data'!A156)," ",('Claims Data'!A156))</f>
        <v> </v>
      </c>
      <c r="B155" s="144" t="n">
        <f aca="false">SUM('Paid Claims'!B155+'Denied Claims'!B155)</f>
        <v>0</v>
      </c>
      <c r="C155" s="145" t="n">
        <f aca="false">IF(ISERR(+B155/'Claims Data'!F156),0,((+B155/'Claims Data'!F156)))</f>
        <v>0</v>
      </c>
      <c r="D155" s="144" t="n">
        <f aca="false">SUM('Paid Claims'!D155+'Denied Claims'!D155)</f>
        <v>0</v>
      </c>
      <c r="E155" s="145" t="n">
        <f aca="false">IF(ISERR(SUM(B155+D155)/'Claims Data'!F156),0,((SUM(B155+D155)/'Claims Data'!F156)))</f>
        <v>0</v>
      </c>
      <c r="F155" s="144" t="n">
        <f aca="false">SUM('Paid Claims'!F155+'Denied Claims'!F155)</f>
        <v>0</v>
      </c>
      <c r="G155" s="145" t="n">
        <f aca="false">IF(ISERR(SUM(B155+D155+F155)/'Claims Data'!F156),0,((SUM(B155+D155+F155)/'Claims Data'!F156)))</f>
        <v>0</v>
      </c>
      <c r="H155" s="142"/>
      <c r="I155" s="143"/>
      <c r="J155" s="142"/>
      <c r="K155" s="143"/>
      <c r="L155" s="142"/>
    </row>
    <row r="156" customFormat="false" ht="13.5" hidden="false" customHeight="false" outlineLevel="0" collapsed="false">
      <c r="A156" s="156" t="str">
        <f aca="false">IF(ISBLANK('Claims Data'!A157)," ",('Claims Data'!A157))</f>
        <v> </v>
      </c>
      <c r="B156" s="144" t="n">
        <f aca="false">SUM('Paid Claims'!B156+'Denied Claims'!B156)</f>
        <v>0</v>
      </c>
      <c r="C156" s="145" t="n">
        <f aca="false">IF(ISERR(+B156/'Claims Data'!F157),0,((+B156/'Claims Data'!F157)))</f>
        <v>0</v>
      </c>
      <c r="D156" s="144" t="n">
        <f aca="false">SUM('Paid Claims'!D156+'Denied Claims'!D156)</f>
        <v>0</v>
      </c>
      <c r="E156" s="145" t="n">
        <f aca="false">IF(ISERR(SUM(B156+D156)/'Claims Data'!F157),0,((SUM(B156+D156)/'Claims Data'!F157)))</f>
        <v>0</v>
      </c>
      <c r="F156" s="144" t="n">
        <f aca="false">SUM('Paid Claims'!F156+'Denied Claims'!F156)</f>
        <v>0</v>
      </c>
      <c r="G156" s="145" t="n">
        <f aca="false">IF(ISERR(SUM(B156+D156+F156)/'Claims Data'!F157),0,((SUM(B156+D156+F156)/'Claims Data'!F157)))</f>
        <v>0</v>
      </c>
      <c r="H156" s="142"/>
      <c r="I156" s="143"/>
      <c r="J156" s="142"/>
      <c r="K156" s="143"/>
      <c r="L156" s="142"/>
    </row>
    <row r="157" customFormat="false" ht="13.5" hidden="false" customHeight="false" outlineLevel="0" collapsed="false">
      <c r="A157" s="156" t="str">
        <f aca="false">IF(ISBLANK('Claims Data'!A158)," ",('Claims Data'!A158))</f>
        <v> </v>
      </c>
      <c r="B157" s="144" t="n">
        <f aca="false">SUM('Paid Claims'!B157+'Denied Claims'!B157)</f>
        <v>0</v>
      </c>
      <c r="C157" s="145" t="n">
        <f aca="false">IF(ISERR(+B157/'Claims Data'!F158),0,((+B157/'Claims Data'!F158)))</f>
        <v>0</v>
      </c>
      <c r="D157" s="144" t="n">
        <f aca="false">SUM('Paid Claims'!D157+'Denied Claims'!D157)</f>
        <v>0</v>
      </c>
      <c r="E157" s="145" t="n">
        <f aca="false">IF(ISERR(SUM(B157+D157)/'Claims Data'!F158),0,((SUM(B157+D157)/'Claims Data'!F158)))</f>
        <v>0</v>
      </c>
      <c r="F157" s="144" t="n">
        <f aca="false">SUM('Paid Claims'!F157+'Denied Claims'!F157)</f>
        <v>0</v>
      </c>
      <c r="G157" s="145" t="n">
        <f aca="false">IF(ISERR(SUM(B157+D157+F157)/'Claims Data'!F158),0,((SUM(B157+D157+F157)/'Claims Data'!F158)))</f>
        <v>0</v>
      </c>
      <c r="H157" s="142"/>
      <c r="I157" s="143"/>
      <c r="J157" s="142"/>
      <c r="K157" s="143"/>
      <c r="L157" s="142"/>
    </row>
    <row r="158" customFormat="false" ht="13.5" hidden="false" customHeight="false" outlineLevel="0" collapsed="false">
      <c r="A158" s="156" t="str">
        <f aca="false">IF(ISBLANK('Claims Data'!A159)," ",('Claims Data'!A159))</f>
        <v> </v>
      </c>
      <c r="B158" s="144" t="n">
        <f aca="false">SUM('Paid Claims'!B158+'Denied Claims'!B158)</f>
        <v>0</v>
      </c>
      <c r="C158" s="145" t="n">
        <f aca="false">IF(ISERR(+B158/'Claims Data'!F159),0,((+B158/'Claims Data'!F159)))</f>
        <v>0</v>
      </c>
      <c r="D158" s="144" t="n">
        <f aca="false">SUM('Paid Claims'!D158+'Denied Claims'!D158)</f>
        <v>0</v>
      </c>
      <c r="E158" s="145" t="n">
        <f aca="false">IF(ISERR(SUM(B158+D158)/'Claims Data'!F159),0,((SUM(B158+D158)/'Claims Data'!F159)))</f>
        <v>0</v>
      </c>
      <c r="F158" s="144" t="n">
        <f aca="false">SUM('Paid Claims'!F158+'Denied Claims'!F158)</f>
        <v>0</v>
      </c>
      <c r="G158" s="145" t="n">
        <f aca="false">IF(ISERR(SUM(B158+D158+F158)/'Claims Data'!F159),0,((SUM(B158+D158+F158)/'Claims Data'!F159)))</f>
        <v>0</v>
      </c>
      <c r="H158" s="142"/>
      <c r="I158" s="143"/>
      <c r="J158" s="142"/>
      <c r="K158" s="143"/>
      <c r="L158" s="142"/>
    </row>
    <row r="159" customFormat="false" ht="13.5" hidden="false" customHeight="false" outlineLevel="0" collapsed="false">
      <c r="A159" s="156" t="str">
        <f aca="false">IF(ISBLANK('Claims Data'!A160)," ",('Claims Data'!A160))</f>
        <v> </v>
      </c>
      <c r="B159" s="144" t="n">
        <f aca="false">SUM('Paid Claims'!B159+'Denied Claims'!B159)</f>
        <v>0</v>
      </c>
      <c r="C159" s="145" t="n">
        <f aca="false">IF(ISERR(+B159/'Claims Data'!F160),0,((+B159/'Claims Data'!F160)))</f>
        <v>0</v>
      </c>
      <c r="D159" s="144" t="n">
        <f aca="false">SUM('Paid Claims'!D159+'Denied Claims'!D159)</f>
        <v>0</v>
      </c>
      <c r="E159" s="145" t="n">
        <f aca="false">IF(ISERR(SUM(B159+D159)/'Claims Data'!F160),0,((SUM(B159+D159)/'Claims Data'!F160)))</f>
        <v>0</v>
      </c>
      <c r="F159" s="144" t="n">
        <f aca="false">SUM('Paid Claims'!F159+'Denied Claims'!F159)</f>
        <v>0</v>
      </c>
      <c r="G159" s="145" t="n">
        <f aca="false">IF(ISERR(SUM(B159+D159+F159)/'Claims Data'!F160),0,((SUM(B159+D159+F159)/'Claims Data'!F160)))</f>
        <v>0</v>
      </c>
      <c r="H159" s="142"/>
      <c r="I159" s="143"/>
      <c r="J159" s="142"/>
      <c r="K159" s="143"/>
      <c r="L159" s="142"/>
    </row>
    <row r="160" customFormat="false" ht="13.5" hidden="false" customHeight="false" outlineLevel="0" collapsed="false">
      <c r="A160" s="156" t="str">
        <f aca="false">IF(ISBLANK('Claims Data'!A161)," ",('Claims Data'!A161))</f>
        <v> </v>
      </c>
      <c r="B160" s="144" t="n">
        <f aca="false">SUM('Paid Claims'!B160+'Denied Claims'!B160)</f>
        <v>0</v>
      </c>
      <c r="C160" s="145" t="n">
        <f aca="false">IF(ISERR(+B160/'Claims Data'!F161),0,((+B160/'Claims Data'!F161)))</f>
        <v>0</v>
      </c>
      <c r="D160" s="144" t="n">
        <f aca="false">SUM('Paid Claims'!D160+'Denied Claims'!D160)</f>
        <v>0</v>
      </c>
      <c r="E160" s="145" t="n">
        <f aca="false">IF(ISERR(SUM(B160+D160)/'Claims Data'!F161),0,((SUM(B160+D160)/'Claims Data'!F161)))</f>
        <v>0</v>
      </c>
      <c r="F160" s="144" t="n">
        <f aca="false">SUM('Paid Claims'!F160+'Denied Claims'!F160)</f>
        <v>0</v>
      </c>
      <c r="G160" s="145" t="n">
        <f aca="false">IF(ISERR(SUM(B160+D160+F160)/'Claims Data'!F161),0,((SUM(B160+D160+F160)/'Claims Data'!F161)))</f>
        <v>0</v>
      </c>
      <c r="H160" s="142"/>
      <c r="I160" s="143"/>
      <c r="J160" s="142"/>
      <c r="K160" s="143"/>
      <c r="L160" s="142"/>
    </row>
    <row r="161" customFormat="false" ht="13.5" hidden="false" customHeight="false" outlineLevel="0" collapsed="false">
      <c r="A161" s="156" t="str">
        <f aca="false">IF(ISBLANK('Claims Data'!A162)," ",('Claims Data'!A162))</f>
        <v> </v>
      </c>
      <c r="B161" s="144" t="n">
        <f aca="false">SUM('Paid Claims'!B161+'Denied Claims'!B161)</f>
        <v>0</v>
      </c>
      <c r="C161" s="145" t="n">
        <f aca="false">IF(ISERR(+B161/'Claims Data'!F162),0,((+B161/'Claims Data'!F162)))</f>
        <v>0</v>
      </c>
      <c r="D161" s="144" t="n">
        <f aca="false">SUM('Paid Claims'!D161+'Denied Claims'!D161)</f>
        <v>0</v>
      </c>
      <c r="E161" s="145" t="n">
        <f aca="false">IF(ISERR(SUM(B161+D161)/'Claims Data'!F162),0,((SUM(B161+D161)/'Claims Data'!F162)))</f>
        <v>0</v>
      </c>
      <c r="F161" s="144" t="n">
        <f aca="false">SUM('Paid Claims'!F161+'Denied Claims'!F161)</f>
        <v>0</v>
      </c>
      <c r="G161" s="145" t="n">
        <f aca="false">IF(ISERR(SUM(B161+D161+F161)/'Claims Data'!F162),0,((SUM(B161+D161+F161)/'Claims Data'!F162)))</f>
        <v>0</v>
      </c>
      <c r="H161" s="142"/>
      <c r="I161" s="143"/>
      <c r="J161" s="142"/>
      <c r="K161" s="143"/>
      <c r="L161" s="142"/>
    </row>
    <row r="162" customFormat="false" ht="13.5" hidden="false" customHeight="false" outlineLevel="0" collapsed="false">
      <c r="A162" s="156" t="str">
        <f aca="false">IF(ISBLANK('Claims Data'!A163)," ",('Claims Data'!A163))</f>
        <v> </v>
      </c>
      <c r="B162" s="144" t="n">
        <f aca="false">SUM('Paid Claims'!B162+'Denied Claims'!B162)</f>
        <v>0</v>
      </c>
      <c r="C162" s="145" t="n">
        <f aca="false">IF(ISERR(+B162/'Claims Data'!F163),0,((+B162/'Claims Data'!F163)))</f>
        <v>0</v>
      </c>
      <c r="D162" s="144" t="n">
        <f aca="false">SUM('Paid Claims'!D162+'Denied Claims'!D162)</f>
        <v>0</v>
      </c>
      <c r="E162" s="145" t="n">
        <f aca="false">IF(ISERR(SUM(B162+D162)/'Claims Data'!F163),0,((SUM(B162+D162)/'Claims Data'!F163)))</f>
        <v>0</v>
      </c>
      <c r="F162" s="144" t="n">
        <f aca="false">SUM('Paid Claims'!F162+'Denied Claims'!F162)</f>
        <v>0</v>
      </c>
      <c r="G162" s="145" t="n">
        <f aca="false">IF(ISERR(SUM(B162+D162+F162)/'Claims Data'!F163),0,((SUM(B162+D162+F162)/'Claims Data'!F163)))</f>
        <v>0</v>
      </c>
      <c r="H162" s="142"/>
      <c r="I162" s="143"/>
      <c r="J162" s="142"/>
      <c r="K162" s="143"/>
      <c r="L162" s="142"/>
    </row>
    <row r="163" customFormat="false" ht="13.5" hidden="false" customHeight="false" outlineLevel="0" collapsed="false">
      <c r="A163" s="156" t="str">
        <f aca="false">IF(ISBLANK('Claims Data'!A164)," ",('Claims Data'!A164))</f>
        <v> </v>
      </c>
      <c r="B163" s="144" t="n">
        <f aca="false">SUM('Paid Claims'!B163+'Denied Claims'!B163)</f>
        <v>0</v>
      </c>
      <c r="C163" s="145" t="n">
        <f aca="false">IF(ISERR(+B163/'Claims Data'!F164),0,((+B163/'Claims Data'!F164)))</f>
        <v>0</v>
      </c>
      <c r="D163" s="144" t="n">
        <f aca="false">SUM('Paid Claims'!D163+'Denied Claims'!D163)</f>
        <v>0</v>
      </c>
      <c r="E163" s="145" t="n">
        <f aca="false">IF(ISERR(SUM(B163+D163)/'Claims Data'!F164),0,((SUM(B163+D163)/'Claims Data'!F164)))</f>
        <v>0</v>
      </c>
      <c r="F163" s="144" t="n">
        <f aca="false">SUM('Paid Claims'!F163+'Denied Claims'!F163)</f>
        <v>0</v>
      </c>
      <c r="G163" s="145" t="n">
        <f aca="false">IF(ISERR(SUM(B163+D163+F163)/'Claims Data'!F164),0,((SUM(B163+D163+F163)/'Claims Data'!F164)))</f>
        <v>0</v>
      </c>
      <c r="H163" s="142"/>
      <c r="I163" s="143"/>
      <c r="J163" s="142"/>
      <c r="K163" s="143"/>
      <c r="L163" s="142"/>
    </row>
    <row r="164" customFormat="false" ht="13.5" hidden="false" customHeight="false" outlineLevel="0" collapsed="false">
      <c r="A164" s="156" t="str">
        <f aca="false">IF(ISBLANK('Claims Data'!A165)," ",('Claims Data'!A165))</f>
        <v> </v>
      </c>
      <c r="B164" s="144" t="n">
        <f aca="false">SUM('Paid Claims'!B164+'Denied Claims'!B164)</f>
        <v>0</v>
      </c>
      <c r="C164" s="145" t="n">
        <f aca="false">IF(ISERR(+B164/'Claims Data'!F165),0,((+B164/'Claims Data'!F165)))</f>
        <v>0</v>
      </c>
      <c r="D164" s="144" t="n">
        <f aca="false">SUM('Paid Claims'!D164+'Denied Claims'!D164)</f>
        <v>0</v>
      </c>
      <c r="E164" s="145" t="n">
        <f aca="false">IF(ISERR(SUM(B164+D164)/'Claims Data'!F165),0,((SUM(B164+D164)/'Claims Data'!F165)))</f>
        <v>0</v>
      </c>
      <c r="F164" s="144" t="n">
        <f aca="false">SUM('Paid Claims'!F164+'Denied Claims'!F164)</f>
        <v>0</v>
      </c>
      <c r="G164" s="145" t="n">
        <f aca="false">IF(ISERR(SUM(B164+D164+F164)/'Claims Data'!F165),0,((SUM(B164+D164+F164)/'Claims Data'!F165)))</f>
        <v>0</v>
      </c>
      <c r="H164" s="142"/>
      <c r="I164" s="143"/>
      <c r="J164" s="142"/>
      <c r="K164" s="143"/>
      <c r="L164" s="142"/>
    </row>
    <row r="165" customFormat="false" ht="13.5" hidden="false" customHeight="false" outlineLevel="0" collapsed="false">
      <c r="A165" s="156" t="str">
        <f aca="false">IF(ISBLANK('Claims Data'!A166)," ",('Claims Data'!A166))</f>
        <v> </v>
      </c>
      <c r="B165" s="144" t="n">
        <f aca="false">SUM('Paid Claims'!B165+'Denied Claims'!B165)</f>
        <v>0</v>
      </c>
      <c r="C165" s="145" t="n">
        <f aca="false">IF(ISERR(+B165/'Claims Data'!F166),0,((+B165/'Claims Data'!F166)))</f>
        <v>0</v>
      </c>
      <c r="D165" s="144" t="n">
        <f aca="false">SUM('Paid Claims'!D165+'Denied Claims'!D165)</f>
        <v>0</v>
      </c>
      <c r="E165" s="145" t="n">
        <f aca="false">IF(ISERR(SUM(B165+D165)/'Claims Data'!F166),0,((SUM(B165+D165)/'Claims Data'!F166)))</f>
        <v>0</v>
      </c>
      <c r="F165" s="144" t="n">
        <f aca="false">SUM('Paid Claims'!F165+'Denied Claims'!F165)</f>
        <v>0</v>
      </c>
      <c r="G165" s="145" t="n">
        <f aca="false">IF(ISERR(SUM(B165+D165+F165)/'Claims Data'!F166),0,((SUM(B165+D165+F165)/'Claims Data'!F166)))</f>
        <v>0</v>
      </c>
      <c r="H165" s="142"/>
      <c r="I165" s="143"/>
      <c r="J165" s="142"/>
      <c r="K165" s="143"/>
      <c r="L165" s="142"/>
    </row>
    <row r="166" customFormat="false" ht="13.5" hidden="false" customHeight="false" outlineLevel="0" collapsed="false">
      <c r="A166" s="156" t="str">
        <f aca="false">IF(ISBLANK('Claims Data'!A167)," ",('Claims Data'!A167))</f>
        <v> </v>
      </c>
      <c r="B166" s="144" t="n">
        <f aca="false">SUM('Paid Claims'!B166+'Denied Claims'!B166)</f>
        <v>0</v>
      </c>
      <c r="C166" s="145" t="n">
        <f aca="false">IF(ISERR(+B166/'Claims Data'!F167),0,((+B166/'Claims Data'!F167)))</f>
        <v>0</v>
      </c>
      <c r="D166" s="144" t="n">
        <f aca="false">SUM('Paid Claims'!D166+'Denied Claims'!D166)</f>
        <v>0</v>
      </c>
      <c r="E166" s="145" t="n">
        <f aca="false">IF(ISERR(SUM(B166+D166)/'Claims Data'!F167),0,((SUM(B166+D166)/'Claims Data'!F167)))</f>
        <v>0</v>
      </c>
      <c r="F166" s="144" t="n">
        <f aca="false">SUM('Paid Claims'!F166+'Denied Claims'!F166)</f>
        <v>0</v>
      </c>
      <c r="G166" s="145" t="n">
        <f aca="false">IF(ISERR(SUM(B166+D166+F166)/'Claims Data'!F167),0,((SUM(B166+D166+F166)/'Claims Data'!F167)))</f>
        <v>0</v>
      </c>
      <c r="H166" s="142"/>
      <c r="I166" s="143"/>
      <c r="J166" s="142"/>
      <c r="K166" s="143"/>
      <c r="L166" s="142"/>
    </row>
    <row r="167" customFormat="false" ht="13.5" hidden="false" customHeight="false" outlineLevel="0" collapsed="false">
      <c r="A167" s="156" t="str">
        <f aca="false">IF(ISBLANK('Claims Data'!A168)," ",('Claims Data'!A168))</f>
        <v> </v>
      </c>
      <c r="B167" s="144" t="n">
        <f aca="false">SUM('Paid Claims'!B167+'Denied Claims'!B167)</f>
        <v>0</v>
      </c>
      <c r="C167" s="145" t="n">
        <f aca="false">IF(ISERR(+B167/'Claims Data'!F168),0,((+B167/'Claims Data'!F168)))</f>
        <v>0</v>
      </c>
      <c r="D167" s="144" t="n">
        <f aca="false">SUM('Paid Claims'!D167+'Denied Claims'!D167)</f>
        <v>0</v>
      </c>
      <c r="E167" s="145" t="n">
        <f aca="false">IF(ISERR(SUM(B167+D167)/'Claims Data'!F168),0,((SUM(B167+D167)/'Claims Data'!F168)))</f>
        <v>0</v>
      </c>
      <c r="F167" s="144" t="n">
        <f aca="false">SUM('Paid Claims'!F167+'Denied Claims'!F167)</f>
        <v>0</v>
      </c>
      <c r="G167" s="145" t="n">
        <f aca="false">IF(ISERR(SUM(B167+D167+F167)/'Claims Data'!F168),0,((SUM(B167+D167+F167)/'Claims Data'!F168)))</f>
        <v>0</v>
      </c>
      <c r="H167" s="142"/>
      <c r="I167" s="143"/>
      <c r="J167" s="142"/>
      <c r="K167" s="143"/>
      <c r="L167" s="142"/>
    </row>
    <row r="168" customFormat="false" ht="13.5" hidden="false" customHeight="false" outlineLevel="0" collapsed="false">
      <c r="A168" s="156" t="str">
        <f aca="false">IF(ISBLANK('Claims Data'!A169)," ",('Claims Data'!A169))</f>
        <v> </v>
      </c>
      <c r="B168" s="144" t="n">
        <f aca="false">SUM('Paid Claims'!B168+'Denied Claims'!B168)</f>
        <v>0</v>
      </c>
      <c r="C168" s="145" t="n">
        <f aca="false">IF(ISERR(+B168/'Claims Data'!F169),0,((+B168/'Claims Data'!F169)))</f>
        <v>0</v>
      </c>
      <c r="D168" s="144" t="n">
        <f aca="false">SUM('Paid Claims'!D168+'Denied Claims'!D168)</f>
        <v>0</v>
      </c>
      <c r="E168" s="145" t="n">
        <f aca="false">IF(ISERR(SUM(B168+D168)/'Claims Data'!F169),0,((SUM(B168+D168)/'Claims Data'!F169)))</f>
        <v>0</v>
      </c>
      <c r="F168" s="144" t="n">
        <f aca="false">SUM('Paid Claims'!F168+'Denied Claims'!F168)</f>
        <v>0</v>
      </c>
      <c r="G168" s="145" t="n">
        <f aca="false">IF(ISERR(SUM(B168+D168+F168)/'Claims Data'!F169),0,((SUM(B168+D168+F168)/'Claims Data'!F169)))</f>
        <v>0</v>
      </c>
      <c r="H168" s="142"/>
      <c r="I168" s="143"/>
      <c r="J168" s="142"/>
      <c r="K168" s="143"/>
      <c r="L168" s="142"/>
    </row>
    <row r="169" customFormat="false" ht="13.5" hidden="false" customHeight="false" outlineLevel="0" collapsed="false">
      <c r="A169" s="156" t="str">
        <f aca="false">IF(ISBLANK('Claims Data'!A170)," ",('Claims Data'!A170))</f>
        <v> </v>
      </c>
      <c r="B169" s="144" t="n">
        <f aca="false">SUM('Paid Claims'!B169+'Denied Claims'!B169)</f>
        <v>0</v>
      </c>
      <c r="C169" s="145" t="n">
        <f aca="false">IF(ISERR(+B169/'Claims Data'!F170),0,((+B169/'Claims Data'!F170)))</f>
        <v>0</v>
      </c>
      <c r="D169" s="144" t="n">
        <f aca="false">SUM('Paid Claims'!D169+'Denied Claims'!D169)</f>
        <v>0</v>
      </c>
      <c r="E169" s="145" t="n">
        <f aca="false">IF(ISERR(SUM(B169+D169)/'Claims Data'!F170),0,((SUM(B169+D169)/'Claims Data'!F170)))</f>
        <v>0</v>
      </c>
      <c r="F169" s="144" t="n">
        <f aca="false">SUM('Paid Claims'!F169+'Denied Claims'!F169)</f>
        <v>0</v>
      </c>
      <c r="G169" s="145" t="n">
        <f aca="false">IF(ISERR(SUM(B169+D169+F169)/'Claims Data'!F170),0,((SUM(B169+D169+F169)/'Claims Data'!F170)))</f>
        <v>0</v>
      </c>
      <c r="H169" s="142"/>
      <c r="I169" s="143"/>
      <c r="J169" s="142"/>
      <c r="K169" s="143"/>
      <c r="L169" s="142"/>
    </row>
    <row r="170" customFormat="false" ht="13.5" hidden="false" customHeight="false" outlineLevel="0" collapsed="false">
      <c r="A170" s="156" t="str">
        <f aca="false">IF(ISBLANK('Claims Data'!A171)," ",('Claims Data'!A171))</f>
        <v> </v>
      </c>
      <c r="B170" s="144" t="n">
        <f aca="false">SUM('Paid Claims'!B170+'Denied Claims'!B170)</f>
        <v>0</v>
      </c>
      <c r="C170" s="145" t="n">
        <f aca="false">IF(ISERR(+B170/'Claims Data'!F171),0,((+B170/'Claims Data'!F171)))</f>
        <v>0</v>
      </c>
      <c r="D170" s="144" t="n">
        <f aca="false">SUM('Paid Claims'!D170+'Denied Claims'!D170)</f>
        <v>0</v>
      </c>
      <c r="E170" s="145" t="n">
        <f aca="false">IF(ISERR(SUM(B170+D170)/'Claims Data'!F171),0,((SUM(B170+D170)/'Claims Data'!F171)))</f>
        <v>0</v>
      </c>
      <c r="F170" s="144" t="n">
        <f aca="false">SUM('Paid Claims'!F170+'Denied Claims'!F170)</f>
        <v>0</v>
      </c>
      <c r="G170" s="145" t="n">
        <f aca="false">IF(ISERR(SUM(B170+D170+F170)/'Claims Data'!F171),0,((SUM(B170+D170+F170)/'Claims Data'!F171)))</f>
        <v>0</v>
      </c>
      <c r="H170" s="142"/>
      <c r="I170" s="143"/>
      <c r="J170" s="142"/>
      <c r="K170" s="143"/>
      <c r="L170" s="142"/>
    </row>
    <row r="171" customFormat="false" ht="13.5" hidden="false" customHeight="false" outlineLevel="0" collapsed="false">
      <c r="A171" s="156" t="str">
        <f aca="false">IF(ISBLANK('Claims Data'!A172)," ",('Claims Data'!A172))</f>
        <v> </v>
      </c>
      <c r="B171" s="144" t="n">
        <f aca="false">SUM('Paid Claims'!B171+'Denied Claims'!B171)</f>
        <v>0</v>
      </c>
      <c r="C171" s="145" t="n">
        <f aca="false">IF(ISERR(+B171/'Claims Data'!F172),0,((+B171/'Claims Data'!F172)))</f>
        <v>0</v>
      </c>
      <c r="D171" s="144" t="n">
        <f aca="false">SUM('Paid Claims'!D171+'Denied Claims'!D171)</f>
        <v>0</v>
      </c>
      <c r="E171" s="145" t="n">
        <f aca="false">IF(ISERR(SUM(B171+D171)/'Claims Data'!F172),0,((SUM(B171+D171)/'Claims Data'!F172)))</f>
        <v>0</v>
      </c>
      <c r="F171" s="144" t="n">
        <f aca="false">SUM('Paid Claims'!F171+'Denied Claims'!F171)</f>
        <v>0</v>
      </c>
      <c r="G171" s="145" t="n">
        <f aca="false">IF(ISERR(SUM(B171+D171+F171)/'Claims Data'!F172),0,((SUM(B171+D171+F171)/'Claims Data'!F172)))</f>
        <v>0</v>
      </c>
      <c r="H171" s="142"/>
      <c r="I171" s="143"/>
      <c r="J171" s="142"/>
      <c r="K171" s="143"/>
      <c r="L171" s="142"/>
    </row>
    <row r="172" customFormat="false" ht="13.5" hidden="false" customHeight="false" outlineLevel="0" collapsed="false">
      <c r="A172" s="156" t="str">
        <f aca="false">IF(ISBLANK('Claims Data'!A173)," ",('Claims Data'!A173))</f>
        <v> </v>
      </c>
      <c r="B172" s="144" t="n">
        <f aca="false">SUM('Paid Claims'!B172+'Denied Claims'!B172)</f>
        <v>0</v>
      </c>
      <c r="C172" s="145" t="n">
        <f aca="false">IF(ISERR(+B172/'Claims Data'!F173),0,((+B172/'Claims Data'!F173)))</f>
        <v>0</v>
      </c>
      <c r="D172" s="144" t="n">
        <f aca="false">SUM('Paid Claims'!D172+'Denied Claims'!D172)</f>
        <v>0</v>
      </c>
      <c r="E172" s="145" t="n">
        <f aca="false">IF(ISERR(SUM(B172+D172)/'Claims Data'!F173),0,((SUM(B172+D172)/'Claims Data'!F173)))</f>
        <v>0</v>
      </c>
      <c r="F172" s="144" t="n">
        <f aca="false">SUM('Paid Claims'!F172+'Denied Claims'!F172)</f>
        <v>0</v>
      </c>
      <c r="G172" s="145" t="n">
        <f aca="false">IF(ISERR(SUM(B172+D172+F172)/'Claims Data'!F173),0,((SUM(B172+D172+F172)/'Claims Data'!F173)))</f>
        <v>0</v>
      </c>
      <c r="H172" s="142"/>
      <c r="I172" s="143"/>
      <c r="J172" s="142"/>
      <c r="K172" s="143"/>
      <c r="L172" s="142"/>
    </row>
    <row r="173" customFormat="false" ht="13.5" hidden="false" customHeight="false" outlineLevel="0" collapsed="false">
      <c r="A173" s="156" t="str">
        <f aca="false">IF(ISBLANK('Claims Data'!A174)," ",('Claims Data'!A174))</f>
        <v> </v>
      </c>
      <c r="B173" s="144" t="n">
        <f aca="false">SUM('Paid Claims'!B173+'Denied Claims'!B173)</f>
        <v>0</v>
      </c>
      <c r="C173" s="145" t="n">
        <f aca="false">IF(ISERR(+B173/'Claims Data'!F174),0,((+B173/'Claims Data'!F174)))</f>
        <v>0</v>
      </c>
      <c r="D173" s="144" t="n">
        <f aca="false">SUM('Paid Claims'!D173+'Denied Claims'!D173)</f>
        <v>0</v>
      </c>
      <c r="E173" s="145" t="n">
        <f aca="false">IF(ISERR(SUM(B173+D173)/'Claims Data'!F174),0,((SUM(B173+D173)/'Claims Data'!F174)))</f>
        <v>0</v>
      </c>
      <c r="F173" s="144" t="n">
        <f aca="false">SUM('Paid Claims'!F173+'Denied Claims'!F173)</f>
        <v>0</v>
      </c>
      <c r="G173" s="145" t="n">
        <f aca="false">IF(ISERR(SUM(B173+D173+F173)/'Claims Data'!F174),0,((SUM(B173+D173+F173)/'Claims Data'!F174)))</f>
        <v>0</v>
      </c>
      <c r="H173" s="142"/>
      <c r="I173" s="143"/>
      <c r="J173" s="142"/>
      <c r="K173" s="143"/>
      <c r="L173" s="142"/>
    </row>
    <row r="174" customFormat="false" ht="13.5" hidden="false" customHeight="false" outlineLevel="0" collapsed="false">
      <c r="A174" s="156" t="str">
        <f aca="false">IF(ISBLANK('Claims Data'!A175)," ",('Claims Data'!A175))</f>
        <v> </v>
      </c>
      <c r="B174" s="144" t="n">
        <f aca="false">SUM('Paid Claims'!B174+'Denied Claims'!B174)</f>
        <v>0</v>
      </c>
      <c r="C174" s="145" t="n">
        <f aca="false">IF(ISERR(+B174/'Claims Data'!F175),0,((+B174/'Claims Data'!F175)))</f>
        <v>0</v>
      </c>
      <c r="D174" s="144" t="n">
        <f aca="false">SUM('Paid Claims'!D174+'Denied Claims'!D174)</f>
        <v>0</v>
      </c>
      <c r="E174" s="145" t="n">
        <f aca="false">IF(ISERR(SUM(B174+D174)/'Claims Data'!F175),0,((SUM(B174+D174)/'Claims Data'!F175)))</f>
        <v>0</v>
      </c>
      <c r="F174" s="144" t="n">
        <f aca="false">SUM('Paid Claims'!F174+'Denied Claims'!F174)</f>
        <v>0</v>
      </c>
      <c r="G174" s="145" t="n">
        <f aca="false">IF(ISERR(SUM(B174+D174+F174)/'Claims Data'!F175),0,((SUM(B174+D174+F174)/'Claims Data'!F175)))</f>
        <v>0</v>
      </c>
      <c r="H174" s="142"/>
      <c r="I174" s="143"/>
      <c r="J174" s="142"/>
      <c r="K174" s="143"/>
      <c r="L174" s="142"/>
    </row>
    <row r="175" customFormat="false" ht="13.5" hidden="false" customHeight="false" outlineLevel="0" collapsed="false">
      <c r="A175" s="156" t="str">
        <f aca="false">IF(ISBLANK('Claims Data'!A176)," ",('Claims Data'!A176))</f>
        <v> </v>
      </c>
      <c r="B175" s="144" t="n">
        <f aca="false">SUM('Paid Claims'!B175+'Denied Claims'!B175)</f>
        <v>0</v>
      </c>
      <c r="C175" s="145" t="n">
        <f aca="false">IF(ISERR(+B175/'Claims Data'!F176),0,((+B175/'Claims Data'!F176)))</f>
        <v>0</v>
      </c>
      <c r="D175" s="144" t="n">
        <f aca="false">SUM('Paid Claims'!D175+'Denied Claims'!D175)</f>
        <v>0</v>
      </c>
      <c r="E175" s="145" t="n">
        <f aca="false">IF(ISERR(SUM(B175+D175)/'Claims Data'!F176),0,((SUM(B175+D175)/'Claims Data'!F176)))</f>
        <v>0</v>
      </c>
      <c r="F175" s="144" t="n">
        <f aca="false">SUM('Paid Claims'!F175+'Denied Claims'!F175)</f>
        <v>0</v>
      </c>
      <c r="G175" s="145" t="n">
        <f aca="false">IF(ISERR(SUM(B175+D175+F175)/'Claims Data'!F176),0,((SUM(B175+D175+F175)/'Claims Data'!F176)))</f>
        <v>0</v>
      </c>
      <c r="H175" s="142"/>
      <c r="I175" s="143"/>
      <c r="J175" s="142"/>
      <c r="K175" s="143"/>
      <c r="L175" s="142"/>
    </row>
    <row r="176" customFormat="false" ht="13.5" hidden="false" customHeight="false" outlineLevel="0" collapsed="false">
      <c r="A176" s="156" t="str">
        <f aca="false">IF(ISBLANK('Claims Data'!A177)," ",('Claims Data'!A177))</f>
        <v> </v>
      </c>
      <c r="B176" s="144" t="n">
        <f aca="false">SUM('Paid Claims'!B176+'Denied Claims'!B176)</f>
        <v>0</v>
      </c>
      <c r="C176" s="145" t="n">
        <f aca="false">IF(ISERR(+B176/'Claims Data'!F177),0,((+B176/'Claims Data'!F177)))</f>
        <v>0</v>
      </c>
      <c r="D176" s="144" t="n">
        <f aca="false">SUM('Paid Claims'!D176+'Denied Claims'!D176)</f>
        <v>0</v>
      </c>
      <c r="E176" s="145" t="n">
        <f aca="false">IF(ISERR(SUM(B176+D176)/'Claims Data'!F177),0,((SUM(B176+D176)/'Claims Data'!F177)))</f>
        <v>0</v>
      </c>
      <c r="F176" s="144" t="n">
        <f aca="false">SUM('Paid Claims'!F176+'Denied Claims'!F176)</f>
        <v>0</v>
      </c>
      <c r="G176" s="145" t="n">
        <f aca="false">IF(ISERR(SUM(B176+D176+F176)/'Claims Data'!F177),0,((SUM(B176+D176+F176)/'Claims Data'!F177)))</f>
        <v>0</v>
      </c>
      <c r="H176" s="142"/>
      <c r="I176" s="143"/>
      <c r="J176" s="142"/>
      <c r="K176" s="143"/>
      <c r="L176" s="142"/>
    </row>
    <row r="177" customFormat="false" ht="13.5" hidden="false" customHeight="false" outlineLevel="0" collapsed="false">
      <c r="A177" s="156" t="str">
        <f aca="false">IF(ISBLANK('Claims Data'!A178)," ",('Claims Data'!A178))</f>
        <v> </v>
      </c>
      <c r="B177" s="144" t="n">
        <f aca="false">SUM('Paid Claims'!B177+'Denied Claims'!B177)</f>
        <v>0</v>
      </c>
      <c r="C177" s="145" t="n">
        <f aca="false">IF(ISERR(+B177/'Claims Data'!F178),0,((+B177/'Claims Data'!F178)))</f>
        <v>0</v>
      </c>
      <c r="D177" s="144" t="n">
        <f aca="false">SUM('Paid Claims'!D177+'Denied Claims'!D177)</f>
        <v>0</v>
      </c>
      <c r="E177" s="145" t="n">
        <f aca="false">IF(ISERR(SUM(B177+D177)/'Claims Data'!F178),0,((SUM(B177+D177)/'Claims Data'!F178)))</f>
        <v>0</v>
      </c>
      <c r="F177" s="144" t="n">
        <f aca="false">SUM('Paid Claims'!F177+'Denied Claims'!F177)</f>
        <v>0</v>
      </c>
      <c r="G177" s="145" t="n">
        <f aca="false">IF(ISERR(SUM(B177+D177+F177)/'Claims Data'!F178),0,((SUM(B177+D177+F177)/'Claims Data'!F178)))</f>
        <v>0</v>
      </c>
      <c r="H177" s="142"/>
      <c r="I177" s="143"/>
      <c r="J177" s="142"/>
      <c r="K177" s="143"/>
      <c r="L177" s="142"/>
    </row>
    <row r="178" customFormat="false" ht="13.5" hidden="false" customHeight="false" outlineLevel="0" collapsed="false">
      <c r="A178" s="156" t="str">
        <f aca="false">IF(ISBLANK('Claims Data'!A179)," ",('Claims Data'!A179))</f>
        <v> </v>
      </c>
      <c r="B178" s="144" t="n">
        <f aca="false">SUM('Paid Claims'!B178+'Denied Claims'!B178)</f>
        <v>0</v>
      </c>
      <c r="C178" s="145" t="n">
        <f aca="false">IF(ISERR(+B178/'Claims Data'!F179),0,((+B178/'Claims Data'!F179)))</f>
        <v>0</v>
      </c>
      <c r="D178" s="144" t="n">
        <f aca="false">SUM('Paid Claims'!D178+'Denied Claims'!D178)</f>
        <v>0</v>
      </c>
      <c r="E178" s="145" t="n">
        <f aca="false">IF(ISERR(SUM(B178+D178)/'Claims Data'!F179),0,((SUM(B178+D178)/'Claims Data'!F179)))</f>
        <v>0</v>
      </c>
      <c r="F178" s="144" t="n">
        <f aca="false">SUM('Paid Claims'!F178+'Denied Claims'!F178)</f>
        <v>0</v>
      </c>
      <c r="G178" s="145" t="n">
        <f aca="false">IF(ISERR(SUM(B178+D178+F178)/'Claims Data'!F179),0,((SUM(B178+D178+F178)/'Claims Data'!F179)))</f>
        <v>0</v>
      </c>
      <c r="H178" s="142"/>
      <c r="I178" s="143"/>
      <c r="J178" s="142"/>
      <c r="K178" s="143"/>
      <c r="L178" s="142"/>
    </row>
    <row r="179" customFormat="false" ht="13.5" hidden="false" customHeight="false" outlineLevel="0" collapsed="false">
      <c r="A179" s="156" t="str">
        <f aca="false">IF(ISBLANK('Claims Data'!A180)," ",('Claims Data'!A180))</f>
        <v> </v>
      </c>
      <c r="B179" s="144" t="n">
        <f aca="false">SUM('Paid Claims'!B179+'Denied Claims'!B179)</f>
        <v>0</v>
      </c>
      <c r="C179" s="145" t="n">
        <f aca="false">IF(ISERR(+B179/'Claims Data'!F180),0,((+B179/'Claims Data'!F180)))</f>
        <v>0</v>
      </c>
      <c r="D179" s="144" t="n">
        <f aca="false">SUM('Paid Claims'!D179+'Denied Claims'!D179)</f>
        <v>0</v>
      </c>
      <c r="E179" s="145" t="n">
        <f aca="false">IF(ISERR(SUM(B179+D179)/'Claims Data'!F180),0,((SUM(B179+D179)/'Claims Data'!F180)))</f>
        <v>0</v>
      </c>
      <c r="F179" s="144" t="n">
        <f aca="false">SUM('Paid Claims'!F179+'Denied Claims'!F179)</f>
        <v>0</v>
      </c>
      <c r="G179" s="145" t="n">
        <f aca="false">IF(ISERR(SUM(B179+D179+F179)/'Claims Data'!F180),0,((SUM(B179+D179+F179)/'Claims Data'!F180)))</f>
        <v>0</v>
      </c>
      <c r="H179" s="142"/>
      <c r="I179" s="143"/>
      <c r="J179" s="142"/>
      <c r="K179" s="143"/>
      <c r="L179" s="142"/>
    </row>
    <row r="180" customFormat="false" ht="13.5" hidden="false" customHeight="false" outlineLevel="0" collapsed="false">
      <c r="A180" s="156" t="str">
        <f aca="false">IF(ISBLANK('Claims Data'!A181)," ",('Claims Data'!A181))</f>
        <v> </v>
      </c>
      <c r="B180" s="144" t="n">
        <f aca="false">SUM('Paid Claims'!B180+'Denied Claims'!B180)</f>
        <v>0</v>
      </c>
      <c r="C180" s="145" t="n">
        <f aca="false">IF(ISERR(+B180/'Claims Data'!F181),0,((+B180/'Claims Data'!F181)))</f>
        <v>0</v>
      </c>
      <c r="D180" s="144" t="n">
        <f aca="false">SUM('Paid Claims'!D180+'Denied Claims'!D180)</f>
        <v>0</v>
      </c>
      <c r="E180" s="145" t="n">
        <f aca="false">IF(ISERR(SUM(B180+D180)/'Claims Data'!F181),0,((SUM(B180+D180)/'Claims Data'!F181)))</f>
        <v>0</v>
      </c>
      <c r="F180" s="144" t="n">
        <f aca="false">SUM('Paid Claims'!F180+'Denied Claims'!F180)</f>
        <v>0</v>
      </c>
      <c r="G180" s="145" t="n">
        <f aca="false">IF(ISERR(SUM(B180+D180+F180)/'Claims Data'!F181),0,((SUM(B180+D180+F180)/'Claims Data'!F181)))</f>
        <v>0</v>
      </c>
      <c r="H180" s="142"/>
      <c r="I180" s="143"/>
      <c r="J180" s="142"/>
      <c r="K180" s="143"/>
      <c r="L180" s="142"/>
    </row>
    <row r="181" customFormat="false" ht="13.5" hidden="false" customHeight="false" outlineLevel="0" collapsed="false">
      <c r="A181" s="156" t="str">
        <f aca="false">IF(ISBLANK('Claims Data'!A182)," ",('Claims Data'!A182))</f>
        <v> </v>
      </c>
      <c r="B181" s="144" t="n">
        <f aca="false">SUM('Paid Claims'!B181+'Denied Claims'!B181)</f>
        <v>0</v>
      </c>
      <c r="C181" s="145" t="n">
        <f aca="false">IF(ISERR(+B181/'Claims Data'!F182),0,((+B181/'Claims Data'!F182)))</f>
        <v>0</v>
      </c>
      <c r="D181" s="144" t="n">
        <f aca="false">SUM('Paid Claims'!D181+'Denied Claims'!D181)</f>
        <v>0</v>
      </c>
      <c r="E181" s="145" t="n">
        <f aca="false">IF(ISERR(SUM(B181+D181)/'Claims Data'!F182),0,((SUM(B181+D181)/'Claims Data'!F182)))</f>
        <v>0</v>
      </c>
      <c r="F181" s="144" t="n">
        <f aca="false">SUM('Paid Claims'!F181+'Denied Claims'!F181)</f>
        <v>0</v>
      </c>
      <c r="G181" s="145" t="n">
        <f aca="false">IF(ISERR(SUM(B181+D181+F181)/'Claims Data'!F182),0,((SUM(B181+D181+F181)/'Claims Data'!F182)))</f>
        <v>0</v>
      </c>
      <c r="H181" s="142"/>
      <c r="I181" s="143"/>
      <c r="J181" s="142"/>
      <c r="K181" s="143"/>
      <c r="L181" s="142"/>
    </row>
    <row r="182" customFormat="false" ht="13.5" hidden="false" customHeight="false" outlineLevel="0" collapsed="false">
      <c r="A182" s="156" t="str">
        <f aca="false">IF(ISBLANK('Claims Data'!A183)," ",('Claims Data'!A183))</f>
        <v> </v>
      </c>
      <c r="B182" s="144" t="n">
        <f aca="false">SUM('Paid Claims'!B182+'Denied Claims'!B182)</f>
        <v>0</v>
      </c>
      <c r="C182" s="145" t="n">
        <f aca="false">IF(ISERR(+B182/'Claims Data'!F183),0,((+B182/'Claims Data'!F183)))</f>
        <v>0</v>
      </c>
      <c r="D182" s="144" t="n">
        <f aca="false">SUM('Paid Claims'!D182+'Denied Claims'!D182)</f>
        <v>0</v>
      </c>
      <c r="E182" s="145" t="n">
        <f aca="false">IF(ISERR(SUM(B182+D182)/'Claims Data'!F183),0,((SUM(B182+D182)/'Claims Data'!F183)))</f>
        <v>0</v>
      </c>
      <c r="F182" s="144" t="n">
        <f aca="false">SUM('Paid Claims'!F182+'Denied Claims'!F182)</f>
        <v>0</v>
      </c>
      <c r="G182" s="145" t="n">
        <f aca="false">IF(ISERR(SUM(B182+D182+F182)/'Claims Data'!F183),0,((SUM(B182+D182+F182)/'Claims Data'!F183)))</f>
        <v>0</v>
      </c>
      <c r="H182" s="142"/>
      <c r="I182" s="143"/>
      <c r="J182" s="142"/>
      <c r="K182" s="143"/>
      <c r="L182" s="142"/>
    </row>
    <row r="183" customFormat="false" ht="13.5" hidden="false" customHeight="false" outlineLevel="0" collapsed="false">
      <c r="A183" s="156" t="str">
        <f aca="false">IF(ISBLANK('Claims Data'!A184)," ",('Claims Data'!A184))</f>
        <v> </v>
      </c>
      <c r="B183" s="144" t="n">
        <f aca="false">SUM('Paid Claims'!B183+'Denied Claims'!B183)</f>
        <v>0</v>
      </c>
      <c r="C183" s="145" t="n">
        <f aca="false">IF(ISERR(+B183/'Claims Data'!F184),0,((+B183/'Claims Data'!F184)))</f>
        <v>0</v>
      </c>
      <c r="D183" s="144" t="n">
        <f aca="false">SUM('Paid Claims'!D183+'Denied Claims'!D183)</f>
        <v>0</v>
      </c>
      <c r="E183" s="145" t="n">
        <f aca="false">IF(ISERR(SUM(B183+D183)/'Claims Data'!F184),0,((SUM(B183+D183)/'Claims Data'!F184)))</f>
        <v>0</v>
      </c>
      <c r="F183" s="144" t="n">
        <f aca="false">SUM('Paid Claims'!F183+'Denied Claims'!F183)</f>
        <v>0</v>
      </c>
      <c r="G183" s="145" t="n">
        <f aca="false">IF(ISERR(SUM(B183+D183+F183)/'Claims Data'!F184),0,((SUM(B183+D183+F183)/'Claims Data'!F184)))</f>
        <v>0</v>
      </c>
      <c r="H183" s="142"/>
      <c r="I183" s="143"/>
      <c r="J183" s="142"/>
      <c r="K183" s="143"/>
      <c r="L183" s="142"/>
    </row>
    <row r="184" customFormat="false" ht="13.5" hidden="false" customHeight="false" outlineLevel="0" collapsed="false">
      <c r="A184" s="156" t="str">
        <f aca="false">IF(ISBLANK('Claims Data'!A185)," ",('Claims Data'!A185))</f>
        <v> </v>
      </c>
      <c r="B184" s="144" t="n">
        <f aca="false">SUM('Paid Claims'!B184+'Denied Claims'!B184)</f>
        <v>0</v>
      </c>
      <c r="C184" s="145" t="n">
        <f aca="false">IF(ISERR(+B184/'Claims Data'!F185),0,((+B184/'Claims Data'!F185)))</f>
        <v>0</v>
      </c>
      <c r="D184" s="144" t="n">
        <f aca="false">SUM('Paid Claims'!D184+'Denied Claims'!D184)</f>
        <v>0</v>
      </c>
      <c r="E184" s="145" t="n">
        <f aca="false">IF(ISERR(SUM(B184+D184)/'Claims Data'!F185),0,((SUM(B184+D184)/'Claims Data'!F185)))</f>
        <v>0</v>
      </c>
      <c r="F184" s="144" t="n">
        <f aca="false">SUM('Paid Claims'!F184+'Denied Claims'!F184)</f>
        <v>0</v>
      </c>
      <c r="G184" s="145" t="n">
        <f aca="false">IF(ISERR(SUM(B184+D184+F184)/'Claims Data'!F185),0,((SUM(B184+D184+F184)/'Claims Data'!F185)))</f>
        <v>0</v>
      </c>
      <c r="H184" s="142"/>
      <c r="I184" s="143"/>
      <c r="J184" s="142"/>
      <c r="K184" s="143"/>
      <c r="L184" s="142"/>
    </row>
    <row r="185" customFormat="false" ht="13.5" hidden="false" customHeight="false" outlineLevel="0" collapsed="false">
      <c r="A185" s="156" t="str">
        <f aca="false">IF(ISBLANK('Claims Data'!A186)," ",('Claims Data'!A186))</f>
        <v> </v>
      </c>
      <c r="B185" s="144" t="n">
        <f aca="false">SUM('Paid Claims'!B185+'Denied Claims'!B185)</f>
        <v>0</v>
      </c>
      <c r="C185" s="145" t="n">
        <f aca="false">IF(ISERR(+B185/'Claims Data'!F186),0,((+B185/'Claims Data'!F186)))</f>
        <v>0</v>
      </c>
      <c r="D185" s="144" t="n">
        <f aca="false">SUM('Paid Claims'!D185+'Denied Claims'!D185)</f>
        <v>0</v>
      </c>
      <c r="E185" s="145" t="n">
        <f aca="false">IF(ISERR(SUM(B185+D185)/'Claims Data'!F186),0,((SUM(B185+D185)/'Claims Data'!F186)))</f>
        <v>0</v>
      </c>
      <c r="F185" s="144" t="n">
        <f aca="false">SUM('Paid Claims'!F185+'Denied Claims'!F185)</f>
        <v>0</v>
      </c>
      <c r="G185" s="145" t="n">
        <f aca="false">IF(ISERR(SUM(B185+D185+F185)/'Claims Data'!F186),0,((SUM(B185+D185+F185)/'Claims Data'!F186)))</f>
        <v>0</v>
      </c>
      <c r="H185" s="142"/>
      <c r="I185" s="143"/>
      <c r="J185" s="142"/>
      <c r="K185" s="143"/>
      <c r="L185" s="142"/>
    </row>
    <row r="186" customFormat="false" ht="13.5" hidden="false" customHeight="false" outlineLevel="0" collapsed="false">
      <c r="A186" s="156" t="str">
        <f aca="false">IF(ISBLANK('Claims Data'!A187)," ",('Claims Data'!A187))</f>
        <v> </v>
      </c>
      <c r="B186" s="144" t="n">
        <f aca="false">SUM('Paid Claims'!B186+'Denied Claims'!B186)</f>
        <v>0</v>
      </c>
      <c r="C186" s="145" t="n">
        <f aca="false">IF(ISERR(+B186/'Claims Data'!F187),0,((+B186/'Claims Data'!F187)))</f>
        <v>0</v>
      </c>
      <c r="D186" s="144" t="n">
        <f aca="false">SUM('Paid Claims'!D186+'Denied Claims'!D186)</f>
        <v>0</v>
      </c>
      <c r="E186" s="145" t="n">
        <f aca="false">IF(ISERR(SUM(B186+D186)/'Claims Data'!F187),0,((SUM(B186+D186)/'Claims Data'!F187)))</f>
        <v>0</v>
      </c>
      <c r="F186" s="144" t="n">
        <f aca="false">SUM('Paid Claims'!F186+'Denied Claims'!F186)</f>
        <v>0</v>
      </c>
      <c r="G186" s="145" t="n">
        <f aca="false">IF(ISERR(SUM(B186+D186+F186)/'Claims Data'!F187),0,((SUM(B186+D186+F186)/'Claims Data'!F187)))</f>
        <v>0</v>
      </c>
      <c r="H186" s="142"/>
      <c r="I186" s="143"/>
      <c r="J186" s="142"/>
      <c r="K186" s="143"/>
      <c r="L186" s="142"/>
    </row>
    <row r="187" customFormat="false" ht="13.5" hidden="false" customHeight="false" outlineLevel="0" collapsed="false">
      <c r="A187" s="156" t="str">
        <f aca="false">IF(ISBLANK('Claims Data'!A188)," ",('Claims Data'!A188))</f>
        <v> </v>
      </c>
      <c r="B187" s="144" t="n">
        <f aca="false">SUM('Paid Claims'!B187+'Denied Claims'!B187)</f>
        <v>0</v>
      </c>
      <c r="C187" s="145" t="n">
        <f aca="false">IF(ISERR(+B187/'Claims Data'!F188),0,((+B187/'Claims Data'!F188)))</f>
        <v>0</v>
      </c>
      <c r="D187" s="144" t="n">
        <f aca="false">SUM('Paid Claims'!D187+'Denied Claims'!D187)</f>
        <v>0</v>
      </c>
      <c r="E187" s="145" t="n">
        <f aca="false">IF(ISERR(SUM(B187+D187)/'Claims Data'!F188),0,((SUM(B187+D187)/'Claims Data'!F188)))</f>
        <v>0</v>
      </c>
      <c r="F187" s="144" t="n">
        <f aca="false">SUM('Paid Claims'!F187+'Denied Claims'!F187)</f>
        <v>0</v>
      </c>
      <c r="G187" s="145" t="n">
        <f aca="false">IF(ISERR(SUM(B187+D187+F187)/'Claims Data'!F188),0,((SUM(B187+D187+F187)/'Claims Data'!F188)))</f>
        <v>0</v>
      </c>
      <c r="H187" s="142"/>
      <c r="I187" s="143"/>
      <c r="J187" s="142"/>
      <c r="K187" s="143"/>
      <c r="L187" s="142"/>
    </row>
    <row r="188" customFormat="false" ht="13.5" hidden="false" customHeight="false" outlineLevel="0" collapsed="false">
      <c r="A188" s="156" t="str">
        <f aca="false">IF(ISBLANK('Claims Data'!A189)," ",('Claims Data'!A189))</f>
        <v> </v>
      </c>
      <c r="B188" s="144" t="n">
        <f aca="false">SUM('Paid Claims'!B188+'Denied Claims'!B188)</f>
        <v>0</v>
      </c>
      <c r="C188" s="145" t="n">
        <f aca="false">IF(ISERR(+B188/'Claims Data'!F189),0,((+B188/'Claims Data'!F189)))</f>
        <v>0</v>
      </c>
      <c r="D188" s="144" t="n">
        <f aca="false">SUM('Paid Claims'!D188+'Denied Claims'!D188)</f>
        <v>0</v>
      </c>
      <c r="E188" s="145" t="n">
        <f aca="false">IF(ISERR(SUM(B188+D188)/'Claims Data'!F189),0,((SUM(B188+D188)/'Claims Data'!F189)))</f>
        <v>0</v>
      </c>
      <c r="F188" s="144" t="n">
        <f aca="false">SUM('Paid Claims'!F188+'Denied Claims'!F188)</f>
        <v>0</v>
      </c>
      <c r="G188" s="145" t="n">
        <f aca="false">IF(ISERR(SUM(B188+D188+F188)/'Claims Data'!F189),0,((SUM(B188+D188+F188)/'Claims Data'!F189)))</f>
        <v>0</v>
      </c>
      <c r="H188" s="142"/>
      <c r="I188" s="143"/>
      <c r="J188" s="142"/>
      <c r="K188" s="143"/>
      <c r="L188" s="142"/>
    </row>
    <row r="189" customFormat="false" ht="13.5" hidden="false" customHeight="false" outlineLevel="0" collapsed="false">
      <c r="A189" s="156" t="str">
        <f aca="false">IF(ISBLANK('Claims Data'!A190)," ",('Claims Data'!A190))</f>
        <v> </v>
      </c>
      <c r="B189" s="144" t="n">
        <f aca="false">SUM('Paid Claims'!B189+'Denied Claims'!B189)</f>
        <v>0</v>
      </c>
      <c r="C189" s="145" t="n">
        <f aca="false">IF(ISERR(+B189/'Claims Data'!F190),0,((+B189/'Claims Data'!F190)))</f>
        <v>0</v>
      </c>
      <c r="D189" s="144" t="n">
        <f aca="false">SUM('Paid Claims'!D189+'Denied Claims'!D189)</f>
        <v>0</v>
      </c>
      <c r="E189" s="145" t="n">
        <f aca="false">IF(ISERR(SUM(B189+D189)/'Claims Data'!F190),0,((SUM(B189+D189)/'Claims Data'!F190)))</f>
        <v>0</v>
      </c>
      <c r="F189" s="144" t="n">
        <f aca="false">SUM('Paid Claims'!F189+'Denied Claims'!F189)</f>
        <v>0</v>
      </c>
      <c r="G189" s="145" t="n">
        <f aca="false">IF(ISERR(SUM(B189+D189+F189)/'Claims Data'!F190),0,((SUM(B189+D189+F189)/'Claims Data'!F190)))</f>
        <v>0</v>
      </c>
      <c r="H189" s="142"/>
      <c r="I189" s="143"/>
      <c r="J189" s="142"/>
      <c r="K189" s="143"/>
      <c r="L189" s="142"/>
    </row>
    <row r="190" customFormat="false" ht="13.5" hidden="false" customHeight="false" outlineLevel="0" collapsed="false">
      <c r="A190" s="156" t="str">
        <f aca="false">IF(ISBLANK('Claims Data'!A191)," ",('Claims Data'!A191))</f>
        <v> </v>
      </c>
      <c r="B190" s="144" t="n">
        <f aca="false">SUM('Paid Claims'!B190+'Denied Claims'!B190)</f>
        <v>0</v>
      </c>
      <c r="C190" s="145" t="n">
        <f aca="false">IF(ISERR(+B190/'Claims Data'!F191),0,((+B190/'Claims Data'!F191)))</f>
        <v>0</v>
      </c>
      <c r="D190" s="144" t="n">
        <f aca="false">SUM('Paid Claims'!D190+'Denied Claims'!D190)</f>
        <v>0</v>
      </c>
      <c r="E190" s="145" t="n">
        <f aca="false">IF(ISERR(SUM(B190+D190)/'Claims Data'!F191),0,((SUM(B190+D190)/'Claims Data'!F191)))</f>
        <v>0</v>
      </c>
      <c r="F190" s="144" t="n">
        <f aca="false">SUM('Paid Claims'!F190+'Denied Claims'!F190)</f>
        <v>0</v>
      </c>
      <c r="G190" s="145" t="n">
        <f aca="false">IF(ISERR(SUM(B190+D190+F190)/'Claims Data'!F191),0,((SUM(B190+D190+F190)/'Claims Data'!F191)))</f>
        <v>0</v>
      </c>
      <c r="H190" s="142"/>
      <c r="I190" s="143"/>
      <c r="J190" s="142"/>
      <c r="K190" s="143"/>
      <c r="L190" s="142"/>
    </row>
    <row r="191" customFormat="false" ht="13.5" hidden="false" customHeight="false" outlineLevel="0" collapsed="false">
      <c r="A191" s="156" t="str">
        <f aca="false">IF(ISBLANK('Claims Data'!A192)," ",('Claims Data'!A192))</f>
        <v> </v>
      </c>
      <c r="B191" s="144" t="n">
        <f aca="false">SUM('Paid Claims'!B191+'Denied Claims'!B191)</f>
        <v>0</v>
      </c>
      <c r="C191" s="145" t="n">
        <f aca="false">IF(ISERR(+B191/'Claims Data'!F192),0,((+B191/'Claims Data'!F192)))</f>
        <v>0</v>
      </c>
      <c r="D191" s="144" t="n">
        <f aca="false">SUM('Paid Claims'!D191+'Denied Claims'!D191)</f>
        <v>0</v>
      </c>
      <c r="E191" s="145" t="n">
        <f aca="false">IF(ISERR(SUM(B191+D191)/'Claims Data'!F192),0,((SUM(B191+D191)/'Claims Data'!F192)))</f>
        <v>0</v>
      </c>
      <c r="F191" s="144" t="n">
        <f aca="false">SUM('Paid Claims'!F191+'Denied Claims'!F191)</f>
        <v>0</v>
      </c>
      <c r="G191" s="145" t="n">
        <f aca="false">IF(ISERR(SUM(B191+D191+F191)/'Claims Data'!F192),0,((SUM(B191+D191+F191)/'Claims Data'!F192)))</f>
        <v>0</v>
      </c>
      <c r="H191" s="142"/>
      <c r="I191" s="143"/>
      <c r="J191" s="142"/>
      <c r="K191" s="143"/>
      <c r="L191" s="142"/>
    </row>
    <row r="192" customFormat="false" ht="13.5" hidden="false" customHeight="false" outlineLevel="0" collapsed="false">
      <c r="A192" s="156" t="str">
        <f aca="false">IF(ISBLANK('Claims Data'!A193)," ",('Claims Data'!A193))</f>
        <v> </v>
      </c>
      <c r="B192" s="144" t="n">
        <f aca="false">SUM('Paid Claims'!B192+'Denied Claims'!B192)</f>
        <v>0</v>
      </c>
      <c r="C192" s="145" t="n">
        <f aca="false">IF(ISERR(+B192/'Claims Data'!F193),0,((+B192/'Claims Data'!F193)))</f>
        <v>0</v>
      </c>
      <c r="D192" s="144" t="n">
        <f aca="false">SUM('Paid Claims'!D192+'Denied Claims'!D192)</f>
        <v>0</v>
      </c>
      <c r="E192" s="145" t="n">
        <f aca="false">IF(ISERR(SUM(B192+D192)/'Claims Data'!F193),0,((SUM(B192+D192)/'Claims Data'!F193)))</f>
        <v>0</v>
      </c>
      <c r="F192" s="144" t="n">
        <f aca="false">SUM('Paid Claims'!F192+'Denied Claims'!F192)</f>
        <v>0</v>
      </c>
      <c r="G192" s="145" t="n">
        <f aca="false">IF(ISERR(SUM(B192+D192+F192)/'Claims Data'!F193),0,((SUM(B192+D192+F192)/'Claims Data'!F193)))</f>
        <v>0</v>
      </c>
      <c r="H192" s="142"/>
      <c r="I192" s="143"/>
      <c r="J192" s="142"/>
      <c r="K192" s="143"/>
      <c r="L192" s="142"/>
    </row>
    <row r="193" customFormat="false" ht="13.5" hidden="false" customHeight="false" outlineLevel="0" collapsed="false">
      <c r="A193" s="156" t="str">
        <f aca="false">IF(ISBLANK('Claims Data'!A194)," ",('Claims Data'!A194))</f>
        <v> </v>
      </c>
      <c r="B193" s="144" t="n">
        <f aca="false">SUM('Paid Claims'!B193+'Denied Claims'!B193)</f>
        <v>0</v>
      </c>
      <c r="C193" s="145" t="n">
        <f aca="false">IF(ISERR(+B193/'Claims Data'!F194),0,((+B193/'Claims Data'!F194)))</f>
        <v>0</v>
      </c>
      <c r="D193" s="144" t="n">
        <f aca="false">SUM('Paid Claims'!D193+'Denied Claims'!D193)</f>
        <v>0</v>
      </c>
      <c r="E193" s="145" t="n">
        <f aca="false">IF(ISERR(SUM(B193+D193)/'Claims Data'!F194),0,((SUM(B193+D193)/'Claims Data'!F194)))</f>
        <v>0</v>
      </c>
      <c r="F193" s="144" t="n">
        <f aca="false">SUM('Paid Claims'!F193+'Denied Claims'!F193)</f>
        <v>0</v>
      </c>
      <c r="G193" s="145" t="n">
        <f aca="false">IF(ISERR(SUM(B193+D193+F193)/'Claims Data'!F194),0,((SUM(B193+D193+F193)/'Claims Data'!F194)))</f>
        <v>0</v>
      </c>
      <c r="H193" s="142"/>
      <c r="I193" s="143"/>
      <c r="J193" s="142"/>
      <c r="K193" s="143"/>
      <c r="L193" s="142"/>
    </row>
    <row r="194" customFormat="false" ht="13.5" hidden="false" customHeight="false" outlineLevel="0" collapsed="false">
      <c r="A194" s="156" t="str">
        <f aca="false">IF(ISBLANK('Claims Data'!A195)," ",('Claims Data'!A195))</f>
        <v> </v>
      </c>
      <c r="B194" s="144" t="n">
        <f aca="false">SUM('Paid Claims'!B194+'Denied Claims'!B194)</f>
        <v>0</v>
      </c>
      <c r="C194" s="145" t="n">
        <f aca="false">IF(ISERR(+B194/'Claims Data'!F195),0,((+B194/'Claims Data'!F195)))</f>
        <v>0</v>
      </c>
      <c r="D194" s="144" t="n">
        <f aca="false">SUM('Paid Claims'!D194+'Denied Claims'!D194)</f>
        <v>0</v>
      </c>
      <c r="E194" s="145" t="n">
        <f aca="false">IF(ISERR(SUM(B194+D194)/'Claims Data'!F195),0,((SUM(B194+D194)/'Claims Data'!F195)))</f>
        <v>0</v>
      </c>
      <c r="F194" s="144" t="n">
        <f aca="false">SUM('Paid Claims'!F194+'Denied Claims'!F194)</f>
        <v>0</v>
      </c>
      <c r="G194" s="145" t="n">
        <f aca="false">IF(ISERR(SUM(B194+D194+F194)/'Claims Data'!F195),0,((SUM(B194+D194+F194)/'Claims Data'!F195)))</f>
        <v>0</v>
      </c>
      <c r="H194" s="142"/>
      <c r="I194" s="143"/>
      <c r="J194" s="142"/>
      <c r="K194" s="143"/>
      <c r="L194" s="142"/>
    </row>
    <row r="195" customFormat="false" ht="13.5" hidden="false" customHeight="false" outlineLevel="0" collapsed="false">
      <c r="A195" s="156" t="str">
        <f aca="false">IF(ISBLANK('Claims Data'!A196)," ",('Claims Data'!A196))</f>
        <v> </v>
      </c>
      <c r="B195" s="144" t="n">
        <f aca="false">SUM('Paid Claims'!B195+'Denied Claims'!B195)</f>
        <v>0</v>
      </c>
      <c r="C195" s="145" t="n">
        <f aca="false">IF(ISERR(+B195/'Claims Data'!F196),0,((+B195/'Claims Data'!F196)))</f>
        <v>0</v>
      </c>
      <c r="D195" s="144" t="n">
        <f aca="false">SUM('Paid Claims'!D195+'Denied Claims'!D195)</f>
        <v>0</v>
      </c>
      <c r="E195" s="145" t="n">
        <f aca="false">IF(ISERR(SUM(B195+D195)/'Claims Data'!F196),0,((SUM(B195+D195)/'Claims Data'!F196)))</f>
        <v>0</v>
      </c>
      <c r="F195" s="144" t="n">
        <f aca="false">SUM('Paid Claims'!F195+'Denied Claims'!F195)</f>
        <v>0</v>
      </c>
      <c r="G195" s="145" t="n">
        <f aca="false">IF(ISERR(SUM(B195+D195+F195)/'Claims Data'!F196),0,((SUM(B195+D195+F195)/'Claims Data'!F196)))</f>
        <v>0</v>
      </c>
      <c r="H195" s="142"/>
      <c r="I195" s="143"/>
      <c r="J195" s="142"/>
      <c r="K195" s="143"/>
      <c r="L195" s="142"/>
    </row>
    <row r="196" customFormat="false" ht="13.5" hidden="false" customHeight="false" outlineLevel="0" collapsed="false">
      <c r="A196" s="156" t="str">
        <f aca="false">IF(ISBLANK('Claims Data'!A197)," ",('Claims Data'!A197))</f>
        <v> </v>
      </c>
      <c r="B196" s="144" t="n">
        <f aca="false">SUM('Paid Claims'!B196+'Denied Claims'!B196)</f>
        <v>0</v>
      </c>
      <c r="C196" s="145" t="n">
        <f aca="false">IF(ISERR(+B196/'Claims Data'!F197),0,((+B196/'Claims Data'!F197)))</f>
        <v>0</v>
      </c>
      <c r="D196" s="144" t="n">
        <f aca="false">SUM('Paid Claims'!D196+'Denied Claims'!D196)</f>
        <v>0</v>
      </c>
      <c r="E196" s="145" t="n">
        <f aca="false">IF(ISERR(SUM(B196+D196)/'Claims Data'!F197),0,((SUM(B196+D196)/'Claims Data'!F197)))</f>
        <v>0</v>
      </c>
      <c r="F196" s="144" t="n">
        <f aca="false">SUM('Paid Claims'!F196+'Denied Claims'!F196)</f>
        <v>0</v>
      </c>
      <c r="G196" s="145" t="n">
        <f aca="false">IF(ISERR(SUM(B196+D196+F196)/'Claims Data'!F197),0,((SUM(B196+D196+F196)/'Claims Data'!F197)))</f>
        <v>0</v>
      </c>
      <c r="H196" s="142"/>
      <c r="I196" s="143"/>
      <c r="J196" s="142"/>
      <c r="K196" s="143"/>
      <c r="L196" s="142"/>
    </row>
    <row r="197" customFormat="false" ht="13.5" hidden="false" customHeight="false" outlineLevel="0" collapsed="false">
      <c r="A197" s="156" t="str">
        <f aca="false">IF(ISBLANK('Claims Data'!A198)," ",('Claims Data'!A198))</f>
        <v> </v>
      </c>
      <c r="B197" s="144" t="n">
        <f aca="false">SUM('Paid Claims'!B197+'Denied Claims'!B197)</f>
        <v>0</v>
      </c>
      <c r="C197" s="145" t="n">
        <f aca="false">IF(ISERR(+B197/'Claims Data'!F198),0,((+B197/'Claims Data'!F198)))</f>
        <v>0</v>
      </c>
      <c r="D197" s="144" t="n">
        <f aca="false">SUM('Paid Claims'!D197+'Denied Claims'!D197)</f>
        <v>0</v>
      </c>
      <c r="E197" s="145" t="n">
        <f aca="false">IF(ISERR(SUM(B197+D197)/'Claims Data'!F198),0,((SUM(B197+D197)/'Claims Data'!F198)))</f>
        <v>0</v>
      </c>
      <c r="F197" s="144" t="n">
        <f aca="false">SUM('Paid Claims'!F197+'Denied Claims'!F197)</f>
        <v>0</v>
      </c>
      <c r="G197" s="145" t="n">
        <f aca="false">IF(ISERR(SUM(B197+D197+F197)/'Claims Data'!F198),0,((SUM(B197+D197+F197)/'Claims Data'!F198)))</f>
        <v>0</v>
      </c>
      <c r="H197" s="142"/>
      <c r="I197" s="143"/>
      <c r="J197" s="142"/>
      <c r="K197" s="143"/>
      <c r="L197" s="142"/>
    </row>
    <row r="198" customFormat="false" ht="13.5" hidden="false" customHeight="false" outlineLevel="0" collapsed="false">
      <c r="A198" s="156" t="str">
        <f aca="false">IF(ISBLANK('Claims Data'!A199)," ",('Claims Data'!A199))</f>
        <v> </v>
      </c>
      <c r="B198" s="144" t="n">
        <f aca="false">SUM('Paid Claims'!B198+'Denied Claims'!B198)</f>
        <v>0</v>
      </c>
      <c r="C198" s="145" t="n">
        <f aca="false">IF(ISERR(+B198/'Claims Data'!F199),0,((+B198/'Claims Data'!F199)))</f>
        <v>0</v>
      </c>
      <c r="D198" s="144" t="n">
        <f aca="false">SUM('Paid Claims'!D198+'Denied Claims'!D198)</f>
        <v>0</v>
      </c>
      <c r="E198" s="145" t="n">
        <f aca="false">IF(ISERR(SUM(B198+D198)/'Claims Data'!F199),0,((SUM(B198+D198)/'Claims Data'!F199)))</f>
        <v>0</v>
      </c>
      <c r="F198" s="144" t="n">
        <f aca="false">SUM('Paid Claims'!F198+'Denied Claims'!F198)</f>
        <v>0</v>
      </c>
      <c r="G198" s="145" t="n">
        <f aca="false">IF(ISERR(SUM(B198+D198+F198)/'Claims Data'!F199),0,((SUM(B198+D198+F198)/'Claims Data'!F199)))</f>
        <v>0</v>
      </c>
      <c r="H198" s="142"/>
      <c r="I198" s="143"/>
      <c r="J198" s="142"/>
      <c r="K198" s="143"/>
      <c r="L198" s="142"/>
    </row>
    <row r="199" customFormat="false" ht="13.5" hidden="false" customHeight="false" outlineLevel="0" collapsed="false">
      <c r="A199" s="156" t="str">
        <f aca="false">IF(ISBLANK('Claims Data'!A200)," ",('Claims Data'!A200))</f>
        <v> </v>
      </c>
      <c r="B199" s="144" t="n">
        <f aca="false">SUM('Paid Claims'!B199+'Denied Claims'!B199)</f>
        <v>0</v>
      </c>
      <c r="C199" s="145" t="n">
        <f aca="false">IF(ISERR(+B199/'Claims Data'!F200),0,((+B199/'Claims Data'!F200)))</f>
        <v>0</v>
      </c>
      <c r="D199" s="144" t="n">
        <f aca="false">SUM('Paid Claims'!D199+'Denied Claims'!D199)</f>
        <v>0</v>
      </c>
      <c r="E199" s="145" t="n">
        <f aca="false">IF(ISERR(SUM(B199+D199)/'Claims Data'!F200),0,((SUM(B199+D199)/'Claims Data'!F200)))</f>
        <v>0</v>
      </c>
      <c r="F199" s="144" t="n">
        <f aca="false">SUM('Paid Claims'!F199+'Denied Claims'!F199)</f>
        <v>0</v>
      </c>
      <c r="G199" s="145" t="n">
        <f aca="false">IF(ISERR(SUM(B199+D199+F199)/'Claims Data'!F200),0,((SUM(B199+D199+F199)/'Claims Data'!F200)))</f>
        <v>0</v>
      </c>
      <c r="H199" s="142"/>
      <c r="I199" s="143"/>
      <c r="J199" s="142"/>
      <c r="K199" s="143"/>
      <c r="L199" s="142"/>
    </row>
    <row r="200" customFormat="false" ht="13.5" hidden="false" customHeight="false" outlineLevel="0" collapsed="false">
      <c r="A200" s="156" t="str">
        <f aca="false">IF(ISBLANK('Claims Data'!A201)," ",('Claims Data'!A201))</f>
        <v> </v>
      </c>
      <c r="B200" s="144" t="n">
        <f aca="false">SUM('Paid Claims'!B200+'Denied Claims'!B200)</f>
        <v>0</v>
      </c>
      <c r="C200" s="145" t="n">
        <f aca="false">IF(ISERR(+B200/'Claims Data'!F201),0,((+B200/'Claims Data'!F201)))</f>
        <v>0</v>
      </c>
      <c r="D200" s="144" t="n">
        <f aca="false">SUM('Paid Claims'!D200+'Denied Claims'!D200)</f>
        <v>0</v>
      </c>
      <c r="E200" s="145" t="n">
        <f aca="false">IF(ISERR(SUM(B200+D200)/'Claims Data'!F201),0,((SUM(B200+D200)/'Claims Data'!F201)))</f>
        <v>0</v>
      </c>
      <c r="F200" s="144" t="n">
        <f aca="false">SUM('Paid Claims'!F200+'Denied Claims'!F200)</f>
        <v>0</v>
      </c>
      <c r="G200" s="145" t="n">
        <f aca="false">IF(ISERR(SUM(B200+D200+F200)/'Claims Data'!F201),0,((SUM(B200+D200+F200)/'Claims Data'!F201)))</f>
        <v>0</v>
      </c>
      <c r="H200" s="142"/>
      <c r="I200" s="143"/>
      <c r="J200" s="142"/>
      <c r="K200" s="143"/>
      <c r="L200" s="142"/>
    </row>
    <row r="201" customFormat="false" ht="13.5" hidden="false" customHeight="false" outlineLevel="0" collapsed="false">
      <c r="A201" s="156" t="str">
        <f aca="false">IF(ISBLANK('Claims Data'!A202)," ",('Claims Data'!A202))</f>
        <v> </v>
      </c>
      <c r="B201" s="144" t="n">
        <f aca="false">SUM('Paid Claims'!B201+'Denied Claims'!B201)</f>
        <v>0</v>
      </c>
      <c r="C201" s="145" t="n">
        <f aca="false">IF(ISERR(+B201/'Claims Data'!F202),0,((+B201/'Claims Data'!F202)))</f>
        <v>0</v>
      </c>
      <c r="D201" s="144" t="n">
        <f aca="false">SUM('Paid Claims'!D201+'Denied Claims'!D201)</f>
        <v>0</v>
      </c>
      <c r="E201" s="145" t="n">
        <f aca="false">IF(ISERR(SUM(B201+D201)/'Claims Data'!F202),0,((SUM(B201+D201)/'Claims Data'!F202)))</f>
        <v>0</v>
      </c>
      <c r="F201" s="144" t="n">
        <f aca="false">SUM('Paid Claims'!F201+'Denied Claims'!F201)</f>
        <v>0</v>
      </c>
      <c r="G201" s="145" t="n">
        <f aca="false">IF(ISERR(SUM(B201+D201+F201)/'Claims Data'!F202),0,((SUM(B201+D201+F201)/'Claims Data'!F202)))</f>
        <v>0</v>
      </c>
      <c r="H201" s="142"/>
      <c r="I201" s="143"/>
      <c r="J201" s="142"/>
      <c r="K201" s="143"/>
      <c r="L201" s="142"/>
    </row>
    <row r="202" customFormat="false" ht="13.5" hidden="false" customHeight="false" outlineLevel="0" collapsed="false">
      <c r="A202" s="156" t="str">
        <f aca="false">IF(ISBLANK('Claims Data'!A203)," ",('Claims Data'!A203))</f>
        <v> </v>
      </c>
      <c r="B202" s="144" t="n">
        <f aca="false">SUM('Paid Claims'!B202+'Denied Claims'!B202)</f>
        <v>0</v>
      </c>
      <c r="C202" s="145" t="n">
        <f aca="false">IF(ISERR(+B202/'Claims Data'!F203),0,((+B202/'Claims Data'!F203)))</f>
        <v>0</v>
      </c>
      <c r="D202" s="144" t="n">
        <f aca="false">SUM('Paid Claims'!D202+'Denied Claims'!D202)</f>
        <v>0</v>
      </c>
      <c r="E202" s="145" t="n">
        <f aca="false">IF(ISERR(SUM(B202+D202)/'Claims Data'!F203),0,((SUM(B202+D202)/'Claims Data'!F203)))</f>
        <v>0</v>
      </c>
      <c r="F202" s="144" t="n">
        <f aca="false">SUM('Paid Claims'!F202+'Denied Claims'!F202)</f>
        <v>0</v>
      </c>
      <c r="G202" s="145" t="n">
        <f aca="false">IF(ISERR(SUM(B202+D202+F202)/'Claims Data'!F203),0,((SUM(B202+D202+F202)/'Claims Data'!F203)))</f>
        <v>0</v>
      </c>
      <c r="H202" s="142"/>
      <c r="I202" s="143"/>
      <c r="J202" s="142"/>
      <c r="K202" s="143"/>
      <c r="L202" s="142"/>
    </row>
    <row r="203" customFormat="false" ht="13.5" hidden="false" customHeight="false" outlineLevel="0" collapsed="false">
      <c r="A203" s="156" t="str">
        <f aca="false">IF(ISBLANK('Claims Data'!A204)," ",('Claims Data'!A204))</f>
        <v> </v>
      </c>
      <c r="B203" s="144" t="n">
        <f aca="false">SUM('Paid Claims'!B203+'Denied Claims'!B203)</f>
        <v>0</v>
      </c>
      <c r="C203" s="145" t="n">
        <f aca="false">IF(ISERR(+B203/'Claims Data'!F204),0,((+B203/'Claims Data'!F204)))</f>
        <v>0</v>
      </c>
      <c r="D203" s="144" t="n">
        <f aca="false">SUM('Paid Claims'!D203+'Denied Claims'!D203)</f>
        <v>0</v>
      </c>
      <c r="E203" s="145" t="n">
        <f aca="false">IF(ISERR(SUM(B203+D203)/'Claims Data'!F204),0,((SUM(B203+D203)/'Claims Data'!F204)))</f>
        <v>0</v>
      </c>
      <c r="F203" s="144" t="n">
        <f aca="false">SUM('Paid Claims'!F203+'Denied Claims'!F203)</f>
        <v>0</v>
      </c>
      <c r="G203" s="145" t="n">
        <f aca="false">IF(ISERR(SUM(B203+D203+F203)/'Claims Data'!F204),0,((SUM(B203+D203+F203)/'Claims Data'!F204)))</f>
        <v>0</v>
      </c>
      <c r="H203" s="142"/>
      <c r="I203" s="143"/>
      <c r="J203" s="142"/>
      <c r="K203" s="143"/>
      <c r="L203" s="142"/>
    </row>
    <row r="204" customFormat="false" ht="13.5" hidden="false" customHeight="false" outlineLevel="0" collapsed="false">
      <c r="A204" s="156" t="str">
        <f aca="false">IF(ISBLANK('Claims Data'!A205)," ",('Claims Data'!A205))</f>
        <v> </v>
      </c>
      <c r="B204" s="144" t="n">
        <f aca="false">SUM('Paid Claims'!B204+'Denied Claims'!B204)</f>
        <v>0</v>
      </c>
      <c r="C204" s="145" t="n">
        <f aca="false">IF(ISERR(+B204/'Claims Data'!F205),0,((+B204/'Claims Data'!F205)))</f>
        <v>0</v>
      </c>
      <c r="D204" s="144" t="n">
        <f aca="false">SUM('Paid Claims'!D204+'Denied Claims'!D204)</f>
        <v>0</v>
      </c>
      <c r="E204" s="145" t="n">
        <f aca="false">IF(ISERR(SUM(B204+D204)/'Claims Data'!F205),0,((SUM(B204+D204)/'Claims Data'!F205)))</f>
        <v>0</v>
      </c>
      <c r="F204" s="144" t="n">
        <f aca="false">SUM('Paid Claims'!F204+'Denied Claims'!F204)</f>
        <v>0</v>
      </c>
      <c r="G204" s="145" t="n">
        <f aca="false">IF(ISERR(SUM(B204+D204+F204)/'Claims Data'!F205),0,((SUM(B204+D204+F204)/'Claims Data'!F205)))</f>
        <v>0</v>
      </c>
      <c r="H204" s="142"/>
      <c r="I204" s="143"/>
      <c r="J204" s="142"/>
      <c r="K204" s="143"/>
      <c r="L204" s="142"/>
    </row>
    <row r="205" customFormat="false" ht="13.5" hidden="false" customHeight="false" outlineLevel="0" collapsed="false">
      <c r="A205" s="156" t="str">
        <f aca="false">IF(ISBLANK('Claims Data'!A206)," ",('Claims Data'!A206))</f>
        <v> </v>
      </c>
      <c r="B205" s="144" t="n">
        <f aca="false">SUM('Paid Claims'!B205+'Denied Claims'!B205)</f>
        <v>0</v>
      </c>
      <c r="C205" s="145" t="n">
        <f aca="false">IF(ISERR(+B205/'Claims Data'!F206),0,((+B205/'Claims Data'!F206)))</f>
        <v>0</v>
      </c>
      <c r="D205" s="144" t="n">
        <f aca="false">SUM('Paid Claims'!D205+'Denied Claims'!D205)</f>
        <v>0</v>
      </c>
      <c r="E205" s="145" t="n">
        <f aca="false">IF(ISERR(SUM(B205+D205)/'Claims Data'!F206),0,((SUM(B205+D205)/'Claims Data'!F206)))</f>
        <v>0</v>
      </c>
      <c r="F205" s="144" t="n">
        <f aca="false">SUM('Paid Claims'!F205+'Denied Claims'!F205)</f>
        <v>0</v>
      </c>
      <c r="G205" s="145" t="n">
        <f aca="false">IF(ISERR(SUM(B205+D205+F205)/'Claims Data'!F206),0,((SUM(B205+D205+F205)/'Claims Data'!F206)))</f>
        <v>0</v>
      </c>
      <c r="H205" s="142"/>
      <c r="I205" s="143"/>
      <c r="J205" s="142"/>
      <c r="K205" s="143"/>
      <c r="L205" s="142"/>
    </row>
    <row r="206" customFormat="false" ht="13.5" hidden="false" customHeight="false" outlineLevel="0" collapsed="false">
      <c r="A206" s="156" t="str">
        <f aca="false">IF(ISBLANK('Claims Data'!A207)," ",('Claims Data'!A207))</f>
        <v> </v>
      </c>
      <c r="B206" s="144" t="n">
        <f aca="false">SUM('Paid Claims'!B206+'Denied Claims'!B206)</f>
        <v>0</v>
      </c>
      <c r="C206" s="145" t="n">
        <f aca="false">IF(ISERR(+B206/'Claims Data'!F207),0,((+B206/'Claims Data'!F207)))</f>
        <v>0</v>
      </c>
      <c r="D206" s="144" t="n">
        <f aca="false">SUM('Paid Claims'!D206+'Denied Claims'!D206)</f>
        <v>0</v>
      </c>
      <c r="E206" s="145" t="n">
        <f aca="false">IF(ISERR(SUM(B206+D206)/'Claims Data'!F207),0,((SUM(B206+D206)/'Claims Data'!F207)))</f>
        <v>0</v>
      </c>
      <c r="F206" s="144" t="n">
        <f aca="false">SUM('Paid Claims'!F206+'Denied Claims'!F206)</f>
        <v>0</v>
      </c>
      <c r="G206" s="145" t="n">
        <f aca="false">IF(ISERR(SUM(B206+D206+F206)/'Claims Data'!F207),0,((SUM(B206+D206+F206)/'Claims Data'!F207)))</f>
        <v>0</v>
      </c>
      <c r="H206" s="142"/>
      <c r="I206" s="143"/>
      <c r="J206" s="142"/>
      <c r="K206" s="143"/>
      <c r="L206" s="142"/>
    </row>
    <row r="207" customFormat="false" ht="13.5" hidden="false" customHeight="false" outlineLevel="0" collapsed="false">
      <c r="A207" s="156" t="str">
        <f aca="false">IF(ISBLANK('Claims Data'!A208)," ",('Claims Data'!A208))</f>
        <v> </v>
      </c>
      <c r="B207" s="144" t="n">
        <f aca="false">SUM('Paid Claims'!B207+'Denied Claims'!B207)</f>
        <v>0</v>
      </c>
      <c r="C207" s="145" t="n">
        <f aca="false">IF(ISERR(+B207/'Claims Data'!F208),0,((+B207/'Claims Data'!F208)))</f>
        <v>0</v>
      </c>
      <c r="D207" s="144" t="n">
        <f aca="false">SUM('Paid Claims'!D207+'Denied Claims'!D207)</f>
        <v>0</v>
      </c>
      <c r="E207" s="145" t="n">
        <f aca="false">IF(ISERR(SUM(B207+D207)/'Claims Data'!F208),0,((SUM(B207+D207)/'Claims Data'!F208)))</f>
        <v>0</v>
      </c>
      <c r="F207" s="144" t="n">
        <f aca="false">SUM('Paid Claims'!F207+'Denied Claims'!F207)</f>
        <v>0</v>
      </c>
      <c r="G207" s="145" t="n">
        <f aca="false">IF(ISERR(SUM(B207+D207+F207)/'Claims Data'!F208),0,((SUM(B207+D207+F207)/'Claims Data'!F208)))</f>
        <v>0</v>
      </c>
      <c r="H207" s="142"/>
      <c r="I207" s="143"/>
      <c r="J207" s="142"/>
      <c r="K207" s="143"/>
      <c r="L207" s="142"/>
    </row>
    <row r="208" customFormat="false" ht="13.5" hidden="false" customHeight="false" outlineLevel="0" collapsed="false">
      <c r="A208" s="156" t="str">
        <f aca="false">IF(ISBLANK('Claims Data'!A209)," ",('Claims Data'!A209))</f>
        <v> </v>
      </c>
      <c r="B208" s="144" t="n">
        <f aca="false">SUM('Paid Claims'!B208+'Denied Claims'!B208)</f>
        <v>0</v>
      </c>
      <c r="C208" s="145" t="n">
        <f aca="false">IF(ISERR(+B208/'Claims Data'!F209),0,((+B208/'Claims Data'!F209)))</f>
        <v>0</v>
      </c>
      <c r="D208" s="144" t="n">
        <f aca="false">SUM('Paid Claims'!D208+'Denied Claims'!D208)</f>
        <v>0</v>
      </c>
      <c r="E208" s="145" t="n">
        <f aca="false">IF(ISERR(SUM(B208+D208)/'Claims Data'!F209),0,((SUM(B208+D208)/'Claims Data'!F209)))</f>
        <v>0</v>
      </c>
      <c r="F208" s="144" t="n">
        <f aca="false">SUM('Paid Claims'!F208+'Denied Claims'!F208)</f>
        <v>0</v>
      </c>
      <c r="G208" s="145" t="n">
        <f aca="false">IF(ISERR(SUM(B208+D208+F208)/'Claims Data'!F209),0,((SUM(B208+D208+F208)/'Claims Data'!F209)))</f>
        <v>0</v>
      </c>
      <c r="H208" s="142"/>
      <c r="I208" s="143"/>
      <c r="J208" s="142"/>
      <c r="K208" s="143"/>
      <c r="L208" s="142"/>
    </row>
    <row r="209" customFormat="false" ht="13.5" hidden="false" customHeight="false" outlineLevel="0" collapsed="false">
      <c r="A209" s="156" t="str">
        <f aca="false">IF(ISBLANK('Claims Data'!A210)," ",('Claims Data'!A210))</f>
        <v> </v>
      </c>
      <c r="B209" s="144" t="n">
        <f aca="false">SUM('Paid Claims'!B209+'Denied Claims'!B209)</f>
        <v>0</v>
      </c>
      <c r="C209" s="145" t="n">
        <f aca="false">IF(ISERR(+B209/'Claims Data'!F210),0,((+B209/'Claims Data'!F210)))</f>
        <v>0</v>
      </c>
      <c r="D209" s="144" t="n">
        <f aca="false">SUM('Paid Claims'!D209+'Denied Claims'!D209)</f>
        <v>0</v>
      </c>
      <c r="E209" s="145" t="n">
        <f aca="false">IF(ISERR(SUM(B209+D209)/'Claims Data'!F210),0,((SUM(B209+D209)/'Claims Data'!F210)))</f>
        <v>0</v>
      </c>
      <c r="F209" s="144" t="n">
        <f aca="false">SUM('Paid Claims'!F209+'Denied Claims'!F209)</f>
        <v>0</v>
      </c>
      <c r="G209" s="145" t="n">
        <f aca="false">IF(ISERR(SUM(B209+D209+F209)/'Claims Data'!F210),0,((SUM(B209+D209+F209)/'Claims Data'!F210)))</f>
        <v>0</v>
      </c>
      <c r="H209" s="142"/>
      <c r="I209" s="143"/>
      <c r="J209" s="142"/>
      <c r="K209" s="143"/>
      <c r="L209" s="142"/>
    </row>
    <row r="210" customFormat="false" ht="13.5" hidden="false" customHeight="false" outlineLevel="0" collapsed="false">
      <c r="A210" s="156" t="str">
        <f aca="false">IF(ISBLANK('Claims Data'!A211)," ",('Claims Data'!A211))</f>
        <v> </v>
      </c>
      <c r="B210" s="144" t="n">
        <f aca="false">SUM('Paid Claims'!B210+'Denied Claims'!B210)</f>
        <v>0</v>
      </c>
      <c r="C210" s="145" t="n">
        <f aca="false">IF(ISERR(+B210/'Claims Data'!F211),0,((+B210/'Claims Data'!F211)))</f>
        <v>0</v>
      </c>
      <c r="D210" s="144" t="n">
        <f aca="false">SUM('Paid Claims'!D210+'Denied Claims'!D210)</f>
        <v>0</v>
      </c>
      <c r="E210" s="145" t="n">
        <f aca="false">IF(ISERR(SUM(B210+D210)/'Claims Data'!F211),0,((SUM(B210+D210)/'Claims Data'!F211)))</f>
        <v>0</v>
      </c>
      <c r="F210" s="144" t="n">
        <f aca="false">SUM('Paid Claims'!F210+'Denied Claims'!F210)</f>
        <v>0</v>
      </c>
      <c r="G210" s="145" t="n">
        <f aca="false">IF(ISERR(SUM(B210+D210+F210)/'Claims Data'!F211),0,((SUM(B210+D210+F210)/'Claims Data'!F211)))</f>
        <v>0</v>
      </c>
      <c r="H210" s="142"/>
      <c r="I210" s="143"/>
      <c r="J210" s="142"/>
      <c r="K210" s="143"/>
      <c r="L210" s="142"/>
    </row>
    <row r="211" customFormat="false" ht="13.5" hidden="false" customHeight="false" outlineLevel="0" collapsed="false">
      <c r="A211" s="156" t="str">
        <f aca="false">IF(ISBLANK('Claims Data'!A212)," ",('Claims Data'!A212))</f>
        <v> </v>
      </c>
      <c r="B211" s="144" t="n">
        <f aca="false">SUM('Paid Claims'!B211+'Denied Claims'!B211)</f>
        <v>0</v>
      </c>
      <c r="C211" s="145" t="n">
        <f aca="false">IF(ISERR(+B211/'Claims Data'!F212),0,((+B211/'Claims Data'!F212)))</f>
        <v>0</v>
      </c>
      <c r="D211" s="144" t="n">
        <f aca="false">SUM('Paid Claims'!D211+'Denied Claims'!D211)</f>
        <v>0</v>
      </c>
      <c r="E211" s="145" t="n">
        <f aca="false">IF(ISERR(SUM(B211+D211)/'Claims Data'!F212),0,((SUM(B211+D211)/'Claims Data'!F212)))</f>
        <v>0</v>
      </c>
      <c r="F211" s="144" t="n">
        <f aca="false">SUM('Paid Claims'!F211+'Denied Claims'!F211)</f>
        <v>0</v>
      </c>
      <c r="G211" s="145" t="n">
        <f aca="false">IF(ISERR(SUM(B211+D211+F211)/'Claims Data'!F212),0,((SUM(B211+D211+F211)/'Claims Data'!F212)))</f>
        <v>0</v>
      </c>
      <c r="H211" s="142"/>
      <c r="I211" s="143"/>
      <c r="J211" s="142"/>
      <c r="K211" s="143"/>
      <c r="L211" s="142"/>
    </row>
    <row r="212" customFormat="false" ht="13.5" hidden="false" customHeight="false" outlineLevel="0" collapsed="false">
      <c r="A212" s="156" t="str">
        <f aca="false">IF(ISBLANK('Claims Data'!A213)," ",('Claims Data'!A213))</f>
        <v> </v>
      </c>
      <c r="B212" s="144" t="n">
        <f aca="false">SUM('Paid Claims'!B212+'Denied Claims'!B212)</f>
        <v>0</v>
      </c>
      <c r="C212" s="145" t="n">
        <f aca="false">IF(ISERR(+B212/'Claims Data'!F213),0,((+B212/'Claims Data'!F213)))</f>
        <v>0</v>
      </c>
      <c r="D212" s="144" t="n">
        <f aca="false">SUM('Paid Claims'!D212+'Denied Claims'!D212)</f>
        <v>0</v>
      </c>
      <c r="E212" s="145" t="n">
        <f aca="false">IF(ISERR(SUM(B212+D212)/'Claims Data'!F213),0,((SUM(B212+D212)/'Claims Data'!F213)))</f>
        <v>0</v>
      </c>
      <c r="F212" s="144" t="n">
        <f aca="false">SUM('Paid Claims'!F212+'Denied Claims'!F212)</f>
        <v>0</v>
      </c>
      <c r="G212" s="145" t="n">
        <f aca="false">IF(ISERR(SUM(B212+D212+F212)/'Claims Data'!F213),0,((SUM(B212+D212+F212)/'Claims Data'!F213)))</f>
        <v>0</v>
      </c>
      <c r="H212" s="142"/>
      <c r="I212" s="143"/>
      <c r="J212" s="142"/>
      <c r="K212" s="143"/>
      <c r="L212" s="142"/>
    </row>
    <row r="213" customFormat="false" ht="13.5" hidden="false" customHeight="false" outlineLevel="0" collapsed="false">
      <c r="A213" s="156" t="str">
        <f aca="false">IF(ISBLANK('Claims Data'!A214)," ",('Claims Data'!A214))</f>
        <v> </v>
      </c>
      <c r="B213" s="144" t="n">
        <f aca="false">SUM('Paid Claims'!B213+'Denied Claims'!B213)</f>
        <v>0</v>
      </c>
      <c r="C213" s="145" t="n">
        <f aca="false">IF(ISERR(+B213/'Claims Data'!F214),0,((+B213/'Claims Data'!F214)))</f>
        <v>0</v>
      </c>
      <c r="D213" s="144" t="n">
        <f aca="false">SUM('Paid Claims'!D213+'Denied Claims'!D213)</f>
        <v>0</v>
      </c>
      <c r="E213" s="145" t="n">
        <f aca="false">IF(ISERR(SUM(B213+D213)/'Claims Data'!F214),0,((SUM(B213+D213)/'Claims Data'!F214)))</f>
        <v>0</v>
      </c>
      <c r="F213" s="144" t="n">
        <f aca="false">SUM('Paid Claims'!F213+'Denied Claims'!F213)</f>
        <v>0</v>
      </c>
      <c r="G213" s="145" t="n">
        <f aca="false">IF(ISERR(SUM(B213+D213+F213)/'Claims Data'!F214),0,((SUM(B213+D213+F213)/'Claims Data'!F214)))</f>
        <v>0</v>
      </c>
      <c r="H213" s="142"/>
      <c r="I213" s="143"/>
      <c r="J213" s="142"/>
      <c r="K213" s="143"/>
      <c r="L213" s="142"/>
    </row>
    <row r="214" customFormat="false" ht="13.5" hidden="false" customHeight="false" outlineLevel="0" collapsed="false">
      <c r="A214" s="156" t="str">
        <f aca="false">IF(ISBLANK('Claims Data'!A215)," ",('Claims Data'!A215))</f>
        <v> </v>
      </c>
      <c r="B214" s="144" t="n">
        <f aca="false">SUM('Paid Claims'!B214+'Denied Claims'!B214)</f>
        <v>0</v>
      </c>
      <c r="C214" s="145" t="n">
        <f aca="false">IF(ISERR(+B214/'Claims Data'!F215),0,((+B214/'Claims Data'!F215)))</f>
        <v>0</v>
      </c>
      <c r="D214" s="144" t="n">
        <f aca="false">SUM('Paid Claims'!D214+'Denied Claims'!D214)</f>
        <v>0</v>
      </c>
      <c r="E214" s="145" t="n">
        <f aca="false">IF(ISERR(SUM(B214+D214)/'Claims Data'!F215),0,((SUM(B214+D214)/'Claims Data'!F215)))</f>
        <v>0</v>
      </c>
      <c r="F214" s="144" t="n">
        <f aca="false">SUM('Paid Claims'!F214+'Denied Claims'!F214)</f>
        <v>0</v>
      </c>
      <c r="G214" s="145" t="n">
        <f aca="false">IF(ISERR(SUM(B214+D214+F214)/'Claims Data'!F215),0,((SUM(B214+D214+F214)/'Claims Data'!F215)))</f>
        <v>0</v>
      </c>
      <c r="H214" s="142"/>
      <c r="I214" s="143"/>
      <c r="J214" s="142"/>
      <c r="K214" s="143"/>
      <c r="L214" s="142"/>
    </row>
    <row r="215" customFormat="false" ht="13.5" hidden="false" customHeight="false" outlineLevel="0" collapsed="false">
      <c r="A215" s="156" t="str">
        <f aca="false">IF(ISBLANK('Claims Data'!A216)," ",('Claims Data'!A216))</f>
        <v> </v>
      </c>
      <c r="B215" s="144" t="n">
        <f aca="false">SUM('Paid Claims'!B215+'Denied Claims'!B215)</f>
        <v>0</v>
      </c>
      <c r="C215" s="145" t="n">
        <f aca="false">IF(ISERR(+B215/'Claims Data'!F216),0,((+B215/'Claims Data'!F216)))</f>
        <v>0</v>
      </c>
      <c r="D215" s="144" t="n">
        <f aca="false">SUM('Paid Claims'!D215+'Denied Claims'!D215)</f>
        <v>0</v>
      </c>
      <c r="E215" s="145" t="n">
        <f aca="false">IF(ISERR(SUM(B215+D215)/'Claims Data'!F216),0,((SUM(B215+D215)/'Claims Data'!F216)))</f>
        <v>0</v>
      </c>
      <c r="F215" s="144" t="n">
        <f aca="false">SUM('Paid Claims'!F215+'Denied Claims'!F215)</f>
        <v>0</v>
      </c>
      <c r="G215" s="145" t="n">
        <f aca="false">IF(ISERR(SUM(B215+D215+F215)/'Claims Data'!F216),0,((SUM(B215+D215+F215)/'Claims Data'!F216)))</f>
        <v>0</v>
      </c>
      <c r="H215" s="142"/>
      <c r="I215" s="143"/>
      <c r="J215" s="142"/>
      <c r="K215" s="143"/>
      <c r="L215" s="142"/>
    </row>
    <row r="216" customFormat="false" ht="13.5" hidden="false" customHeight="false" outlineLevel="0" collapsed="false">
      <c r="A216" s="156" t="str">
        <f aca="false">IF(ISBLANK('Claims Data'!A217)," ",('Claims Data'!A217))</f>
        <v> </v>
      </c>
      <c r="B216" s="144" t="n">
        <f aca="false">SUM('Paid Claims'!B216+'Denied Claims'!B216)</f>
        <v>0</v>
      </c>
      <c r="C216" s="145" t="n">
        <f aca="false">IF(ISERR(+B216/'Claims Data'!F217),0,((+B216/'Claims Data'!F217)))</f>
        <v>0</v>
      </c>
      <c r="D216" s="144" t="n">
        <f aca="false">SUM('Paid Claims'!D216+'Denied Claims'!D216)</f>
        <v>0</v>
      </c>
      <c r="E216" s="145" t="n">
        <f aca="false">IF(ISERR(SUM(B216+D216)/'Claims Data'!F217),0,((SUM(B216+D216)/'Claims Data'!F217)))</f>
        <v>0</v>
      </c>
      <c r="F216" s="144" t="n">
        <f aca="false">SUM('Paid Claims'!F216+'Denied Claims'!F216)</f>
        <v>0</v>
      </c>
      <c r="G216" s="145" t="n">
        <f aca="false">IF(ISERR(SUM(B216+D216+F216)/'Claims Data'!F217),0,((SUM(B216+D216+F216)/'Claims Data'!F217)))</f>
        <v>0</v>
      </c>
      <c r="H216" s="142"/>
      <c r="I216" s="143"/>
      <c r="J216" s="142"/>
      <c r="K216" s="143"/>
      <c r="L216" s="142"/>
    </row>
    <row r="217" customFormat="false" ht="13.5" hidden="false" customHeight="false" outlineLevel="0" collapsed="false">
      <c r="A217" s="156" t="str">
        <f aca="false">IF(ISBLANK('Claims Data'!A218)," ",('Claims Data'!A218))</f>
        <v> </v>
      </c>
      <c r="B217" s="144" t="n">
        <f aca="false">SUM('Paid Claims'!B217+'Denied Claims'!B217)</f>
        <v>0</v>
      </c>
      <c r="C217" s="145" t="n">
        <f aca="false">IF(ISERR(+B217/'Claims Data'!F218),0,((+B217/'Claims Data'!F218)))</f>
        <v>0</v>
      </c>
      <c r="D217" s="144" t="n">
        <f aca="false">SUM('Paid Claims'!D217+'Denied Claims'!D217)</f>
        <v>0</v>
      </c>
      <c r="E217" s="145" t="n">
        <f aca="false">IF(ISERR(SUM(B217+D217)/'Claims Data'!F218),0,((SUM(B217+D217)/'Claims Data'!F218)))</f>
        <v>0</v>
      </c>
      <c r="F217" s="144" t="n">
        <f aca="false">SUM('Paid Claims'!F217+'Denied Claims'!F217)</f>
        <v>0</v>
      </c>
      <c r="G217" s="145" t="n">
        <f aca="false">IF(ISERR(SUM(B217+D217+F217)/'Claims Data'!F218),0,((SUM(B217+D217+F217)/'Claims Data'!F218)))</f>
        <v>0</v>
      </c>
      <c r="H217" s="142"/>
      <c r="I217" s="143"/>
      <c r="J217" s="142"/>
      <c r="K217" s="143"/>
      <c r="L217" s="142"/>
    </row>
    <row r="218" customFormat="false" ht="13.5" hidden="false" customHeight="false" outlineLevel="0" collapsed="false">
      <c r="A218" s="156" t="str">
        <f aca="false">IF(ISBLANK('Claims Data'!A219)," ",('Claims Data'!A219))</f>
        <v> </v>
      </c>
      <c r="B218" s="144" t="n">
        <f aca="false">SUM('Paid Claims'!B218+'Denied Claims'!B218)</f>
        <v>0</v>
      </c>
      <c r="C218" s="145" t="n">
        <f aca="false">IF(ISERR(+B218/'Claims Data'!F219),0,((+B218/'Claims Data'!F219)))</f>
        <v>0</v>
      </c>
      <c r="D218" s="144" t="n">
        <f aca="false">SUM('Paid Claims'!D218+'Denied Claims'!D218)</f>
        <v>0</v>
      </c>
      <c r="E218" s="145" t="n">
        <f aca="false">IF(ISERR(SUM(B218+D218)/'Claims Data'!F219),0,((SUM(B218+D218)/'Claims Data'!F219)))</f>
        <v>0</v>
      </c>
      <c r="F218" s="144" t="n">
        <f aca="false">SUM('Paid Claims'!F218+'Denied Claims'!F218)</f>
        <v>0</v>
      </c>
      <c r="G218" s="145" t="n">
        <f aca="false">IF(ISERR(SUM(B218+D218+F218)/'Claims Data'!F219),0,((SUM(B218+D218+F218)/'Claims Data'!F219)))</f>
        <v>0</v>
      </c>
      <c r="H218" s="142"/>
      <c r="I218" s="143"/>
      <c r="J218" s="142"/>
      <c r="K218" s="143"/>
      <c r="L218" s="142"/>
    </row>
    <row r="219" customFormat="false" ht="13.5" hidden="false" customHeight="false" outlineLevel="0" collapsed="false">
      <c r="A219" s="156" t="str">
        <f aca="false">IF(ISBLANK('Claims Data'!A220)," ",('Claims Data'!A220))</f>
        <v> </v>
      </c>
      <c r="B219" s="144" t="n">
        <f aca="false">SUM('Paid Claims'!B219+'Denied Claims'!B219)</f>
        <v>0</v>
      </c>
      <c r="C219" s="145" t="n">
        <f aca="false">IF(ISERR(+B219/'Claims Data'!F220),0,((+B219/'Claims Data'!F220)))</f>
        <v>0</v>
      </c>
      <c r="D219" s="144" t="n">
        <f aca="false">SUM('Paid Claims'!D219+'Denied Claims'!D219)</f>
        <v>0</v>
      </c>
      <c r="E219" s="145" t="n">
        <f aca="false">IF(ISERR(SUM(B219+D219)/'Claims Data'!F220),0,((SUM(B219+D219)/'Claims Data'!F220)))</f>
        <v>0</v>
      </c>
      <c r="F219" s="144" t="n">
        <f aca="false">SUM('Paid Claims'!F219+'Denied Claims'!F219)</f>
        <v>0</v>
      </c>
      <c r="G219" s="145" t="n">
        <f aca="false">IF(ISERR(SUM(B219+D219+F219)/'Claims Data'!F220),0,((SUM(B219+D219+F219)/'Claims Data'!F220)))</f>
        <v>0</v>
      </c>
      <c r="H219" s="142"/>
      <c r="I219" s="143"/>
      <c r="J219" s="142"/>
      <c r="K219" s="143"/>
      <c r="L219" s="142"/>
    </row>
    <row r="220" customFormat="false" ht="13.5" hidden="false" customHeight="false" outlineLevel="0" collapsed="false">
      <c r="A220" s="156" t="str">
        <f aca="false">IF(ISBLANK('Claims Data'!A221)," ",('Claims Data'!A221))</f>
        <v> </v>
      </c>
      <c r="B220" s="144" t="n">
        <f aca="false">SUM('Paid Claims'!B220+'Denied Claims'!B220)</f>
        <v>0</v>
      </c>
      <c r="C220" s="145" t="n">
        <f aca="false">IF(ISERR(+B220/'Claims Data'!F221),0,((+B220/'Claims Data'!F221)))</f>
        <v>0</v>
      </c>
      <c r="D220" s="144" t="n">
        <f aca="false">SUM('Paid Claims'!D220+'Denied Claims'!D220)</f>
        <v>0</v>
      </c>
      <c r="E220" s="145" t="n">
        <f aca="false">IF(ISERR(SUM(B220+D220)/'Claims Data'!F221),0,((SUM(B220+D220)/'Claims Data'!F221)))</f>
        <v>0</v>
      </c>
      <c r="F220" s="144" t="n">
        <f aca="false">SUM('Paid Claims'!F220+'Denied Claims'!F220)</f>
        <v>0</v>
      </c>
      <c r="G220" s="145" t="n">
        <f aca="false">IF(ISERR(SUM(B220+D220+F220)/'Claims Data'!F221),0,((SUM(B220+D220+F220)/'Claims Data'!F221)))</f>
        <v>0</v>
      </c>
      <c r="H220" s="142"/>
      <c r="I220" s="143"/>
      <c r="J220" s="142"/>
      <c r="K220" s="143"/>
      <c r="L220" s="142"/>
    </row>
    <row r="221" customFormat="false" ht="13.5" hidden="false" customHeight="false" outlineLevel="0" collapsed="false">
      <c r="A221" s="156" t="str">
        <f aca="false">IF(ISBLANK('Claims Data'!A222)," ",('Claims Data'!A222))</f>
        <v> </v>
      </c>
      <c r="B221" s="144" t="n">
        <f aca="false">SUM('Paid Claims'!B221+'Denied Claims'!B221)</f>
        <v>0</v>
      </c>
      <c r="C221" s="145" t="n">
        <f aca="false">IF(ISERR(+B221/'Claims Data'!F222),0,((+B221/'Claims Data'!F222)))</f>
        <v>0</v>
      </c>
      <c r="D221" s="144" t="n">
        <f aca="false">SUM('Paid Claims'!D221+'Denied Claims'!D221)</f>
        <v>0</v>
      </c>
      <c r="E221" s="145" t="n">
        <f aca="false">IF(ISERR(SUM(B221+D221)/'Claims Data'!F222),0,((SUM(B221+D221)/'Claims Data'!F222)))</f>
        <v>0</v>
      </c>
      <c r="F221" s="144" t="n">
        <f aca="false">SUM('Paid Claims'!F221+'Denied Claims'!F221)</f>
        <v>0</v>
      </c>
      <c r="G221" s="145" t="n">
        <f aca="false">IF(ISERR(SUM(B221+D221+F221)/'Claims Data'!F222),0,((SUM(B221+D221+F221)/'Claims Data'!F222)))</f>
        <v>0</v>
      </c>
      <c r="H221" s="142"/>
      <c r="I221" s="143"/>
      <c r="J221" s="142"/>
      <c r="K221" s="143"/>
      <c r="L221" s="142"/>
    </row>
    <row r="222" customFormat="false" ht="13.5" hidden="false" customHeight="false" outlineLevel="0" collapsed="false">
      <c r="A222" s="156" t="str">
        <f aca="false">IF(ISBLANK('Claims Data'!A223)," ",('Claims Data'!A223))</f>
        <v> </v>
      </c>
      <c r="B222" s="144" t="n">
        <f aca="false">SUM('Paid Claims'!B222+'Denied Claims'!B222)</f>
        <v>0</v>
      </c>
      <c r="C222" s="145" t="n">
        <f aca="false">IF(ISERR(+B222/'Claims Data'!F223),0,((+B222/'Claims Data'!F223)))</f>
        <v>0</v>
      </c>
      <c r="D222" s="144" t="n">
        <f aca="false">SUM('Paid Claims'!D222+'Denied Claims'!D222)</f>
        <v>0</v>
      </c>
      <c r="E222" s="145" t="n">
        <f aca="false">IF(ISERR(SUM(B222+D222)/'Claims Data'!F223),0,((SUM(B222+D222)/'Claims Data'!F223)))</f>
        <v>0</v>
      </c>
      <c r="F222" s="144" t="n">
        <f aca="false">SUM('Paid Claims'!F222+'Denied Claims'!F222)</f>
        <v>0</v>
      </c>
      <c r="G222" s="145" t="n">
        <f aca="false">IF(ISERR(SUM(B222+D222+F222)/'Claims Data'!F223),0,((SUM(B222+D222+F222)/'Claims Data'!F223)))</f>
        <v>0</v>
      </c>
      <c r="H222" s="142"/>
      <c r="I222" s="143"/>
      <c r="J222" s="142"/>
      <c r="K222" s="143"/>
      <c r="L222" s="142"/>
    </row>
    <row r="223" customFormat="false" ht="13.5" hidden="false" customHeight="false" outlineLevel="0" collapsed="false">
      <c r="A223" s="156" t="str">
        <f aca="false">IF(ISBLANK('Claims Data'!A224)," ",('Claims Data'!A224))</f>
        <v> </v>
      </c>
      <c r="B223" s="144" t="n">
        <f aca="false">SUM('Paid Claims'!B223+'Denied Claims'!B223)</f>
        <v>0</v>
      </c>
      <c r="C223" s="145" t="n">
        <f aca="false">IF(ISERR(+B223/'Claims Data'!F224),0,((+B223/'Claims Data'!F224)))</f>
        <v>0</v>
      </c>
      <c r="D223" s="144" t="n">
        <f aca="false">SUM('Paid Claims'!D223+'Denied Claims'!D223)</f>
        <v>0</v>
      </c>
      <c r="E223" s="145" t="n">
        <f aca="false">IF(ISERR(SUM(B223+D223)/'Claims Data'!F224),0,((SUM(B223+D223)/'Claims Data'!F224)))</f>
        <v>0</v>
      </c>
      <c r="F223" s="144" t="n">
        <f aca="false">SUM('Paid Claims'!F223+'Denied Claims'!F223)</f>
        <v>0</v>
      </c>
      <c r="G223" s="145" t="n">
        <f aca="false">IF(ISERR(SUM(B223+D223+F223)/'Claims Data'!F224),0,((SUM(B223+D223+F223)/'Claims Data'!F224)))</f>
        <v>0</v>
      </c>
      <c r="H223" s="142"/>
      <c r="I223" s="143"/>
      <c r="J223" s="142"/>
      <c r="K223" s="143"/>
      <c r="L223" s="142"/>
    </row>
    <row r="224" customFormat="false" ht="13.5" hidden="false" customHeight="false" outlineLevel="0" collapsed="false">
      <c r="A224" s="156" t="str">
        <f aca="false">IF(ISBLANK('Claims Data'!A225)," ",('Claims Data'!A225))</f>
        <v> </v>
      </c>
      <c r="B224" s="144" t="n">
        <f aca="false">SUM('Paid Claims'!B224+'Denied Claims'!B224)</f>
        <v>0</v>
      </c>
      <c r="C224" s="145" t="n">
        <f aca="false">IF(ISERR(+B224/'Claims Data'!F225),0,((+B224/'Claims Data'!F225)))</f>
        <v>0</v>
      </c>
      <c r="D224" s="144" t="n">
        <f aca="false">SUM('Paid Claims'!D224+'Denied Claims'!D224)</f>
        <v>0</v>
      </c>
      <c r="E224" s="145" t="n">
        <f aca="false">IF(ISERR(SUM(B224+D224)/'Claims Data'!F225),0,((SUM(B224+D224)/'Claims Data'!F225)))</f>
        <v>0</v>
      </c>
      <c r="F224" s="144" t="n">
        <f aca="false">SUM('Paid Claims'!F224+'Denied Claims'!F224)</f>
        <v>0</v>
      </c>
      <c r="G224" s="145" t="n">
        <f aca="false">IF(ISERR(SUM(B224+D224+F224)/'Claims Data'!F225),0,((SUM(B224+D224+F224)/'Claims Data'!F225)))</f>
        <v>0</v>
      </c>
      <c r="H224" s="142"/>
      <c r="I224" s="143"/>
      <c r="J224" s="142"/>
      <c r="K224" s="143"/>
      <c r="L224" s="142"/>
    </row>
    <row r="225" customFormat="false" ht="13.5" hidden="false" customHeight="false" outlineLevel="0" collapsed="false">
      <c r="A225" s="156" t="str">
        <f aca="false">IF(ISBLANK('Claims Data'!A226)," ",('Claims Data'!A226))</f>
        <v> </v>
      </c>
      <c r="B225" s="144" t="n">
        <f aca="false">SUM('Paid Claims'!B225+'Denied Claims'!B225)</f>
        <v>0</v>
      </c>
      <c r="C225" s="145" t="n">
        <f aca="false">IF(ISERR(+B225/'Claims Data'!F226),0,((+B225/'Claims Data'!F226)))</f>
        <v>0</v>
      </c>
      <c r="D225" s="144" t="n">
        <f aca="false">SUM('Paid Claims'!D225+'Denied Claims'!D225)</f>
        <v>0</v>
      </c>
      <c r="E225" s="145" t="n">
        <f aca="false">IF(ISERR(SUM(B225+D225)/'Claims Data'!F226),0,((SUM(B225+D225)/'Claims Data'!F226)))</f>
        <v>0</v>
      </c>
      <c r="F225" s="144" t="n">
        <f aca="false">SUM('Paid Claims'!F225+'Denied Claims'!F225)</f>
        <v>0</v>
      </c>
      <c r="G225" s="145" t="n">
        <f aca="false">IF(ISERR(SUM(B225+D225+F225)/'Claims Data'!F226),0,((SUM(B225+D225+F225)/'Claims Data'!F226)))</f>
        <v>0</v>
      </c>
      <c r="H225" s="142"/>
      <c r="I225" s="143"/>
      <c r="J225" s="142"/>
      <c r="K225" s="143"/>
      <c r="L225" s="142"/>
    </row>
    <row r="226" customFormat="false" ht="13.5" hidden="false" customHeight="false" outlineLevel="0" collapsed="false">
      <c r="A226" s="156" t="str">
        <f aca="false">IF(ISBLANK('Claims Data'!A227)," ",('Claims Data'!A227))</f>
        <v> </v>
      </c>
      <c r="B226" s="144" t="n">
        <f aca="false">SUM('Paid Claims'!B226+'Denied Claims'!B226)</f>
        <v>0</v>
      </c>
      <c r="C226" s="145" t="n">
        <f aca="false">IF(ISERR(+B226/'Claims Data'!F227),0,((+B226/'Claims Data'!F227)))</f>
        <v>0</v>
      </c>
      <c r="D226" s="144" t="n">
        <f aca="false">SUM('Paid Claims'!D226+'Denied Claims'!D226)</f>
        <v>0</v>
      </c>
      <c r="E226" s="145" t="n">
        <f aca="false">IF(ISERR(SUM(B226+D226)/'Claims Data'!F227),0,((SUM(B226+D226)/'Claims Data'!F227)))</f>
        <v>0</v>
      </c>
      <c r="F226" s="144" t="n">
        <f aca="false">SUM('Paid Claims'!F226+'Denied Claims'!F226)</f>
        <v>0</v>
      </c>
      <c r="G226" s="145" t="n">
        <f aca="false">IF(ISERR(SUM(B226+D226+F226)/'Claims Data'!F227),0,((SUM(B226+D226+F226)/'Claims Data'!F227)))</f>
        <v>0</v>
      </c>
      <c r="H226" s="142"/>
      <c r="I226" s="143"/>
      <c r="J226" s="142"/>
      <c r="K226" s="143"/>
      <c r="L226" s="142"/>
    </row>
    <row r="227" customFormat="false" ht="13.5" hidden="false" customHeight="false" outlineLevel="0" collapsed="false">
      <c r="A227" s="156" t="str">
        <f aca="false">IF(ISBLANK('Claims Data'!A228)," ",('Claims Data'!A228))</f>
        <v> </v>
      </c>
      <c r="B227" s="144" t="n">
        <f aca="false">SUM('Paid Claims'!B227+'Denied Claims'!B227)</f>
        <v>0</v>
      </c>
      <c r="C227" s="145" t="n">
        <f aca="false">IF(ISERR(+B227/'Claims Data'!F228),0,((+B227/'Claims Data'!F228)))</f>
        <v>0</v>
      </c>
      <c r="D227" s="144" t="n">
        <f aca="false">SUM('Paid Claims'!D227+'Denied Claims'!D227)</f>
        <v>0</v>
      </c>
      <c r="E227" s="145" t="n">
        <f aca="false">IF(ISERR(SUM(B227+D227)/'Claims Data'!F228),0,((SUM(B227+D227)/'Claims Data'!F228)))</f>
        <v>0</v>
      </c>
      <c r="F227" s="144" t="n">
        <f aca="false">SUM('Paid Claims'!F227+'Denied Claims'!F227)</f>
        <v>0</v>
      </c>
      <c r="G227" s="145" t="n">
        <f aca="false">IF(ISERR(SUM(B227+D227+F227)/'Claims Data'!F228),0,((SUM(B227+D227+F227)/'Claims Data'!F228)))</f>
        <v>0</v>
      </c>
      <c r="H227" s="142"/>
      <c r="I227" s="143"/>
      <c r="J227" s="142"/>
      <c r="K227" s="143"/>
      <c r="L227" s="142"/>
    </row>
    <row r="228" customFormat="false" ht="13.5" hidden="false" customHeight="false" outlineLevel="0" collapsed="false">
      <c r="A228" s="156" t="str">
        <f aca="false">IF(ISBLANK('Claims Data'!A229)," ",('Claims Data'!A229))</f>
        <v> </v>
      </c>
      <c r="B228" s="144" t="n">
        <f aca="false">SUM('Paid Claims'!B228+'Denied Claims'!B228)</f>
        <v>0</v>
      </c>
      <c r="C228" s="145" t="n">
        <f aca="false">IF(ISERR(+B228/'Claims Data'!F229),0,((+B228/'Claims Data'!F229)))</f>
        <v>0</v>
      </c>
      <c r="D228" s="144" t="n">
        <f aca="false">SUM('Paid Claims'!D228+'Denied Claims'!D228)</f>
        <v>0</v>
      </c>
      <c r="E228" s="145" t="n">
        <f aca="false">IF(ISERR(SUM(B228+D228)/'Claims Data'!F229),0,((SUM(B228+D228)/'Claims Data'!F229)))</f>
        <v>0</v>
      </c>
      <c r="F228" s="144" t="n">
        <f aca="false">SUM('Paid Claims'!F228+'Denied Claims'!F228)</f>
        <v>0</v>
      </c>
      <c r="G228" s="145" t="n">
        <f aca="false">IF(ISERR(SUM(B228+D228+F228)/'Claims Data'!F229),0,((SUM(B228+D228+F228)/'Claims Data'!F229)))</f>
        <v>0</v>
      </c>
      <c r="H228" s="142"/>
      <c r="I228" s="143"/>
      <c r="J228" s="142"/>
      <c r="K228" s="143"/>
      <c r="L228" s="142"/>
    </row>
    <row r="229" customFormat="false" ht="13.5" hidden="false" customHeight="false" outlineLevel="0" collapsed="false">
      <c r="A229" s="156" t="str">
        <f aca="false">IF(ISBLANK('Claims Data'!A230)," ",('Claims Data'!A230))</f>
        <v> </v>
      </c>
      <c r="B229" s="144" t="n">
        <f aca="false">SUM('Paid Claims'!B229+'Denied Claims'!B229)</f>
        <v>0</v>
      </c>
      <c r="C229" s="145" t="n">
        <f aca="false">IF(ISERR(+B229/'Claims Data'!F230),0,((+B229/'Claims Data'!F230)))</f>
        <v>0</v>
      </c>
      <c r="D229" s="144" t="n">
        <f aca="false">SUM('Paid Claims'!D229+'Denied Claims'!D229)</f>
        <v>0</v>
      </c>
      <c r="E229" s="145" t="n">
        <f aca="false">IF(ISERR(SUM(B229+D229)/'Claims Data'!F230),0,((SUM(B229+D229)/'Claims Data'!F230)))</f>
        <v>0</v>
      </c>
      <c r="F229" s="144" t="n">
        <f aca="false">SUM('Paid Claims'!F229+'Denied Claims'!F229)</f>
        <v>0</v>
      </c>
      <c r="G229" s="145" t="n">
        <f aca="false">IF(ISERR(SUM(B229+D229+F229)/'Claims Data'!F230),0,((SUM(B229+D229+F229)/'Claims Data'!F230)))</f>
        <v>0</v>
      </c>
      <c r="H229" s="142"/>
      <c r="I229" s="143"/>
      <c r="J229" s="142"/>
      <c r="K229" s="143"/>
      <c r="L229" s="142"/>
    </row>
    <row r="230" customFormat="false" ht="13.5" hidden="false" customHeight="false" outlineLevel="0" collapsed="false">
      <c r="A230" s="156" t="str">
        <f aca="false">IF(ISBLANK('Claims Data'!A231)," ",('Claims Data'!A231))</f>
        <v> </v>
      </c>
      <c r="B230" s="144" t="n">
        <f aca="false">SUM('Paid Claims'!B230+'Denied Claims'!B230)</f>
        <v>0</v>
      </c>
      <c r="C230" s="145" t="n">
        <f aca="false">IF(ISERR(+B230/'Claims Data'!F231),0,((+B230/'Claims Data'!F231)))</f>
        <v>0</v>
      </c>
      <c r="D230" s="144" t="n">
        <f aca="false">SUM('Paid Claims'!D230+'Denied Claims'!D230)</f>
        <v>0</v>
      </c>
      <c r="E230" s="145" t="n">
        <f aca="false">IF(ISERR(SUM(B230+D230)/'Claims Data'!F231),0,((SUM(B230+D230)/'Claims Data'!F231)))</f>
        <v>0</v>
      </c>
      <c r="F230" s="144" t="n">
        <f aca="false">SUM('Paid Claims'!F230+'Denied Claims'!F230)</f>
        <v>0</v>
      </c>
      <c r="G230" s="145" t="n">
        <f aca="false">IF(ISERR(SUM(B230+D230+F230)/'Claims Data'!F231),0,((SUM(B230+D230+F230)/'Claims Data'!F231)))</f>
        <v>0</v>
      </c>
      <c r="H230" s="142"/>
      <c r="I230" s="143"/>
      <c r="J230" s="142"/>
      <c r="K230" s="143"/>
      <c r="L230" s="142"/>
    </row>
    <row r="231" customFormat="false" ht="13.5" hidden="false" customHeight="false" outlineLevel="0" collapsed="false">
      <c r="A231" s="156" t="str">
        <f aca="false">IF(ISBLANK('Claims Data'!A232)," ",('Claims Data'!A232))</f>
        <v> </v>
      </c>
      <c r="B231" s="144" t="n">
        <f aca="false">SUM('Paid Claims'!B231+'Denied Claims'!B231)</f>
        <v>0</v>
      </c>
      <c r="C231" s="145" t="n">
        <f aca="false">IF(ISERR(+B231/'Claims Data'!F232),0,((+B231/'Claims Data'!F232)))</f>
        <v>0</v>
      </c>
      <c r="D231" s="144" t="n">
        <f aca="false">SUM('Paid Claims'!D231+'Denied Claims'!D231)</f>
        <v>0</v>
      </c>
      <c r="E231" s="145" t="n">
        <f aca="false">IF(ISERR(SUM(B231+D231)/'Claims Data'!F232),0,((SUM(B231+D231)/'Claims Data'!F232)))</f>
        <v>0</v>
      </c>
      <c r="F231" s="144" t="n">
        <f aca="false">SUM('Paid Claims'!F231+'Denied Claims'!F231)</f>
        <v>0</v>
      </c>
      <c r="G231" s="145" t="n">
        <f aca="false">IF(ISERR(SUM(B231+D231+F231)/'Claims Data'!F232),0,((SUM(B231+D231+F231)/'Claims Data'!F232)))</f>
        <v>0</v>
      </c>
      <c r="H231" s="142"/>
      <c r="I231" s="143"/>
      <c r="J231" s="142"/>
      <c r="K231" s="143"/>
      <c r="L231" s="142"/>
    </row>
    <row r="232" customFormat="false" ht="13.5" hidden="false" customHeight="false" outlineLevel="0" collapsed="false">
      <c r="A232" s="156" t="str">
        <f aca="false">IF(ISBLANK('Claims Data'!A233)," ",('Claims Data'!A233))</f>
        <v> </v>
      </c>
      <c r="B232" s="144" t="n">
        <f aca="false">SUM('Paid Claims'!B232+'Denied Claims'!B232)</f>
        <v>0</v>
      </c>
      <c r="C232" s="145" t="n">
        <f aca="false">IF(ISERR(+B232/'Claims Data'!F233),0,((+B232/'Claims Data'!F233)))</f>
        <v>0</v>
      </c>
      <c r="D232" s="144" t="n">
        <f aca="false">SUM('Paid Claims'!D232+'Denied Claims'!D232)</f>
        <v>0</v>
      </c>
      <c r="E232" s="145" t="n">
        <f aca="false">IF(ISERR(SUM(B232+D232)/'Claims Data'!F233),0,((SUM(B232+D232)/'Claims Data'!F233)))</f>
        <v>0</v>
      </c>
      <c r="F232" s="144" t="n">
        <f aca="false">SUM('Paid Claims'!F232+'Denied Claims'!F232)</f>
        <v>0</v>
      </c>
      <c r="G232" s="145" t="n">
        <f aca="false">IF(ISERR(SUM(B232+D232+F232)/'Claims Data'!F233),0,((SUM(B232+D232+F232)/'Claims Data'!F233)))</f>
        <v>0</v>
      </c>
      <c r="H232" s="142"/>
      <c r="I232" s="143"/>
      <c r="J232" s="142"/>
      <c r="K232" s="143"/>
      <c r="L232" s="142"/>
    </row>
    <row r="233" customFormat="false" ht="13.5" hidden="false" customHeight="false" outlineLevel="0" collapsed="false">
      <c r="A233" s="156" t="str">
        <f aca="false">IF(ISBLANK('Claims Data'!A234)," ",('Claims Data'!A234))</f>
        <v> </v>
      </c>
      <c r="B233" s="144" t="n">
        <f aca="false">SUM('Paid Claims'!B233+'Denied Claims'!B233)</f>
        <v>0</v>
      </c>
      <c r="C233" s="145" t="n">
        <f aca="false">IF(ISERR(+B233/'Claims Data'!F234),0,((+B233/'Claims Data'!F234)))</f>
        <v>0</v>
      </c>
      <c r="D233" s="144" t="n">
        <f aca="false">SUM('Paid Claims'!D233+'Denied Claims'!D233)</f>
        <v>0</v>
      </c>
      <c r="E233" s="145" t="n">
        <f aca="false">IF(ISERR(SUM(B233+D233)/'Claims Data'!F234),0,((SUM(B233+D233)/'Claims Data'!F234)))</f>
        <v>0</v>
      </c>
      <c r="F233" s="144" t="n">
        <f aca="false">SUM('Paid Claims'!F233+'Denied Claims'!F233)</f>
        <v>0</v>
      </c>
      <c r="G233" s="145" t="n">
        <f aca="false">IF(ISERR(SUM(B233+D233+F233)/'Claims Data'!F234),0,((SUM(B233+D233+F233)/'Claims Data'!F234)))</f>
        <v>0</v>
      </c>
      <c r="H233" s="142"/>
      <c r="I233" s="143"/>
      <c r="J233" s="142"/>
      <c r="K233" s="143"/>
      <c r="L233" s="142"/>
    </row>
    <row r="234" customFormat="false" ht="13.5" hidden="false" customHeight="false" outlineLevel="0" collapsed="false">
      <c r="A234" s="156" t="str">
        <f aca="false">IF(ISBLANK('Claims Data'!A235)," ",('Claims Data'!A235))</f>
        <v> </v>
      </c>
      <c r="B234" s="144" t="n">
        <f aca="false">SUM('Paid Claims'!B234+'Denied Claims'!B234)</f>
        <v>0</v>
      </c>
      <c r="C234" s="145" t="n">
        <f aca="false">IF(ISERR(+B234/'Claims Data'!F235),0,((+B234/'Claims Data'!F235)))</f>
        <v>0</v>
      </c>
      <c r="D234" s="144" t="n">
        <f aca="false">SUM('Paid Claims'!D234+'Denied Claims'!D234)</f>
        <v>0</v>
      </c>
      <c r="E234" s="145" t="n">
        <f aca="false">IF(ISERR(SUM(B234+D234)/'Claims Data'!F235),0,((SUM(B234+D234)/'Claims Data'!F235)))</f>
        <v>0</v>
      </c>
      <c r="F234" s="144" t="n">
        <f aca="false">SUM('Paid Claims'!F234+'Denied Claims'!F234)</f>
        <v>0</v>
      </c>
      <c r="G234" s="145" t="n">
        <f aca="false">IF(ISERR(SUM(B234+D234+F234)/'Claims Data'!F235),0,((SUM(B234+D234+F234)/'Claims Data'!F235)))</f>
        <v>0</v>
      </c>
      <c r="H234" s="142"/>
      <c r="I234" s="143"/>
      <c r="J234" s="142"/>
      <c r="K234" s="143"/>
      <c r="L234" s="142"/>
    </row>
    <row r="235" customFormat="false" ht="13.5" hidden="false" customHeight="false" outlineLevel="0" collapsed="false">
      <c r="A235" s="156" t="str">
        <f aca="false">IF(ISBLANK('Claims Data'!A236)," ",('Claims Data'!A236))</f>
        <v> </v>
      </c>
      <c r="B235" s="144" t="n">
        <f aca="false">SUM('Paid Claims'!B235+'Denied Claims'!B235)</f>
        <v>0</v>
      </c>
      <c r="C235" s="145" t="n">
        <f aca="false">IF(ISERR(+B235/'Claims Data'!F236),0,((+B235/'Claims Data'!F236)))</f>
        <v>0</v>
      </c>
      <c r="D235" s="144" t="n">
        <f aca="false">SUM('Paid Claims'!D235+'Denied Claims'!D235)</f>
        <v>0</v>
      </c>
      <c r="E235" s="145" t="n">
        <f aca="false">IF(ISERR(SUM(B235+D235)/'Claims Data'!F236),0,((SUM(B235+D235)/'Claims Data'!F236)))</f>
        <v>0</v>
      </c>
      <c r="F235" s="144" t="n">
        <f aca="false">SUM('Paid Claims'!F235+'Denied Claims'!F235)</f>
        <v>0</v>
      </c>
      <c r="G235" s="145" t="n">
        <f aca="false">IF(ISERR(SUM(B235+D235+F235)/'Claims Data'!F236),0,((SUM(B235+D235+F235)/'Claims Data'!F236)))</f>
        <v>0</v>
      </c>
      <c r="H235" s="142"/>
      <c r="I235" s="143"/>
      <c r="J235" s="142"/>
      <c r="K235" s="143"/>
      <c r="L235" s="142"/>
    </row>
    <row r="236" customFormat="false" ht="13.5" hidden="false" customHeight="false" outlineLevel="0" collapsed="false">
      <c r="A236" s="156" t="str">
        <f aca="false">IF(ISBLANK('Claims Data'!A237)," ",('Claims Data'!A237))</f>
        <v> </v>
      </c>
      <c r="B236" s="144" t="n">
        <f aca="false">SUM('Paid Claims'!B236+'Denied Claims'!B236)</f>
        <v>0</v>
      </c>
      <c r="C236" s="145" t="n">
        <f aca="false">IF(ISERR(+B236/'Claims Data'!F237),0,((+B236/'Claims Data'!F237)))</f>
        <v>0</v>
      </c>
      <c r="D236" s="144" t="n">
        <f aca="false">SUM('Paid Claims'!D236+'Denied Claims'!D236)</f>
        <v>0</v>
      </c>
      <c r="E236" s="145" t="n">
        <f aca="false">IF(ISERR(SUM(B236+D236)/'Claims Data'!F237),0,((SUM(B236+D236)/'Claims Data'!F237)))</f>
        <v>0</v>
      </c>
      <c r="F236" s="144" t="n">
        <f aca="false">SUM('Paid Claims'!F236+'Denied Claims'!F236)</f>
        <v>0</v>
      </c>
      <c r="G236" s="145" t="n">
        <f aca="false">IF(ISERR(SUM(B236+D236+F236)/'Claims Data'!F237),0,((SUM(B236+D236+F236)/'Claims Data'!F237)))</f>
        <v>0</v>
      </c>
      <c r="H236" s="142"/>
      <c r="I236" s="143"/>
      <c r="J236" s="142"/>
      <c r="K236" s="143"/>
      <c r="L236" s="142"/>
    </row>
    <row r="237" customFormat="false" ht="13.5" hidden="false" customHeight="false" outlineLevel="0" collapsed="false">
      <c r="A237" s="156" t="str">
        <f aca="false">IF(ISBLANK('Claims Data'!A238)," ",('Claims Data'!A238))</f>
        <v> </v>
      </c>
      <c r="B237" s="144" t="n">
        <f aca="false">SUM('Paid Claims'!B237+'Denied Claims'!B237)</f>
        <v>0</v>
      </c>
      <c r="C237" s="145" t="n">
        <f aca="false">IF(ISERR(+B237/'Claims Data'!F238),0,((+B237/'Claims Data'!F238)))</f>
        <v>0</v>
      </c>
      <c r="D237" s="144" t="n">
        <f aca="false">SUM('Paid Claims'!D237+'Denied Claims'!D237)</f>
        <v>0</v>
      </c>
      <c r="E237" s="145" t="n">
        <f aca="false">IF(ISERR(SUM(B237+D237)/'Claims Data'!F238),0,((SUM(B237+D237)/'Claims Data'!F238)))</f>
        <v>0</v>
      </c>
      <c r="F237" s="144" t="n">
        <f aca="false">SUM('Paid Claims'!F237+'Denied Claims'!F237)</f>
        <v>0</v>
      </c>
      <c r="G237" s="145" t="n">
        <f aca="false">IF(ISERR(SUM(B237+D237+F237)/'Claims Data'!F238),0,((SUM(B237+D237+F237)/'Claims Data'!F238)))</f>
        <v>0</v>
      </c>
      <c r="H237" s="142"/>
      <c r="I237" s="143"/>
      <c r="J237" s="142"/>
      <c r="K237" s="143"/>
      <c r="L237" s="142"/>
    </row>
    <row r="238" customFormat="false" ht="13.5" hidden="false" customHeight="false" outlineLevel="0" collapsed="false">
      <c r="A238" s="156" t="str">
        <f aca="false">IF(ISBLANK('Claims Data'!A239)," ",('Claims Data'!A239))</f>
        <v> </v>
      </c>
      <c r="B238" s="144" t="n">
        <f aca="false">SUM('Paid Claims'!B238+'Denied Claims'!B238)</f>
        <v>0</v>
      </c>
      <c r="C238" s="145" t="n">
        <f aca="false">IF(ISERR(+B238/'Claims Data'!F239),0,((+B238/'Claims Data'!F239)))</f>
        <v>0</v>
      </c>
      <c r="D238" s="144" t="n">
        <f aca="false">SUM('Paid Claims'!D238+'Denied Claims'!D238)</f>
        <v>0</v>
      </c>
      <c r="E238" s="145" t="n">
        <f aca="false">IF(ISERR(SUM(B238+D238)/'Claims Data'!F239),0,((SUM(B238+D238)/'Claims Data'!F239)))</f>
        <v>0</v>
      </c>
      <c r="F238" s="144" t="n">
        <f aca="false">SUM('Paid Claims'!F238+'Denied Claims'!F238)</f>
        <v>0</v>
      </c>
      <c r="G238" s="145" t="n">
        <f aca="false">IF(ISERR(SUM(B238+D238+F238)/'Claims Data'!F239),0,((SUM(B238+D238+F238)/'Claims Data'!F239)))</f>
        <v>0</v>
      </c>
      <c r="H238" s="142"/>
      <c r="I238" s="143"/>
      <c r="J238" s="142"/>
      <c r="K238" s="143"/>
      <c r="L238" s="142"/>
    </row>
    <row r="239" customFormat="false" ht="13.5" hidden="false" customHeight="false" outlineLevel="0" collapsed="false">
      <c r="A239" s="156" t="str">
        <f aca="false">IF(ISBLANK('Claims Data'!A240)," ",('Claims Data'!A240))</f>
        <v> </v>
      </c>
      <c r="B239" s="144" t="n">
        <f aca="false">SUM('Paid Claims'!B239+'Denied Claims'!B239)</f>
        <v>0</v>
      </c>
      <c r="C239" s="145" t="n">
        <f aca="false">IF(ISERR(+B239/'Claims Data'!F240),0,((+B239/'Claims Data'!F240)))</f>
        <v>0</v>
      </c>
      <c r="D239" s="144" t="n">
        <f aca="false">SUM('Paid Claims'!D239+'Denied Claims'!D239)</f>
        <v>0</v>
      </c>
      <c r="E239" s="145" t="n">
        <f aca="false">IF(ISERR(SUM(B239+D239)/'Claims Data'!F240),0,((SUM(B239+D239)/'Claims Data'!F240)))</f>
        <v>0</v>
      </c>
      <c r="F239" s="144" t="n">
        <f aca="false">SUM('Paid Claims'!F239+'Denied Claims'!F239)</f>
        <v>0</v>
      </c>
      <c r="G239" s="145" t="n">
        <f aca="false">IF(ISERR(SUM(B239+D239+F239)/'Claims Data'!F240),0,((SUM(B239+D239+F239)/'Claims Data'!F240)))</f>
        <v>0</v>
      </c>
      <c r="H239" s="142"/>
      <c r="I239" s="143"/>
      <c r="J239" s="142"/>
      <c r="K239" s="143"/>
      <c r="L239" s="142"/>
    </row>
    <row r="240" customFormat="false" ht="13.5" hidden="false" customHeight="false" outlineLevel="0" collapsed="false">
      <c r="A240" s="156" t="str">
        <f aca="false">IF(ISBLANK('Claims Data'!A241)," ",('Claims Data'!A241))</f>
        <v> </v>
      </c>
      <c r="B240" s="144" t="n">
        <f aca="false">SUM('Paid Claims'!B240+'Denied Claims'!B240)</f>
        <v>0</v>
      </c>
      <c r="C240" s="145" t="n">
        <f aca="false">IF(ISERR(+B240/'Claims Data'!F241),0,((+B240/'Claims Data'!F241)))</f>
        <v>0</v>
      </c>
      <c r="D240" s="144" t="n">
        <f aca="false">SUM('Paid Claims'!D240+'Denied Claims'!D240)</f>
        <v>0</v>
      </c>
      <c r="E240" s="145" t="n">
        <f aca="false">IF(ISERR(SUM(B240+D240)/'Claims Data'!F241),0,((SUM(B240+D240)/'Claims Data'!F241)))</f>
        <v>0</v>
      </c>
      <c r="F240" s="144" t="n">
        <f aca="false">SUM('Paid Claims'!F240+'Denied Claims'!F240)</f>
        <v>0</v>
      </c>
      <c r="G240" s="145" t="n">
        <f aca="false">IF(ISERR(SUM(B240+D240+F240)/'Claims Data'!F241),0,((SUM(B240+D240+F240)/'Claims Data'!F241)))</f>
        <v>0</v>
      </c>
      <c r="H240" s="142"/>
      <c r="I240" s="143"/>
      <c r="J240" s="142"/>
      <c r="K240" s="143"/>
      <c r="L240" s="142"/>
    </row>
    <row r="241" customFormat="false" ht="13.5" hidden="false" customHeight="false" outlineLevel="0" collapsed="false">
      <c r="A241" s="156" t="str">
        <f aca="false">IF(ISBLANK('Claims Data'!A242)," ",('Claims Data'!A242))</f>
        <v> </v>
      </c>
      <c r="B241" s="144" t="n">
        <f aca="false">SUM('Paid Claims'!B241+'Denied Claims'!B241)</f>
        <v>0</v>
      </c>
      <c r="C241" s="145" t="n">
        <f aca="false">IF(ISERR(+B241/'Claims Data'!F242),0,((+B241/'Claims Data'!F242)))</f>
        <v>0</v>
      </c>
      <c r="D241" s="144" t="n">
        <f aca="false">SUM('Paid Claims'!D241+'Denied Claims'!D241)</f>
        <v>0</v>
      </c>
      <c r="E241" s="145" t="n">
        <f aca="false">IF(ISERR(SUM(B241+D241)/'Claims Data'!F242),0,((SUM(B241+D241)/'Claims Data'!F242)))</f>
        <v>0</v>
      </c>
      <c r="F241" s="144" t="n">
        <f aca="false">SUM('Paid Claims'!F241+'Denied Claims'!F241)</f>
        <v>0</v>
      </c>
      <c r="G241" s="145" t="n">
        <f aca="false">IF(ISERR(SUM(B241+D241+F241)/'Claims Data'!F242),0,((SUM(B241+D241+F241)/'Claims Data'!F242)))</f>
        <v>0</v>
      </c>
      <c r="H241" s="142"/>
      <c r="I241" s="143"/>
      <c r="J241" s="142"/>
      <c r="K241" s="143"/>
      <c r="L241" s="142"/>
    </row>
    <row r="242" customFormat="false" ht="13.5" hidden="false" customHeight="false" outlineLevel="0" collapsed="false">
      <c r="A242" s="156" t="str">
        <f aca="false">IF(ISBLANK('Claims Data'!A243)," ",('Claims Data'!A243))</f>
        <v> </v>
      </c>
      <c r="B242" s="144" t="n">
        <f aca="false">SUM('Paid Claims'!B242+'Denied Claims'!B242)</f>
        <v>0</v>
      </c>
      <c r="C242" s="145" t="n">
        <f aca="false">IF(ISERR(+B242/'Claims Data'!F243),0,((+B242/'Claims Data'!F243)))</f>
        <v>0</v>
      </c>
      <c r="D242" s="144" t="n">
        <f aca="false">SUM('Paid Claims'!D242+'Denied Claims'!D242)</f>
        <v>0</v>
      </c>
      <c r="E242" s="145" t="n">
        <f aca="false">IF(ISERR(SUM(B242+D242)/'Claims Data'!F243),0,((SUM(B242+D242)/'Claims Data'!F243)))</f>
        <v>0</v>
      </c>
      <c r="F242" s="144" t="n">
        <f aca="false">SUM('Paid Claims'!F242+'Denied Claims'!F242)</f>
        <v>0</v>
      </c>
      <c r="G242" s="145" t="n">
        <f aca="false">IF(ISERR(SUM(B242+D242+F242)/'Claims Data'!F243),0,((SUM(B242+D242+F242)/'Claims Data'!F243)))</f>
        <v>0</v>
      </c>
      <c r="H242" s="142"/>
      <c r="I242" s="143"/>
      <c r="J242" s="142"/>
      <c r="K242" s="143"/>
      <c r="L242" s="142"/>
    </row>
    <row r="243" customFormat="false" ht="13.5" hidden="false" customHeight="false" outlineLevel="0" collapsed="false">
      <c r="A243" s="156" t="str">
        <f aca="false">IF(ISBLANK('Claims Data'!A244)," ",('Claims Data'!A244))</f>
        <v> </v>
      </c>
      <c r="B243" s="144" t="n">
        <f aca="false">SUM('Paid Claims'!B243+'Denied Claims'!B243)</f>
        <v>0</v>
      </c>
      <c r="C243" s="145" t="n">
        <f aca="false">IF(ISERR(+B243/'Claims Data'!F244),0,((+B243/'Claims Data'!F244)))</f>
        <v>0</v>
      </c>
      <c r="D243" s="144" t="n">
        <f aca="false">SUM('Paid Claims'!D243+'Denied Claims'!D243)</f>
        <v>0</v>
      </c>
      <c r="E243" s="145" t="n">
        <f aca="false">IF(ISERR(SUM(B243+D243)/'Claims Data'!F244),0,((SUM(B243+D243)/'Claims Data'!F244)))</f>
        <v>0</v>
      </c>
      <c r="F243" s="144" t="n">
        <f aca="false">SUM('Paid Claims'!F243+'Denied Claims'!F243)</f>
        <v>0</v>
      </c>
      <c r="G243" s="145" t="n">
        <f aca="false">IF(ISERR(SUM(B243+D243+F243)/'Claims Data'!F244),0,((SUM(B243+D243+F243)/'Claims Data'!F244)))</f>
        <v>0</v>
      </c>
      <c r="H243" s="142"/>
      <c r="I243" s="143"/>
      <c r="J243" s="142"/>
      <c r="K243" s="143"/>
      <c r="L243" s="142"/>
    </row>
    <row r="244" customFormat="false" ht="13.5" hidden="false" customHeight="false" outlineLevel="0" collapsed="false">
      <c r="A244" s="156" t="str">
        <f aca="false">IF(ISBLANK('Claims Data'!A245)," ",('Claims Data'!A245))</f>
        <v> </v>
      </c>
      <c r="B244" s="144" t="n">
        <f aca="false">SUM('Paid Claims'!B244+'Denied Claims'!B244)</f>
        <v>0</v>
      </c>
      <c r="C244" s="145" t="n">
        <f aca="false">IF(ISERR(+B244/'Claims Data'!F245),0,((+B244/'Claims Data'!F245)))</f>
        <v>0</v>
      </c>
      <c r="D244" s="144" t="n">
        <f aca="false">SUM('Paid Claims'!D244+'Denied Claims'!D244)</f>
        <v>0</v>
      </c>
      <c r="E244" s="145" t="n">
        <f aca="false">IF(ISERR(SUM(B244+D244)/'Claims Data'!F245),0,((SUM(B244+D244)/'Claims Data'!F245)))</f>
        <v>0</v>
      </c>
      <c r="F244" s="144" t="n">
        <f aca="false">SUM('Paid Claims'!F244+'Denied Claims'!F244)</f>
        <v>0</v>
      </c>
      <c r="G244" s="145" t="n">
        <f aca="false">IF(ISERR(SUM(B244+D244+F244)/'Claims Data'!F245),0,((SUM(B244+D244+F244)/'Claims Data'!F245)))</f>
        <v>0</v>
      </c>
      <c r="H244" s="142"/>
      <c r="I244" s="143"/>
      <c r="J244" s="142"/>
      <c r="K244" s="143"/>
      <c r="L244" s="142"/>
    </row>
    <row r="245" customFormat="false" ht="13.5" hidden="false" customHeight="false" outlineLevel="0" collapsed="false">
      <c r="A245" s="156" t="str">
        <f aca="false">IF(ISBLANK('Claims Data'!A246)," ",('Claims Data'!A246))</f>
        <v> </v>
      </c>
      <c r="B245" s="144" t="n">
        <f aca="false">SUM('Paid Claims'!B245+'Denied Claims'!B245)</f>
        <v>0</v>
      </c>
      <c r="C245" s="145" t="n">
        <f aca="false">IF(ISERR(+B245/'Claims Data'!F246),0,((+B245/'Claims Data'!F246)))</f>
        <v>0</v>
      </c>
      <c r="D245" s="144" t="n">
        <f aca="false">SUM('Paid Claims'!D245+'Denied Claims'!D245)</f>
        <v>0</v>
      </c>
      <c r="E245" s="145" t="n">
        <f aca="false">IF(ISERR(SUM(B245+D245)/'Claims Data'!F246),0,((SUM(B245+D245)/'Claims Data'!F246)))</f>
        <v>0</v>
      </c>
      <c r="F245" s="144" t="n">
        <f aca="false">SUM('Paid Claims'!F245+'Denied Claims'!F245)</f>
        <v>0</v>
      </c>
      <c r="G245" s="145" t="n">
        <f aca="false">IF(ISERR(SUM(B245+D245+F245)/'Claims Data'!F246),0,((SUM(B245+D245+F245)/'Claims Data'!F246)))</f>
        <v>0</v>
      </c>
      <c r="H245" s="142"/>
      <c r="I245" s="143"/>
      <c r="J245" s="142"/>
      <c r="K245" s="143"/>
      <c r="L245" s="142"/>
    </row>
    <row r="246" customFormat="false" ht="13.5" hidden="false" customHeight="false" outlineLevel="0" collapsed="false">
      <c r="A246" s="156" t="str">
        <f aca="false">IF(ISBLANK('Claims Data'!A247)," ",('Claims Data'!A247))</f>
        <v> </v>
      </c>
      <c r="B246" s="144" t="n">
        <f aca="false">SUM('Paid Claims'!B246+'Denied Claims'!B246)</f>
        <v>0</v>
      </c>
      <c r="C246" s="145" t="n">
        <f aca="false">IF(ISERR(+B246/'Claims Data'!F247),0,((+B246/'Claims Data'!F247)))</f>
        <v>0</v>
      </c>
      <c r="D246" s="144" t="n">
        <f aca="false">SUM('Paid Claims'!D246+'Denied Claims'!D246)</f>
        <v>0</v>
      </c>
      <c r="E246" s="145" t="n">
        <f aca="false">IF(ISERR(SUM(B246+D246)/'Claims Data'!F247),0,((SUM(B246+D246)/'Claims Data'!F247)))</f>
        <v>0</v>
      </c>
      <c r="F246" s="144" t="n">
        <f aca="false">SUM('Paid Claims'!F246+'Denied Claims'!F246)</f>
        <v>0</v>
      </c>
      <c r="G246" s="145" t="n">
        <f aca="false">IF(ISERR(SUM(B246+D246+F246)/'Claims Data'!F247),0,((SUM(B246+D246+F246)/'Claims Data'!F247)))</f>
        <v>0</v>
      </c>
      <c r="H246" s="142"/>
      <c r="I246" s="143"/>
      <c r="J246" s="142"/>
      <c r="K246" s="143"/>
      <c r="L246" s="142"/>
    </row>
    <row r="247" customFormat="false" ht="13.5" hidden="false" customHeight="false" outlineLevel="0" collapsed="false">
      <c r="A247" s="156" t="str">
        <f aca="false">IF(ISBLANK('Claims Data'!A248)," ",('Claims Data'!A248))</f>
        <v> </v>
      </c>
      <c r="B247" s="144" t="n">
        <f aca="false">SUM('Paid Claims'!B247+'Denied Claims'!B247)</f>
        <v>0</v>
      </c>
      <c r="C247" s="145" t="n">
        <f aca="false">IF(ISERR(+B247/'Claims Data'!F248),0,((+B247/'Claims Data'!F248)))</f>
        <v>0</v>
      </c>
      <c r="D247" s="144" t="n">
        <f aca="false">SUM('Paid Claims'!D247+'Denied Claims'!D247)</f>
        <v>0</v>
      </c>
      <c r="E247" s="145" t="n">
        <f aca="false">IF(ISERR(SUM(B247+D247)/'Claims Data'!F248),0,((SUM(B247+D247)/'Claims Data'!F248)))</f>
        <v>0</v>
      </c>
      <c r="F247" s="144" t="n">
        <f aca="false">SUM('Paid Claims'!F247+'Denied Claims'!F247)</f>
        <v>0</v>
      </c>
      <c r="G247" s="145" t="n">
        <f aca="false">IF(ISERR(SUM(B247+D247+F247)/'Claims Data'!F248),0,((SUM(B247+D247+F247)/'Claims Data'!F248)))</f>
        <v>0</v>
      </c>
      <c r="H247" s="142"/>
      <c r="I247" s="143"/>
      <c r="J247" s="142"/>
      <c r="K247" s="143"/>
      <c r="L247" s="142"/>
    </row>
    <row r="248" customFormat="false" ht="13.5" hidden="false" customHeight="false" outlineLevel="0" collapsed="false">
      <c r="A248" s="156" t="str">
        <f aca="false">IF(ISBLANK('Claims Data'!A249)," ",('Claims Data'!A249))</f>
        <v> </v>
      </c>
      <c r="B248" s="144" t="n">
        <f aca="false">SUM('Paid Claims'!B248+'Denied Claims'!B248)</f>
        <v>0</v>
      </c>
      <c r="C248" s="145" t="n">
        <f aca="false">IF(ISERR(+B248/'Claims Data'!F249),0,((+B248/'Claims Data'!F249)))</f>
        <v>0</v>
      </c>
      <c r="D248" s="144" t="n">
        <f aca="false">SUM('Paid Claims'!D248+'Denied Claims'!D248)</f>
        <v>0</v>
      </c>
      <c r="E248" s="145" t="n">
        <f aca="false">IF(ISERR(SUM(B248+D248)/'Claims Data'!F249),0,((SUM(B248+D248)/'Claims Data'!F249)))</f>
        <v>0</v>
      </c>
      <c r="F248" s="144" t="n">
        <f aca="false">SUM('Paid Claims'!F248+'Denied Claims'!F248)</f>
        <v>0</v>
      </c>
      <c r="G248" s="145" t="n">
        <f aca="false">IF(ISERR(SUM(B248+D248+F248)/'Claims Data'!F249),0,((SUM(B248+D248+F248)/'Claims Data'!F249)))</f>
        <v>0</v>
      </c>
      <c r="H248" s="142"/>
      <c r="I248" s="143"/>
      <c r="J248" s="142"/>
      <c r="K248" s="143"/>
      <c r="L248" s="142"/>
    </row>
    <row r="249" customFormat="false" ht="13.5" hidden="false" customHeight="false" outlineLevel="0" collapsed="false">
      <c r="A249" s="156" t="str">
        <f aca="false">IF(ISBLANK('Claims Data'!A250)," ",('Claims Data'!A250))</f>
        <v> </v>
      </c>
      <c r="B249" s="144" t="n">
        <f aca="false">SUM('Paid Claims'!B249+'Denied Claims'!B249)</f>
        <v>0</v>
      </c>
      <c r="C249" s="145" t="n">
        <f aca="false">IF(ISERR(+B249/'Claims Data'!F250),0,((+B249/'Claims Data'!F250)))</f>
        <v>0</v>
      </c>
      <c r="D249" s="144" t="n">
        <f aca="false">SUM('Paid Claims'!D249+'Denied Claims'!D249)</f>
        <v>0</v>
      </c>
      <c r="E249" s="145" t="n">
        <f aca="false">IF(ISERR(SUM(B249+D249)/'Claims Data'!F250),0,((SUM(B249+D249)/'Claims Data'!F250)))</f>
        <v>0</v>
      </c>
      <c r="F249" s="144" t="n">
        <f aca="false">SUM('Paid Claims'!F249+'Denied Claims'!F249)</f>
        <v>0</v>
      </c>
      <c r="G249" s="145" t="n">
        <f aca="false">IF(ISERR(SUM(B249+D249+F249)/'Claims Data'!F250),0,((SUM(B249+D249+F249)/'Claims Data'!F250)))</f>
        <v>0</v>
      </c>
      <c r="H249" s="142"/>
      <c r="I249" s="143"/>
      <c r="J249" s="142"/>
      <c r="K249" s="143"/>
      <c r="L249" s="142"/>
    </row>
    <row r="250" customFormat="false" ht="13.5" hidden="false" customHeight="false" outlineLevel="0" collapsed="false">
      <c r="A250" s="156" t="str">
        <f aca="false">IF(ISBLANK('Claims Data'!A251)," ",('Claims Data'!A251))</f>
        <v> </v>
      </c>
      <c r="B250" s="144" t="n">
        <f aca="false">SUM('Paid Claims'!B250+'Denied Claims'!B250)</f>
        <v>0</v>
      </c>
      <c r="C250" s="145" t="n">
        <f aca="false">IF(ISERR(+B250/'Claims Data'!F251),0,((+B250/'Claims Data'!F251)))</f>
        <v>0</v>
      </c>
      <c r="D250" s="144" t="n">
        <f aca="false">SUM('Paid Claims'!D250+'Denied Claims'!D250)</f>
        <v>0</v>
      </c>
      <c r="E250" s="145" t="n">
        <f aca="false">IF(ISERR(SUM(B250+D250)/'Claims Data'!F251),0,((SUM(B250+D250)/'Claims Data'!F251)))</f>
        <v>0</v>
      </c>
      <c r="F250" s="144" t="n">
        <f aca="false">SUM('Paid Claims'!F250+'Denied Claims'!F250)</f>
        <v>0</v>
      </c>
      <c r="G250" s="145" t="n">
        <f aca="false">IF(ISERR(SUM(B250+D250+F250)/'Claims Data'!F251),0,((SUM(B250+D250+F250)/'Claims Data'!F251)))</f>
        <v>0</v>
      </c>
      <c r="H250" s="142"/>
      <c r="I250" s="143"/>
      <c r="J250" s="142"/>
      <c r="K250" s="143"/>
      <c r="L250" s="142"/>
    </row>
    <row r="251" customFormat="false" ht="13.5" hidden="false" customHeight="false" outlineLevel="0" collapsed="false">
      <c r="A251" s="156" t="str">
        <f aca="false">IF(ISBLANK('Claims Data'!A252)," ",('Claims Data'!A252))</f>
        <v> </v>
      </c>
      <c r="B251" s="144" t="n">
        <f aca="false">SUM('Paid Claims'!B251+'Denied Claims'!B251)</f>
        <v>0</v>
      </c>
      <c r="C251" s="145" t="n">
        <f aca="false">IF(ISERR(+B251/'Claims Data'!F252),0,((+B251/'Claims Data'!F252)))</f>
        <v>0</v>
      </c>
      <c r="D251" s="144" t="n">
        <f aca="false">SUM('Paid Claims'!D251+'Denied Claims'!D251)</f>
        <v>0</v>
      </c>
      <c r="E251" s="145" t="n">
        <f aca="false">IF(ISERR(SUM(B251+D251)/'Claims Data'!F252),0,((SUM(B251+D251)/'Claims Data'!F252)))</f>
        <v>0</v>
      </c>
      <c r="F251" s="144" t="n">
        <f aca="false">SUM('Paid Claims'!F251+'Denied Claims'!F251)</f>
        <v>0</v>
      </c>
      <c r="G251" s="145" t="n">
        <f aca="false">IF(ISERR(SUM(B251+D251+F251)/'Claims Data'!F252),0,((SUM(B251+D251+F251)/'Claims Data'!F252)))</f>
        <v>0</v>
      </c>
      <c r="H251" s="142"/>
      <c r="I251" s="143"/>
      <c r="J251" s="142"/>
      <c r="K251" s="143"/>
      <c r="L251" s="142"/>
    </row>
    <row r="252" customFormat="false" ht="13.5" hidden="false" customHeight="false" outlineLevel="0" collapsed="false">
      <c r="A252" s="156" t="str">
        <f aca="false">IF(ISBLANK('Claims Data'!A253)," ",('Claims Data'!A253))</f>
        <v> </v>
      </c>
      <c r="B252" s="144" t="n">
        <f aca="false">SUM('Paid Claims'!B252+'Denied Claims'!B252)</f>
        <v>0</v>
      </c>
      <c r="C252" s="145" t="n">
        <f aca="false">IF(ISERR(+B252/'Claims Data'!F253),0,((+B252/'Claims Data'!F253)))</f>
        <v>0</v>
      </c>
      <c r="D252" s="144" t="n">
        <f aca="false">SUM('Paid Claims'!D252+'Denied Claims'!D252)</f>
        <v>0</v>
      </c>
      <c r="E252" s="145" t="n">
        <f aca="false">IF(ISERR(SUM(B252+D252)/'Claims Data'!F253),0,((SUM(B252+D252)/'Claims Data'!F253)))</f>
        <v>0</v>
      </c>
      <c r="F252" s="144" t="n">
        <f aca="false">SUM('Paid Claims'!F252+'Denied Claims'!F252)</f>
        <v>0</v>
      </c>
      <c r="G252" s="145" t="n">
        <f aca="false">IF(ISERR(SUM(B252+D252+F252)/'Claims Data'!F253),0,((SUM(B252+D252+F252)/'Claims Data'!F253)))</f>
        <v>0</v>
      </c>
      <c r="H252" s="142"/>
      <c r="I252" s="143"/>
      <c r="J252" s="142"/>
      <c r="K252" s="143"/>
      <c r="L252" s="142"/>
    </row>
    <row r="253" customFormat="false" ht="13.5" hidden="false" customHeight="false" outlineLevel="0" collapsed="false">
      <c r="A253" s="156" t="str">
        <f aca="false">IF(ISBLANK('Claims Data'!A254)," ",('Claims Data'!A254))</f>
        <v> </v>
      </c>
      <c r="B253" s="144" t="n">
        <f aca="false">SUM('Paid Claims'!B253+'Denied Claims'!B253)</f>
        <v>0</v>
      </c>
      <c r="C253" s="145" t="n">
        <f aca="false">IF(ISERR(+B253/'Claims Data'!F254),0,((+B253/'Claims Data'!F254)))</f>
        <v>0</v>
      </c>
      <c r="D253" s="144" t="n">
        <f aca="false">SUM('Paid Claims'!D253+'Denied Claims'!D253)</f>
        <v>0</v>
      </c>
      <c r="E253" s="145" t="n">
        <f aca="false">IF(ISERR(SUM(B253+D253)/'Claims Data'!F254),0,((SUM(B253+D253)/'Claims Data'!F254)))</f>
        <v>0</v>
      </c>
      <c r="F253" s="144" t="n">
        <f aca="false">SUM('Paid Claims'!F253+'Denied Claims'!F253)</f>
        <v>0</v>
      </c>
      <c r="G253" s="145" t="n">
        <f aca="false">IF(ISERR(SUM(B253+D253+F253)/'Claims Data'!F254),0,((SUM(B253+D253+F253)/'Claims Data'!F254)))</f>
        <v>0</v>
      </c>
      <c r="H253" s="142"/>
      <c r="I253" s="143"/>
      <c r="J253" s="142"/>
      <c r="K253" s="143"/>
      <c r="L253" s="142"/>
    </row>
    <row r="254" customFormat="false" ht="13.5" hidden="false" customHeight="false" outlineLevel="0" collapsed="false">
      <c r="A254" s="156" t="str">
        <f aca="false">IF(ISBLANK('Claims Data'!A255)," ",('Claims Data'!A255))</f>
        <v> </v>
      </c>
      <c r="B254" s="144" t="n">
        <f aca="false">SUM('Paid Claims'!B254+'Denied Claims'!B254)</f>
        <v>0</v>
      </c>
      <c r="C254" s="145" t="n">
        <f aca="false">IF(ISERR(+B254/'Claims Data'!F255),0,((+B254/'Claims Data'!F255)))</f>
        <v>0</v>
      </c>
      <c r="D254" s="144" t="n">
        <f aca="false">SUM('Paid Claims'!D254+'Denied Claims'!D254)</f>
        <v>0</v>
      </c>
      <c r="E254" s="145" t="n">
        <f aca="false">IF(ISERR(SUM(B254+D254)/'Claims Data'!F255),0,((SUM(B254+D254)/'Claims Data'!F255)))</f>
        <v>0</v>
      </c>
      <c r="F254" s="144" t="n">
        <f aca="false">SUM('Paid Claims'!F254+'Denied Claims'!F254)</f>
        <v>0</v>
      </c>
      <c r="G254" s="145" t="n">
        <f aca="false">IF(ISERR(SUM(B254+D254+F254)/'Claims Data'!F255),0,((SUM(B254+D254+F254)/'Claims Data'!F255)))</f>
        <v>0</v>
      </c>
      <c r="H254" s="142"/>
      <c r="I254" s="143"/>
      <c r="J254" s="142"/>
      <c r="K254" s="143"/>
      <c r="L254" s="142"/>
    </row>
    <row r="255" customFormat="false" ht="13.5" hidden="false" customHeight="false" outlineLevel="0" collapsed="false">
      <c r="A255" s="156" t="str">
        <f aca="false">IF(ISBLANK('Claims Data'!A256)," ",('Claims Data'!A256))</f>
        <v> </v>
      </c>
      <c r="B255" s="144" t="n">
        <f aca="false">SUM('Paid Claims'!B255+'Denied Claims'!B255)</f>
        <v>0</v>
      </c>
      <c r="C255" s="145" t="n">
        <f aca="false">IF(ISERR(+B255/'Claims Data'!F256),0,((+B255/'Claims Data'!F256)))</f>
        <v>0</v>
      </c>
      <c r="D255" s="144" t="n">
        <f aca="false">SUM('Paid Claims'!D255+'Denied Claims'!D255)</f>
        <v>0</v>
      </c>
      <c r="E255" s="145" t="n">
        <f aca="false">IF(ISERR(SUM(B255+D255)/'Claims Data'!F256),0,((SUM(B255+D255)/'Claims Data'!F256)))</f>
        <v>0</v>
      </c>
      <c r="F255" s="144" t="n">
        <f aca="false">SUM('Paid Claims'!F255+'Denied Claims'!F255)</f>
        <v>0</v>
      </c>
      <c r="G255" s="145" t="n">
        <f aca="false">IF(ISERR(SUM(B255+D255+F255)/'Claims Data'!F256),0,((SUM(B255+D255+F255)/'Claims Data'!F256)))</f>
        <v>0</v>
      </c>
      <c r="H255" s="142"/>
      <c r="I255" s="143"/>
      <c r="J255" s="142"/>
      <c r="K255" s="143"/>
      <c r="L255" s="142"/>
    </row>
    <row r="256" customFormat="false" ht="13.5" hidden="false" customHeight="false" outlineLevel="0" collapsed="false">
      <c r="A256" s="156" t="str">
        <f aca="false">IF(ISBLANK('Claims Data'!A257)," ",('Claims Data'!A257))</f>
        <v> </v>
      </c>
      <c r="B256" s="144" t="n">
        <f aca="false">SUM('Paid Claims'!B256+'Denied Claims'!B256)</f>
        <v>0</v>
      </c>
      <c r="C256" s="145" t="n">
        <f aca="false">IF(ISERR(+B256/'Claims Data'!F257),0,((+B256/'Claims Data'!F257)))</f>
        <v>0</v>
      </c>
      <c r="D256" s="144" t="n">
        <f aca="false">SUM('Paid Claims'!D256+'Denied Claims'!D256)</f>
        <v>0</v>
      </c>
      <c r="E256" s="145" t="n">
        <f aca="false">IF(ISERR(SUM(B256+D256)/'Claims Data'!F257),0,((SUM(B256+D256)/'Claims Data'!F257)))</f>
        <v>0</v>
      </c>
      <c r="F256" s="144" t="n">
        <f aca="false">SUM('Paid Claims'!F256+'Denied Claims'!F256)</f>
        <v>0</v>
      </c>
      <c r="G256" s="145" t="n">
        <f aca="false">IF(ISERR(SUM(B256+D256+F256)/'Claims Data'!F257),0,((SUM(B256+D256+F256)/'Claims Data'!F257)))</f>
        <v>0</v>
      </c>
      <c r="H256" s="142"/>
      <c r="I256" s="143"/>
      <c r="J256" s="142"/>
      <c r="K256" s="143"/>
      <c r="L256" s="142"/>
    </row>
    <row r="257" customFormat="false" ht="13.5" hidden="false" customHeight="false" outlineLevel="0" collapsed="false">
      <c r="A257" s="156" t="str">
        <f aca="false">IF(ISBLANK('Claims Data'!A258)," ",('Claims Data'!A258))</f>
        <v> </v>
      </c>
      <c r="B257" s="144" t="n">
        <f aca="false">SUM('Paid Claims'!B257+'Denied Claims'!B257)</f>
        <v>0</v>
      </c>
      <c r="C257" s="145" t="n">
        <f aca="false">IF(ISERR(+B257/'Claims Data'!F258),0,((+B257/'Claims Data'!F258)))</f>
        <v>0</v>
      </c>
      <c r="D257" s="144" t="n">
        <f aca="false">SUM('Paid Claims'!D257+'Denied Claims'!D257)</f>
        <v>0</v>
      </c>
      <c r="E257" s="145" t="n">
        <f aca="false">IF(ISERR(SUM(B257+D257)/'Claims Data'!F258),0,((SUM(B257+D257)/'Claims Data'!F258)))</f>
        <v>0</v>
      </c>
      <c r="F257" s="144" t="n">
        <f aca="false">SUM('Paid Claims'!F257+'Denied Claims'!F257)</f>
        <v>0</v>
      </c>
      <c r="G257" s="145" t="n">
        <f aca="false">IF(ISERR(SUM(B257+D257+F257)/'Claims Data'!F258),0,((SUM(B257+D257+F257)/'Claims Data'!F258)))</f>
        <v>0</v>
      </c>
      <c r="H257" s="142"/>
      <c r="I257" s="143"/>
      <c r="J257" s="142"/>
      <c r="K257" s="143"/>
      <c r="L257" s="142"/>
    </row>
    <row r="258" customFormat="false" ht="13.5" hidden="false" customHeight="false" outlineLevel="0" collapsed="false">
      <c r="A258" s="156" t="str">
        <f aca="false">IF(ISBLANK('Claims Data'!A259)," ",('Claims Data'!A259))</f>
        <v> </v>
      </c>
      <c r="B258" s="144" t="n">
        <f aca="false">SUM('Paid Claims'!B258+'Denied Claims'!B258)</f>
        <v>0</v>
      </c>
      <c r="C258" s="145" t="n">
        <f aca="false">IF(ISERR(+B258/'Claims Data'!F259),0,((+B258/'Claims Data'!F259)))</f>
        <v>0</v>
      </c>
      <c r="D258" s="144" t="n">
        <f aca="false">SUM('Paid Claims'!D258+'Denied Claims'!D258)</f>
        <v>0</v>
      </c>
      <c r="E258" s="145" t="n">
        <f aca="false">IF(ISERR(SUM(B258+D258)/'Claims Data'!F259),0,((SUM(B258+D258)/'Claims Data'!F259)))</f>
        <v>0</v>
      </c>
      <c r="F258" s="144" t="n">
        <f aca="false">SUM('Paid Claims'!F258+'Denied Claims'!F258)</f>
        <v>0</v>
      </c>
      <c r="G258" s="145" t="n">
        <f aca="false">IF(ISERR(SUM(B258+D258+F258)/'Claims Data'!F259),0,((SUM(B258+D258+F258)/'Claims Data'!F259)))</f>
        <v>0</v>
      </c>
      <c r="H258" s="142"/>
      <c r="I258" s="143"/>
      <c r="J258" s="142"/>
      <c r="K258" s="143"/>
      <c r="L258" s="142"/>
    </row>
    <row r="259" customFormat="false" ht="13.5" hidden="false" customHeight="false" outlineLevel="0" collapsed="false">
      <c r="A259" s="156" t="str">
        <f aca="false">IF(ISBLANK('Claims Data'!A260)," ",('Claims Data'!A260))</f>
        <v> </v>
      </c>
      <c r="B259" s="144" t="n">
        <f aca="false">SUM('Paid Claims'!B259+'Denied Claims'!B259)</f>
        <v>0</v>
      </c>
      <c r="C259" s="145" t="n">
        <f aca="false">IF(ISERR(+B259/'Claims Data'!F260),0,((+B259/'Claims Data'!F260)))</f>
        <v>0</v>
      </c>
      <c r="D259" s="144" t="n">
        <f aca="false">SUM('Paid Claims'!D259+'Denied Claims'!D259)</f>
        <v>0</v>
      </c>
      <c r="E259" s="145" t="n">
        <f aca="false">IF(ISERR(SUM(B259+D259)/'Claims Data'!F260),0,((SUM(B259+D259)/'Claims Data'!F260)))</f>
        <v>0</v>
      </c>
      <c r="F259" s="144" t="n">
        <f aca="false">SUM('Paid Claims'!F259+'Denied Claims'!F259)</f>
        <v>0</v>
      </c>
      <c r="G259" s="145" t="n">
        <f aca="false">IF(ISERR(SUM(B259+D259+F259)/'Claims Data'!F260),0,((SUM(B259+D259+F259)/'Claims Data'!F260)))</f>
        <v>0</v>
      </c>
      <c r="H259" s="142"/>
      <c r="I259" s="143"/>
      <c r="J259" s="142"/>
      <c r="K259" s="143"/>
      <c r="L259" s="142"/>
    </row>
    <row r="260" customFormat="false" ht="13.5" hidden="false" customHeight="false" outlineLevel="0" collapsed="false">
      <c r="A260" s="156" t="str">
        <f aca="false">IF(ISBLANK('Claims Data'!A261)," ",('Claims Data'!A261))</f>
        <v> </v>
      </c>
      <c r="B260" s="144" t="n">
        <f aca="false">SUM('Paid Claims'!B260+'Denied Claims'!B260)</f>
        <v>0</v>
      </c>
      <c r="C260" s="145" t="n">
        <f aca="false">IF(ISERR(+B260/'Claims Data'!F261),0,((+B260/'Claims Data'!F261)))</f>
        <v>0</v>
      </c>
      <c r="D260" s="144" t="n">
        <f aca="false">SUM('Paid Claims'!D260+'Denied Claims'!D260)</f>
        <v>0</v>
      </c>
      <c r="E260" s="145" t="n">
        <f aca="false">IF(ISERR(SUM(B260+D260)/'Claims Data'!F261),0,((SUM(B260+D260)/'Claims Data'!F261)))</f>
        <v>0</v>
      </c>
      <c r="F260" s="144" t="n">
        <f aca="false">SUM('Paid Claims'!F260+'Denied Claims'!F260)</f>
        <v>0</v>
      </c>
      <c r="G260" s="145" t="n">
        <f aca="false">IF(ISERR(SUM(B260+D260+F260)/'Claims Data'!F261),0,((SUM(B260+D260+F260)/'Claims Data'!F261)))</f>
        <v>0</v>
      </c>
      <c r="H260" s="142"/>
      <c r="I260" s="143"/>
      <c r="J260" s="142"/>
      <c r="K260" s="143"/>
      <c r="L260" s="142"/>
    </row>
    <row r="261" customFormat="false" ht="13.5" hidden="false" customHeight="false" outlineLevel="0" collapsed="false">
      <c r="A261" s="156" t="str">
        <f aca="false">IF(ISBLANK('Claims Data'!A262)," ",('Claims Data'!A262))</f>
        <v> </v>
      </c>
      <c r="B261" s="144" t="n">
        <f aca="false">SUM('Paid Claims'!B261+'Denied Claims'!B261)</f>
        <v>0</v>
      </c>
      <c r="C261" s="145" t="n">
        <f aca="false">IF(ISERR(+B261/'Claims Data'!F262),0,((+B261/'Claims Data'!F262)))</f>
        <v>0</v>
      </c>
      <c r="D261" s="144" t="n">
        <f aca="false">SUM('Paid Claims'!D261+'Denied Claims'!D261)</f>
        <v>0</v>
      </c>
      <c r="E261" s="145" t="n">
        <f aca="false">IF(ISERR(SUM(B261+D261)/'Claims Data'!F262),0,((SUM(B261+D261)/'Claims Data'!F262)))</f>
        <v>0</v>
      </c>
      <c r="F261" s="144" t="n">
        <f aca="false">SUM('Paid Claims'!F261+'Denied Claims'!F261)</f>
        <v>0</v>
      </c>
      <c r="G261" s="145" t="n">
        <f aca="false">IF(ISERR(SUM(B261+D261+F261)/'Claims Data'!F262),0,((SUM(B261+D261+F261)/'Claims Data'!F262)))</f>
        <v>0</v>
      </c>
      <c r="H261" s="142"/>
      <c r="I261" s="143"/>
      <c r="J261" s="142"/>
      <c r="K261" s="143"/>
      <c r="L261" s="142"/>
    </row>
    <row r="262" customFormat="false" ht="13.5" hidden="false" customHeight="false" outlineLevel="0" collapsed="false">
      <c r="A262" s="156" t="str">
        <f aca="false">IF(ISBLANK('Claims Data'!A263)," ",('Claims Data'!A263))</f>
        <v> </v>
      </c>
      <c r="B262" s="144" t="n">
        <f aca="false">SUM('Paid Claims'!B262+'Denied Claims'!B262)</f>
        <v>0</v>
      </c>
      <c r="C262" s="145" t="n">
        <f aca="false">IF(ISERR(+B262/'Claims Data'!F263),0,((+B262/'Claims Data'!F263)))</f>
        <v>0</v>
      </c>
      <c r="D262" s="144" t="n">
        <f aca="false">SUM('Paid Claims'!D262+'Denied Claims'!D262)</f>
        <v>0</v>
      </c>
      <c r="E262" s="145" t="n">
        <f aca="false">IF(ISERR(SUM(B262+D262)/'Claims Data'!F263),0,((SUM(B262+D262)/'Claims Data'!F263)))</f>
        <v>0</v>
      </c>
      <c r="F262" s="144" t="n">
        <f aca="false">SUM('Paid Claims'!F262+'Denied Claims'!F262)</f>
        <v>0</v>
      </c>
      <c r="G262" s="145" t="n">
        <f aca="false">IF(ISERR(SUM(B262+D262+F262)/'Claims Data'!F263),0,((SUM(B262+D262+F262)/'Claims Data'!F263)))</f>
        <v>0</v>
      </c>
      <c r="H262" s="142"/>
      <c r="I262" s="143"/>
      <c r="J262" s="142"/>
      <c r="K262" s="143"/>
      <c r="L262" s="142"/>
    </row>
    <row r="263" customFormat="false" ht="13.5" hidden="false" customHeight="false" outlineLevel="0" collapsed="false">
      <c r="A263" s="156" t="str">
        <f aca="false">IF(ISBLANK('Claims Data'!A264)," ",('Claims Data'!A264))</f>
        <v> </v>
      </c>
      <c r="B263" s="144" t="n">
        <f aca="false">SUM('Paid Claims'!B263+'Denied Claims'!B263)</f>
        <v>0</v>
      </c>
      <c r="C263" s="145" t="n">
        <f aca="false">IF(ISERR(+B263/'Claims Data'!F264),0,((+B263/'Claims Data'!F264)))</f>
        <v>0</v>
      </c>
      <c r="D263" s="144" t="n">
        <f aca="false">SUM('Paid Claims'!D263+'Denied Claims'!D263)</f>
        <v>0</v>
      </c>
      <c r="E263" s="145" t="n">
        <f aca="false">IF(ISERR(SUM(B263+D263)/'Claims Data'!F264),0,((SUM(B263+D263)/'Claims Data'!F264)))</f>
        <v>0</v>
      </c>
      <c r="F263" s="144" t="n">
        <f aca="false">SUM('Paid Claims'!F263+'Denied Claims'!F263)</f>
        <v>0</v>
      </c>
      <c r="G263" s="145" t="n">
        <f aca="false">IF(ISERR(SUM(B263+D263+F263)/'Claims Data'!F264),0,((SUM(B263+D263+F263)/'Claims Data'!F264)))</f>
        <v>0</v>
      </c>
      <c r="H263" s="142"/>
      <c r="I263" s="143"/>
      <c r="J263" s="142"/>
      <c r="K263" s="143"/>
      <c r="L263" s="142"/>
    </row>
    <row r="264" customFormat="false" ht="13.5" hidden="false" customHeight="false" outlineLevel="0" collapsed="false">
      <c r="A264" s="156" t="str">
        <f aca="false">IF(ISBLANK('Claims Data'!A265)," ",('Claims Data'!A265))</f>
        <v> </v>
      </c>
      <c r="B264" s="144" t="n">
        <f aca="false">SUM('Paid Claims'!B264+'Denied Claims'!B264)</f>
        <v>0</v>
      </c>
      <c r="C264" s="145" t="n">
        <f aca="false">IF(ISERR(+B264/'Claims Data'!F265),0,((+B264/'Claims Data'!F265)))</f>
        <v>0</v>
      </c>
      <c r="D264" s="144" t="n">
        <f aca="false">SUM('Paid Claims'!D264+'Denied Claims'!D264)</f>
        <v>0</v>
      </c>
      <c r="E264" s="145" t="n">
        <f aca="false">IF(ISERR(SUM(B264+D264)/'Claims Data'!F265),0,((SUM(B264+D264)/'Claims Data'!F265)))</f>
        <v>0</v>
      </c>
      <c r="F264" s="144" t="n">
        <f aca="false">SUM('Paid Claims'!F264+'Denied Claims'!F264)</f>
        <v>0</v>
      </c>
      <c r="G264" s="145" t="n">
        <f aca="false">IF(ISERR(SUM(B264+D264+F264)/'Claims Data'!F265),0,((SUM(B264+D264+F264)/'Claims Data'!F265)))</f>
        <v>0</v>
      </c>
      <c r="H264" s="142"/>
      <c r="I264" s="143"/>
      <c r="J264" s="142"/>
      <c r="K264" s="143"/>
      <c r="L264" s="142"/>
    </row>
    <row r="265" customFormat="false" ht="13.5" hidden="false" customHeight="false" outlineLevel="0" collapsed="false">
      <c r="A265" s="156" t="str">
        <f aca="false">IF(ISBLANK('Claims Data'!A266)," ",('Claims Data'!A266))</f>
        <v> </v>
      </c>
      <c r="B265" s="144" t="n">
        <f aca="false">SUM('Paid Claims'!B265+'Denied Claims'!B265)</f>
        <v>0</v>
      </c>
      <c r="C265" s="145" t="n">
        <f aca="false">IF(ISERR(+B265/'Claims Data'!F266),0,((+B265/'Claims Data'!F266)))</f>
        <v>0</v>
      </c>
      <c r="D265" s="144" t="n">
        <f aca="false">SUM('Paid Claims'!D265+'Denied Claims'!D265)</f>
        <v>0</v>
      </c>
      <c r="E265" s="145" t="n">
        <f aca="false">IF(ISERR(SUM(B265+D265)/'Claims Data'!F266),0,((SUM(B265+D265)/'Claims Data'!F266)))</f>
        <v>0</v>
      </c>
      <c r="F265" s="144" t="n">
        <f aca="false">SUM('Paid Claims'!F265+'Denied Claims'!F265)</f>
        <v>0</v>
      </c>
      <c r="G265" s="145" t="n">
        <f aca="false">IF(ISERR(SUM(B265+D265+F265)/'Claims Data'!F266),0,((SUM(B265+D265+F265)/'Claims Data'!F266)))</f>
        <v>0</v>
      </c>
      <c r="H265" s="142"/>
      <c r="I265" s="143"/>
      <c r="J265" s="142"/>
      <c r="K265" s="143"/>
      <c r="L265" s="142"/>
    </row>
    <row r="266" customFormat="false" ht="13.5" hidden="false" customHeight="false" outlineLevel="0" collapsed="false">
      <c r="A266" s="156" t="str">
        <f aca="false">IF(ISBLANK('Claims Data'!A267)," ",('Claims Data'!A267))</f>
        <v> </v>
      </c>
      <c r="B266" s="144" t="n">
        <f aca="false">SUM('Paid Claims'!B266+'Denied Claims'!B266)</f>
        <v>0</v>
      </c>
      <c r="C266" s="145" t="n">
        <f aca="false">IF(ISERR(+B266/'Claims Data'!F267),0,((+B266/'Claims Data'!F267)))</f>
        <v>0</v>
      </c>
      <c r="D266" s="144" t="n">
        <f aca="false">SUM('Paid Claims'!D266+'Denied Claims'!D266)</f>
        <v>0</v>
      </c>
      <c r="E266" s="145" t="n">
        <f aca="false">IF(ISERR(SUM(B266+D266)/'Claims Data'!F267),0,((SUM(B266+D266)/'Claims Data'!F267)))</f>
        <v>0</v>
      </c>
      <c r="F266" s="144" t="n">
        <f aca="false">SUM('Paid Claims'!F266+'Denied Claims'!F266)</f>
        <v>0</v>
      </c>
      <c r="G266" s="145" t="n">
        <f aca="false">IF(ISERR(SUM(B266+D266+F266)/'Claims Data'!F267),0,((SUM(B266+D266+F266)/'Claims Data'!F267)))</f>
        <v>0</v>
      </c>
      <c r="H266" s="142"/>
      <c r="I266" s="143"/>
      <c r="J266" s="142"/>
      <c r="K266" s="143"/>
      <c r="L266" s="142"/>
    </row>
    <row r="267" customFormat="false" ht="13.5" hidden="false" customHeight="false" outlineLevel="0" collapsed="false">
      <c r="A267" s="156" t="str">
        <f aca="false">IF(ISBLANK('Claims Data'!A268)," ",('Claims Data'!A268))</f>
        <v> </v>
      </c>
      <c r="B267" s="144" t="n">
        <f aca="false">SUM('Paid Claims'!B267+'Denied Claims'!B267)</f>
        <v>0</v>
      </c>
      <c r="C267" s="145" t="n">
        <f aca="false">IF(ISERR(+B267/'Claims Data'!F268),0,((+B267/'Claims Data'!F268)))</f>
        <v>0</v>
      </c>
      <c r="D267" s="144" t="n">
        <f aca="false">SUM('Paid Claims'!D267+'Denied Claims'!D267)</f>
        <v>0</v>
      </c>
      <c r="E267" s="145" t="n">
        <f aca="false">IF(ISERR(SUM(B267+D267)/'Claims Data'!F268),0,((SUM(B267+D267)/'Claims Data'!F268)))</f>
        <v>0</v>
      </c>
      <c r="F267" s="144" t="n">
        <f aca="false">SUM('Paid Claims'!F267+'Denied Claims'!F267)</f>
        <v>0</v>
      </c>
      <c r="G267" s="145" t="n">
        <f aca="false">IF(ISERR(SUM(B267+D267+F267)/'Claims Data'!F268),0,((SUM(B267+D267+F267)/'Claims Data'!F268)))</f>
        <v>0</v>
      </c>
      <c r="H267" s="142"/>
      <c r="I267" s="143"/>
      <c r="J267" s="142"/>
      <c r="K267" s="143"/>
      <c r="L267" s="142"/>
    </row>
    <row r="268" customFormat="false" ht="13.5" hidden="false" customHeight="false" outlineLevel="0" collapsed="false">
      <c r="A268" s="156" t="str">
        <f aca="false">IF(ISBLANK('Claims Data'!A269)," ",('Claims Data'!A269))</f>
        <v> </v>
      </c>
      <c r="B268" s="144" t="n">
        <f aca="false">SUM('Paid Claims'!B268+'Denied Claims'!B268)</f>
        <v>0</v>
      </c>
      <c r="C268" s="145" t="n">
        <f aca="false">IF(ISERR(+B268/'Claims Data'!F269),0,((+B268/'Claims Data'!F269)))</f>
        <v>0</v>
      </c>
      <c r="D268" s="144" t="n">
        <f aca="false">SUM('Paid Claims'!D268+'Denied Claims'!D268)</f>
        <v>0</v>
      </c>
      <c r="E268" s="145" t="n">
        <f aca="false">IF(ISERR(SUM(B268+D268)/'Claims Data'!F269),0,((SUM(B268+D268)/'Claims Data'!F269)))</f>
        <v>0</v>
      </c>
      <c r="F268" s="144" t="n">
        <f aca="false">SUM('Paid Claims'!F268+'Denied Claims'!F268)</f>
        <v>0</v>
      </c>
      <c r="G268" s="145" t="n">
        <f aca="false">IF(ISERR(SUM(B268+D268+F268)/'Claims Data'!F269),0,((SUM(B268+D268+F268)/'Claims Data'!F269)))</f>
        <v>0</v>
      </c>
      <c r="H268" s="142"/>
      <c r="I268" s="143"/>
      <c r="J268" s="142"/>
      <c r="K268" s="143"/>
      <c r="L268" s="142"/>
    </row>
    <row r="269" customFormat="false" ht="13.5" hidden="false" customHeight="false" outlineLevel="0" collapsed="false">
      <c r="A269" s="156" t="str">
        <f aca="false">IF(ISBLANK('Claims Data'!A270)," ",('Claims Data'!A270))</f>
        <v> </v>
      </c>
      <c r="B269" s="144" t="n">
        <f aca="false">SUM('Paid Claims'!B269+'Denied Claims'!B269)</f>
        <v>0</v>
      </c>
      <c r="C269" s="145" t="n">
        <f aca="false">IF(ISERR(+B269/'Claims Data'!F270),0,((+B269/'Claims Data'!F270)))</f>
        <v>0</v>
      </c>
      <c r="D269" s="144" t="n">
        <f aca="false">SUM('Paid Claims'!D269+'Denied Claims'!D269)</f>
        <v>0</v>
      </c>
      <c r="E269" s="145" t="n">
        <f aca="false">IF(ISERR(SUM(B269+D269)/'Claims Data'!F270),0,((SUM(B269+D269)/'Claims Data'!F270)))</f>
        <v>0</v>
      </c>
      <c r="F269" s="144" t="n">
        <f aca="false">SUM('Paid Claims'!F269+'Denied Claims'!F269)</f>
        <v>0</v>
      </c>
      <c r="G269" s="145" t="n">
        <f aca="false">IF(ISERR(SUM(B269+D269+F269)/'Claims Data'!F270),0,((SUM(B269+D269+F269)/'Claims Data'!F270)))</f>
        <v>0</v>
      </c>
      <c r="H269" s="142"/>
      <c r="I269" s="143"/>
      <c r="J269" s="142"/>
      <c r="K269" s="143"/>
      <c r="L269" s="142"/>
    </row>
    <row r="270" customFormat="false" ht="13.5" hidden="false" customHeight="false" outlineLevel="0" collapsed="false">
      <c r="A270" s="156" t="str">
        <f aca="false">IF(ISBLANK('Claims Data'!A271)," ",('Claims Data'!A271))</f>
        <v> </v>
      </c>
      <c r="B270" s="144" t="n">
        <f aca="false">SUM('Paid Claims'!B270+'Denied Claims'!B270)</f>
        <v>0</v>
      </c>
      <c r="C270" s="145" t="n">
        <f aca="false">IF(ISERR(+B270/'Claims Data'!F271),0,((+B270/'Claims Data'!F271)))</f>
        <v>0</v>
      </c>
      <c r="D270" s="144" t="n">
        <f aca="false">SUM('Paid Claims'!D270+'Denied Claims'!D270)</f>
        <v>0</v>
      </c>
      <c r="E270" s="145" t="n">
        <f aca="false">IF(ISERR(SUM(B270+D270)/'Claims Data'!F271),0,((SUM(B270+D270)/'Claims Data'!F271)))</f>
        <v>0</v>
      </c>
      <c r="F270" s="144" t="n">
        <f aca="false">SUM('Paid Claims'!F270+'Denied Claims'!F270)</f>
        <v>0</v>
      </c>
      <c r="G270" s="145" t="n">
        <f aca="false">IF(ISERR(SUM(B270+D270+F270)/'Claims Data'!F271),0,((SUM(B270+D270+F270)/'Claims Data'!F271)))</f>
        <v>0</v>
      </c>
      <c r="H270" s="142"/>
      <c r="I270" s="143"/>
      <c r="J270" s="142"/>
      <c r="K270" s="143"/>
      <c r="L270" s="142"/>
    </row>
    <row r="271" customFormat="false" ht="13.5" hidden="false" customHeight="false" outlineLevel="0" collapsed="false">
      <c r="A271" s="156" t="str">
        <f aca="false">IF(ISBLANK('Claims Data'!A272)," ",('Claims Data'!A272))</f>
        <v> </v>
      </c>
      <c r="B271" s="144" t="n">
        <f aca="false">SUM('Paid Claims'!B271+'Denied Claims'!B271)</f>
        <v>0</v>
      </c>
      <c r="C271" s="145" t="n">
        <f aca="false">IF(ISERR(+B271/'Claims Data'!F272),0,((+B271/'Claims Data'!F272)))</f>
        <v>0</v>
      </c>
      <c r="D271" s="144" t="n">
        <f aca="false">SUM('Paid Claims'!D271+'Denied Claims'!D271)</f>
        <v>0</v>
      </c>
      <c r="E271" s="145" t="n">
        <f aca="false">IF(ISERR(SUM(B271+D271)/'Claims Data'!F272),0,((SUM(B271+D271)/'Claims Data'!F272)))</f>
        <v>0</v>
      </c>
      <c r="F271" s="144" t="n">
        <f aca="false">SUM('Paid Claims'!F271+'Denied Claims'!F271)</f>
        <v>0</v>
      </c>
      <c r="G271" s="145" t="n">
        <f aca="false">IF(ISERR(SUM(B271+D271+F271)/'Claims Data'!F272),0,((SUM(B271+D271+F271)/'Claims Data'!F272)))</f>
        <v>0</v>
      </c>
      <c r="H271" s="142"/>
      <c r="I271" s="143"/>
      <c r="J271" s="142"/>
      <c r="K271" s="143"/>
      <c r="L271" s="142"/>
    </row>
    <row r="272" customFormat="false" ht="13.5" hidden="false" customHeight="false" outlineLevel="0" collapsed="false">
      <c r="A272" s="156" t="str">
        <f aca="false">IF(ISBLANK('Claims Data'!A273)," ",('Claims Data'!A273))</f>
        <v> </v>
      </c>
      <c r="B272" s="144" t="n">
        <f aca="false">SUM('Paid Claims'!B272+'Denied Claims'!B272)</f>
        <v>0</v>
      </c>
      <c r="C272" s="145" t="n">
        <f aca="false">IF(ISERR(+B272/'Claims Data'!F273),0,((+B272/'Claims Data'!F273)))</f>
        <v>0</v>
      </c>
      <c r="D272" s="144" t="n">
        <f aca="false">SUM('Paid Claims'!D272+'Denied Claims'!D272)</f>
        <v>0</v>
      </c>
      <c r="E272" s="145" t="n">
        <f aca="false">IF(ISERR(SUM(B272+D272)/'Claims Data'!F273),0,((SUM(B272+D272)/'Claims Data'!F273)))</f>
        <v>0</v>
      </c>
      <c r="F272" s="144" t="n">
        <f aca="false">SUM('Paid Claims'!F272+'Denied Claims'!F272)</f>
        <v>0</v>
      </c>
      <c r="G272" s="145" t="n">
        <f aca="false">IF(ISERR(SUM(B272+D272+F272)/'Claims Data'!F273),0,((SUM(B272+D272+F272)/'Claims Data'!F273)))</f>
        <v>0</v>
      </c>
      <c r="H272" s="142"/>
      <c r="I272" s="143"/>
      <c r="J272" s="142"/>
      <c r="K272" s="143"/>
      <c r="L272" s="142"/>
    </row>
    <row r="273" customFormat="false" ht="13.5" hidden="false" customHeight="false" outlineLevel="0" collapsed="false">
      <c r="A273" s="156" t="str">
        <f aca="false">IF(ISBLANK('Claims Data'!A274)," ",('Claims Data'!A274))</f>
        <v> </v>
      </c>
      <c r="B273" s="144" t="n">
        <f aca="false">SUM('Paid Claims'!B273+'Denied Claims'!B273)</f>
        <v>0</v>
      </c>
      <c r="C273" s="145" t="n">
        <f aca="false">IF(ISERR(+B273/'Claims Data'!F274),0,((+B273/'Claims Data'!F274)))</f>
        <v>0</v>
      </c>
      <c r="D273" s="144" t="n">
        <f aca="false">SUM('Paid Claims'!D273+'Denied Claims'!D273)</f>
        <v>0</v>
      </c>
      <c r="E273" s="145" t="n">
        <f aca="false">IF(ISERR(SUM(B273+D273)/'Claims Data'!F274),0,((SUM(B273+D273)/'Claims Data'!F274)))</f>
        <v>0</v>
      </c>
      <c r="F273" s="144" t="n">
        <f aca="false">SUM('Paid Claims'!F273+'Denied Claims'!F273)</f>
        <v>0</v>
      </c>
      <c r="G273" s="145" t="n">
        <f aca="false">IF(ISERR(SUM(B273+D273+F273)/'Claims Data'!F274),0,((SUM(B273+D273+F273)/'Claims Data'!F274)))</f>
        <v>0</v>
      </c>
      <c r="H273" s="142"/>
      <c r="I273" s="143"/>
      <c r="J273" s="142"/>
      <c r="K273" s="143"/>
      <c r="L273" s="142"/>
    </row>
    <row r="274" customFormat="false" ht="13.5" hidden="false" customHeight="false" outlineLevel="0" collapsed="false">
      <c r="A274" s="156" t="str">
        <f aca="false">IF(ISBLANK('Claims Data'!A275)," ",('Claims Data'!A275))</f>
        <v> </v>
      </c>
      <c r="B274" s="144" t="n">
        <f aca="false">SUM('Paid Claims'!B274+'Denied Claims'!B274)</f>
        <v>0</v>
      </c>
      <c r="C274" s="145" t="n">
        <f aca="false">IF(ISERR(+B274/'Claims Data'!F275),0,((+B274/'Claims Data'!F275)))</f>
        <v>0</v>
      </c>
      <c r="D274" s="144" t="n">
        <f aca="false">SUM('Paid Claims'!D274+'Denied Claims'!D274)</f>
        <v>0</v>
      </c>
      <c r="E274" s="145" t="n">
        <f aca="false">IF(ISERR(SUM(B274+D274)/'Claims Data'!F275),0,((SUM(B274+D274)/'Claims Data'!F275)))</f>
        <v>0</v>
      </c>
      <c r="F274" s="144" t="n">
        <f aca="false">SUM('Paid Claims'!F274+'Denied Claims'!F274)</f>
        <v>0</v>
      </c>
      <c r="G274" s="145" t="n">
        <f aca="false">IF(ISERR(SUM(B274+D274+F274)/'Claims Data'!F275),0,((SUM(B274+D274+F274)/'Claims Data'!F275)))</f>
        <v>0</v>
      </c>
      <c r="H274" s="142"/>
      <c r="I274" s="143"/>
      <c r="J274" s="142"/>
      <c r="K274" s="143"/>
      <c r="L274" s="142"/>
    </row>
    <row r="275" customFormat="false" ht="13.5" hidden="false" customHeight="false" outlineLevel="0" collapsed="false">
      <c r="A275" s="156" t="str">
        <f aca="false">IF(ISBLANK('Claims Data'!A276)," ",('Claims Data'!A276))</f>
        <v> </v>
      </c>
      <c r="B275" s="144" t="n">
        <f aca="false">SUM('Paid Claims'!B275+'Denied Claims'!B275)</f>
        <v>0</v>
      </c>
      <c r="C275" s="145" t="n">
        <f aca="false">IF(ISERR(+B275/'Claims Data'!F276),0,((+B275/'Claims Data'!F276)))</f>
        <v>0</v>
      </c>
      <c r="D275" s="144" t="n">
        <f aca="false">SUM('Paid Claims'!D275+'Denied Claims'!D275)</f>
        <v>0</v>
      </c>
      <c r="E275" s="145" t="n">
        <f aca="false">IF(ISERR(SUM(B275+D275)/'Claims Data'!F276),0,((SUM(B275+D275)/'Claims Data'!F276)))</f>
        <v>0</v>
      </c>
      <c r="F275" s="144" t="n">
        <f aca="false">SUM('Paid Claims'!F275+'Denied Claims'!F275)</f>
        <v>0</v>
      </c>
      <c r="G275" s="145" t="n">
        <f aca="false">IF(ISERR(SUM(B275+D275+F275)/'Claims Data'!F276),0,((SUM(B275+D275+F275)/'Claims Data'!F276)))</f>
        <v>0</v>
      </c>
      <c r="H275" s="142"/>
      <c r="I275" s="143"/>
      <c r="J275" s="142"/>
      <c r="K275" s="143"/>
      <c r="L275" s="142"/>
    </row>
    <row r="276" customFormat="false" ht="13.5" hidden="false" customHeight="false" outlineLevel="0" collapsed="false">
      <c r="A276" s="156" t="str">
        <f aca="false">IF(ISBLANK('Claims Data'!A277)," ",('Claims Data'!A277))</f>
        <v> </v>
      </c>
      <c r="B276" s="144" t="n">
        <f aca="false">SUM('Paid Claims'!B276+'Denied Claims'!B276)</f>
        <v>0</v>
      </c>
      <c r="C276" s="145" t="n">
        <f aca="false">IF(ISERR(+B276/'Claims Data'!F277),0,((+B276/'Claims Data'!F277)))</f>
        <v>0</v>
      </c>
      <c r="D276" s="144" t="n">
        <f aca="false">SUM('Paid Claims'!D276+'Denied Claims'!D276)</f>
        <v>0</v>
      </c>
      <c r="E276" s="145" t="n">
        <f aca="false">IF(ISERR(SUM(B276+D276)/'Claims Data'!F277),0,((SUM(B276+D276)/'Claims Data'!F277)))</f>
        <v>0</v>
      </c>
      <c r="F276" s="144" t="n">
        <f aca="false">SUM('Paid Claims'!F276+'Denied Claims'!F276)</f>
        <v>0</v>
      </c>
      <c r="G276" s="145" t="n">
        <f aca="false">IF(ISERR(SUM(B276+D276+F276)/'Claims Data'!F277),0,((SUM(B276+D276+F276)/'Claims Data'!F277)))</f>
        <v>0</v>
      </c>
      <c r="H276" s="142"/>
      <c r="I276" s="143"/>
      <c r="J276" s="142"/>
      <c r="K276" s="143"/>
      <c r="L276" s="142"/>
    </row>
    <row r="277" customFormat="false" ht="13.5" hidden="false" customHeight="false" outlineLevel="0" collapsed="false">
      <c r="A277" s="156" t="str">
        <f aca="false">IF(ISBLANK('Claims Data'!A278)," ",('Claims Data'!A278))</f>
        <v> </v>
      </c>
      <c r="B277" s="144" t="n">
        <f aca="false">SUM('Paid Claims'!B277+'Denied Claims'!B277)</f>
        <v>0</v>
      </c>
      <c r="C277" s="145" t="n">
        <f aca="false">IF(ISERR(+B277/'Claims Data'!F278),0,((+B277/'Claims Data'!F278)))</f>
        <v>0</v>
      </c>
      <c r="D277" s="144" t="n">
        <f aca="false">SUM('Paid Claims'!D277+'Denied Claims'!D277)</f>
        <v>0</v>
      </c>
      <c r="E277" s="145" t="n">
        <f aca="false">IF(ISERR(SUM(B277+D277)/'Claims Data'!F278),0,((SUM(B277+D277)/'Claims Data'!F278)))</f>
        <v>0</v>
      </c>
      <c r="F277" s="144" t="n">
        <f aca="false">SUM('Paid Claims'!F277+'Denied Claims'!F277)</f>
        <v>0</v>
      </c>
      <c r="G277" s="145" t="n">
        <f aca="false">IF(ISERR(SUM(B277+D277+F277)/'Claims Data'!F278),0,((SUM(B277+D277+F277)/'Claims Data'!F278)))</f>
        <v>0</v>
      </c>
      <c r="H277" s="142"/>
      <c r="I277" s="143"/>
      <c r="J277" s="142"/>
      <c r="K277" s="143"/>
      <c r="L277" s="142"/>
    </row>
    <row r="278" customFormat="false" ht="13.5" hidden="false" customHeight="false" outlineLevel="0" collapsed="false">
      <c r="A278" s="156" t="str">
        <f aca="false">IF(ISBLANK('Claims Data'!A279)," ",('Claims Data'!A279))</f>
        <v> </v>
      </c>
      <c r="B278" s="144" t="n">
        <f aca="false">SUM('Paid Claims'!B278+'Denied Claims'!B278)</f>
        <v>0</v>
      </c>
      <c r="C278" s="145" t="n">
        <f aca="false">IF(ISERR(+B278/'Claims Data'!F279),0,((+B278/'Claims Data'!F279)))</f>
        <v>0</v>
      </c>
      <c r="D278" s="144" t="n">
        <f aca="false">SUM('Paid Claims'!D278+'Denied Claims'!D278)</f>
        <v>0</v>
      </c>
      <c r="E278" s="145" t="n">
        <f aca="false">IF(ISERR(SUM(B278+D278)/'Claims Data'!F279),0,((SUM(B278+D278)/'Claims Data'!F279)))</f>
        <v>0</v>
      </c>
      <c r="F278" s="144" t="n">
        <f aca="false">SUM('Paid Claims'!F278+'Denied Claims'!F278)</f>
        <v>0</v>
      </c>
      <c r="G278" s="145" t="n">
        <f aca="false">IF(ISERR(SUM(B278+D278+F278)/'Claims Data'!F279),0,((SUM(B278+D278+F278)/'Claims Data'!F279)))</f>
        <v>0</v>
      </c>
      <c r="H278" s="142"/>
      <c r="I278" s="143"/>
      <c r="J278" s="142"/>
      <c r="K278" s="143"/>
      <c r="L278" s="142"/>
    </row>
    <row r="279" customFormat="false" ht="13.5" hidden="false" customHeight="false" outlineLevel="0" collapsed="false">
      <c r="A279" s="156" t="str">
        <f aca="false">IF(ISBLANK('Claims Data'!A280)," ",('Claims Data'!A280))</f>
        <v> </v>
      </c>
      <c r="B279" s="144" t="n">
        <f aca="false">SUM('Paid Claims'!B279+'Denied Claims'!B279)</f>
        <v>0</v>
      </c>
      <c r="C279" s="145" t="n">
        <f aca="false">IF(ISERR(+B279/'Claims Data'!F280),0,((+B279/'Claims Data'!F280)))</f>
        <v>0</v>
      </c>
      <c r="D279" s="144" t="n">
        <f aca="false">SUM('Paid Claims'!D279+'Denied Claims'!D279)</f>
        <v>0</v>
      </c>
      <c r="E279" s="145" t="n">
        <f aca="false">IF(ISERR(SUM(B279+D279)/'Claims Data'!F280),0,((SUM(B279+D279)/'Claims Data'!F280)))</f>
        <v>0</v>
      </c>
      <c r="F279" s="144" t="n">
        <f aca="false">SUM('Paid Claims'!F279+'Denied Claims'!F279)</f>
        <v>0</v>
      </c>
      <c r="G279" s="145" t="n">
        <f aca="false">IF(ISERR(SUM(B279+D279+F279)/'Claims Data'!F280),0,((SUM(B279+D279+F279)/'Claims Data'!F280)))</f>
        <v>0</v>
      </c>
      <c r="H279" s="142"/>
      <c r="I279" s="143"/>
      <c r="J279" s="142"/>
      <c r="K279" s="143"/>
      <c r="L279" s="142"/>
    </row>
    <row r="280" customFormat="false" ht="13.5" hidden="false" customHeight="false" outlineLevel="0" collapsed="false">
      <c r="A280" s="156" t="str">
        <f aca="false">IF(ISBLANK('Claims Data'!A281)," ",('Claims Data'!A281))</f>
        <v> </v>
      </c>
      <c r="B280" s="144" t="n">
        <f aca="false">SUM('Paid Claims'!B280+'Denied Claims'!B280)</f>
        <v>0</v>
      </c>
      <c r="C280" s="145" t="n">
        <f aca="false">IF(ISERR(+B280/'Claims Data'!F281),0,((+B280/'Claims Data'!F281)))</f>
        <v>0</v>
      </c>
      <c r="D280" s="144" t="n">
        <f aca="false">SUM('Paid Claims'!D280+'Denied Claims'!D280)</f>
        <v>0</v>
      </c>
      <c r="E280" s="145" t="n">
        <f aca="false">IF(ISERR(SUM(B280+D280)/'Claims Data'!F281),0,((SUM(B280+D280)/'Claims Data'!F281)))</f>
        <v>0</v>
      </c>
      <c r="F280" s="144" t="n">
        <f aca="false">SUM('Paid Claims'!F280+'Denied Claims'!F280)</f>
        <v>0</v>
      </c>
      <c r="G280" s="145" t="n">
        <f aca="false">IF(ISERR(SUM(B280+D280+F280)/'Claims Data'!F281),0,((SUM(B280+D280+F280)/'Claims Data'!F281)))</f>
        <v>0</v>
      </c>
      <c r="H280" s="142"/>
      <c r="I280" s="143"/>
      <c r="J280" s="142"/>
      <c r="K280" s="143"/>
      <c r="L280" s="142"/>
    </row>
    <row r="281" customFormat="false" ht="13.5" hidden="false" customHeight="false" outlineLevel="0" collapsed="false">
      <c r="A281" s="156" t="str">
        <f aca="false">IF(ISBLANK('Claims Data'!A282)," ",('Claims Data'!A282))</f>
        <v> </v>
      </c>
      <c r="B281" s="144" t="n">
        <f aca="false">SUM('Paid Claims'!B281+'Denied Claims'!B281)</f>
        <v>0</v>
      </c>
      <c r="C281" s="145" t="n">
        <f aca="false">IF(ISERR(+B281/'Claims Data'!F282),0,((+B281/'Claims Data'!F282)))</f>
        <v>0</v>
      </c>
      <c r="D281" s="144" t="n">
        <f aca="false">SUM('Paid Claims'!D281+'Denied Claims'!D281)</f>
        <v>0</v>
      </c>
      <c r="E281" s="145" t="n">
        <f aca="false">IF(ISERR(SUM(B281+D281)/'Claims Data'!F282),0,((SUM(B281+D281)/'Claims Data'!F282)))</f>
        <v>0</v>
      </c>
      <c r="F281" s="144" t="n">
        <f aca="false">SUM('Paid Claims'!F281+'Denied Claims'!F281)</f>
        <v>0</v>
      </c>
      <c r="G281" s="145" t="n">
        <f aca="false">IF(ISERR(SUM(B281+D281+F281)/'Claims Data'!F282),0,((SUM(B281+D281+F281)/'Claims Data'!F282)))</f>
        <v>0</v>
      </c>
      <c r="H281" s="142"/>
      <c r="I281" s="143"/>
      <c r="J281" s="142"/>
      <c r="K281" s="143"/>
      <c r="L281" s="142"/>
    </row>
    <row r="282" customFormat="false" ht="13.5" hidden="false" customHeight="false" outlineLevel="0" collapsed="false">
      <c r="A282" s="156" t="str">
        <f aca="false">IF(ISBLANK('Claims Data'!A283)," ",('Claims Data'!A283))</f>
        <v> </v>
      </c>
      <c r="B282" s="144" t="n">
        <f aca="false">SUM('Paid Claims'!B282+'Denied Claims'!B282)</f>
        <v>0</v>
      </c>
      <c r="C282" s="145" t="n">
        <f aca="false">IF(ISERR(+B282/'Claims Data'!F283),0,((+B282/'Claims Data'!F283)))</f>
        <v>0</v>
      </c>
      <c r="D282" s="144" t="n">
        <f aca="false">SUM('Paid Claims'!D282+'Denied Claims'!D282)</f>
        <v>0</v>
      </c>
      <c r="E282" s="145" t="n">
        <f aca="false">IF(ISERR(SUM(B282+D282)/'Claims Data'!F283),0,((SUM(B282+D282)/'Claims Data'!F283)))</f>
        <v>0</v>
      </c>
      <c r="F282" s="144" t="n">
        <f aca="false">SUM('Paid Claims'!F282+'Denied Claims'!F282)</f>
        <v>0</v>
      </c>
      <c r="G282" s="145" t="n">
        <f aca="false">IF(ISERR(SUM(B282+D282+F282)/'Claims Data'!F283),0,((SUM(B282+D282+F282)/'Claims Data'!F283)))</f>
        <v>0</v>
      </c>
      <c r="H282" s="142"/>
      <c r="I282" s="143"/>
      <c r="J282" s="142"/>
      <c r="K282" s="143"/>
      <c r="L282" s="142"/>
    </row>
    <row r="283" customFormat="false" ht="13.5" hidden="false" customHeight="false" outlineLevel="0" collapsed="false">
      <c r="A283" s="156" t="str">
        <f aca="false">IF(ISBLANK('Claims Data'!A284)," ",('Claims Data'!A284))</f>
        <v> </v>
      </c>
      <c r="B283" s="144" t="n">
        <f aca="false">SUM('Paid Claims'!B283+'Denied Claims'!B283)</f>
        <v>0</v>
      </c>
      <c r="C283" s="145" t="n">
        <f aca="false">IF(ISERR(+B283/'Claims Data'!F284),0,((+B283/'Claims Data'!F284)))</f>
        <v>0</v>
      </c>
      <c r="D283" s="144" t="n">
        <f aca="false">SUM('Paid Claims'!D283+'Denied Claims'!D283)</f>
        <v>0</v>
      </c>
      <c r="E283" s="145" t="n">
        <f aca="false">IF(ISERR(SUM(B283+D283)/'Claims Data'!F284),0,((SUM(B283+D283)/'Claims Data'!F284)))</f>
        <v>0</v>
      </c>
      <c r="F283" s="144" t="n">
        <f aca="false">SUM('Paid Claims'!F283+'Denied Claims'!F283)</f>
        <v>0</v>
      </c>
      <c r="G283" s="145" t="n">
        <f aca="false">IF(ISERR(SUM(B283+D283+F283)/'Claims Data'!F284),0,((SUM(B283+D283+F283)/'Claims Data'!F284)))</f>
        <v>0</v>
      </c>
      <c r="H283" s="142"/>
      <c r="I283" s="143"/>
      <c r="J283" s="142"/>
      <c r="K283" s="143"/>
      <c r="L283" s="142"/>
    </row>
    <row r="284" customFormat="false" ht="13.5" hidden="false" customHeight="false" outlineLevel="0" collapsed="false">
      <c r="A284" s="156" t="str">
        <f aca="false">IF(ISBLANK('Claims Data'!A285)," ",('Claims Data'!A285))</f>
        <v> </v>
      </c>
      <c r="B284" s="144" t="n">
        <f aca="false">SUM('Paid Claims'!B284+'Denied Claims'!B284)</f>
        <v>0</v>
      </c>
      <c r="C284" s="145" t="n">
        <f aca="false">IF(ISERR(+B284/'Claims Data'!F285),0,((+B284/'Claims Data'!F285)))</f>
        <v>0</v>
      </c>
      <c r="D284" s="144" t="n">
        <f aca="false">SUM('Paid Claims'!D284+'Denied Claims'!D284)</f>
        <v>0</v>
      </c>
      <c r="E284" s="145" t="n">
        <f aca="false">IF(ISERR(SUM(B284+D284)/'Claims Data'!F285),0,((SUM(B284+D284)/'Claims Data'!F285)))</f>
        <v>0</v>
      </c>
      <c r="F284" s="144" t="n">
        <f aca="false">SUM('Paid Claims'!F284+'Denied Claims'!F284)</f>
        <v>0</v>
      </c>
      <c r="G284" s="145" t="n">
        <f aca="false">IF(ISERR(SUM(B284+D284+F284)/'Claims Data'!F285),0,((SUM(B284+D284+F284)/'Claims Data'!F285)))</f>
        <v>0</v>
      </c>
      <c r="H284" s="142"/>
      <c r="I284" s="143"/>
      <c r="J284" s="142"/>
      <c r="K284" s="143"/>
      <c r="L284" s="142"/>
    </row>
    <row r="285" customFormat="false" ht="13.5" hidden="false" customHeight="false" outlineLevel="0" collapsed="false">
      <c r="A285" s="156" t="str">
        <f aca="false">IF(ISBLANK('Claims Data'!A286)," ",('Claims Data'!A286))</f>
        <v> </v>
      </c>
      <c r="B285" s="144" t="n">
        <f aca="false">SUM('Paid Claims'!B285+'Denied Claims'!B285)</f>
        <v>0</v>
      </c>
      <c r="C285" s="145" t="n">
        <f aca="false">IF(ISERR(+B285/'Claims Data'!F286),0,((+B285/'Claims Data'!F286)))</f>
        <v>0</v>
      </c>
      <c r="D285" s="144" t="n">
        <f aca="false">SUM('Paid Claims'!D285+'Denied Claims'!D285)</f>
        <v>0</v>
      </c>
      <c r="E285" s="145" t="n">
        <f aca="false">IF(ISERR(SUM(B285+D285)/'Claims Data'!F286),0,((SUM(B285+D285)/'Claims Data'!F286)))</f>
        <v>0</v>
      </c>
      <c r="F285" s="144" t="n">
        <f aca="false">SUM('Paid Claims'!F285+'Denied Claims'!F285)</f>
        <v>0</v>
      </c>
      <c r="G285" s="145" t="n">
        <f aca="false">IF(ISERR(SUM(B285+D285+F285)/'Claims Data'!F286),0,((SUM(B285+D285+F285)/'Claims Data'!F286)))</f>
        <v>0</v>
      </c>
      <c r="H285" s="142"/>
      <c r="I285" s="143"/>
      <c r="J285" s="142"/>
      <c r="K285" s="143"/>
      <c r="L285" s="142"/>
    </row>
    <row r="286" customFormat="false" ht="13.5" hidden="false" customHeight="false" outlineLevel="0" collapsed="false">
      <c r="A286" s="156" t="str">
        <f aca="false">IF(ISBLANK('Claims Data'!A287)," ",('Claims Data'!A287))</f>
        <v> </v>
      </c>
      <c r="B286" s="144" t="n">
        <f aca="false">SUM('Paid Claims'!B286+'Denied Claims'!B286)</f>
        <v>0</v>
      </c>
      <c r="C286" s="145" t="n">
        <f aca="false">IF(ISERR(+B286/'Claims Data'!F287),0,((+B286/'Claims Data'!F287)))</f>
        <v>0</v>
      </c>
      <c r="D286" s="144" t="n">
        <f aca="false">SUM('Paid Claims'!D286+'Denied Claims'!D286)</f>
        <v>0</v>
      </c>
      <c r="E286" s="145" t="n">
        <f aca="false">IF(ISERR(SUM(B286+D286)/'Claims Data'!F287),0,((SUM(B286+D286)/'Claims Data'!F287)))</f>
        <v>0</v>
      </c>
      <c r="F286" s="144" t="n">
        <f aca="false">SUM('Paid Claims'!F286+'Denied Claims'!F286)</f>
        <v>0</v>
      </c>
      <c r="G286" s="145" t="n">
        <f aca="false">IF(ISERR(SUM(B286+D286+F286)/'Claims Data'!F287),0,((SUM(B286+D286+F286)/'Claims Data'!F287)))</f>
        <v>0</v>
      </c>
      <c r="H286" s="142"/>
      <c r="I286" s="143"/>
      <c r="J286" s="142"/>
      <c r="K286" s="143"/>
      <c r="L286" s="142"/>
    </row>
    <row r="287" customFormat="false" ht="13.5" hidden="false" customHeight="false" outlineLevel="0" collapsed="false">
      <c r="A287" s="156" t="str">
        <f aca="false">IF(ISBLANK('Claims Data'!A288)," ",('Claims Data'!A288))</f>
        <v> </v>
      </c>
      <c r="B287" s="144" t="n">
        <f aca="false">SUM('Paid Claims'!B287+'Denied Claims'!B287)</f>
        <v>0</v>
      </c>
      <c r="C287" s="145" t="n">
        <f aca="false">IF(ISERR(+B287/'Claims Data'!F288),0,((+B287/'Claims Data'!F288)))</f>
        <v>0</v>
      </c>
      <c r="D287" s="144" t="n">
        <f aca="false">SUM('Paid Claims'!D287+'Denied Claims'!D287)</f>
        <v>0</v>
      </c>
      <c r="E287" s="145" t="n">
        <f aca="false">IF(ISERR(SUM(B287+D287)/'Claims Data'!F288),0,((SUM(B287+D287)/'Claims Data'!F288)))</f>
        <v>0</v>
      </c>
      <c r="F287" s="144" t="n">
        <f aca="false">SUM('Paid Claims'!F287+'Denied Claims'!F287)</f>
        <v>0</v>
      </c>
      <c r="G287" s="145" t="n">
        <f aca="false">IF(ISERR(SUM(B287+D287+F287)/'Claims Data'!F288),0,((SUM(B287+D287+F287)/'Claims Data'!F288)))</f>
        <v>0</v>
      </c>
      <c r="H287" s="142"/>
      <c r="I287" s="143"/>
      <c r="J287" s="142"/>
      <c r="K287" s="143"/>
      <c r="L287" s="142"/>
    </row>
    <row r="288" customFormat="false" ht="13.5" hidden="false" customHeight="false" outlineLevel="0" collapsed="false">
      <c r="A288" s="156" t="str">
        <f aca="false">IF(ISBLANK('Claims Data'!A289)," ",('Claims Data'!A289))</f>
        <v> </v>
      </c>
      <c r="B288" s="144" t="n">
        <f aca="false">SUM('Paid Claims'!B288+'Denied Claims'!B288)</f>
        <v>0</v>
      </c>
      <c r="C288" s="145" t="n">
        <f aca="false">IF(ISERR(+B288/'Claims Data'!F289),0,((+B288/'Claims Data'!F289)))</f>
        <v>0</v>
      </c>
      <c r="D288" s="144" t="n">
        <f aca="false">SUM('Paid Claims'!D288+'Denied Claims'!D288)</f>
        <v>0</v>
      </c>
      <c r="E288" s="145" t="n">
        <f aca="false">IF(ISERR(SUM(B288+D288)/'Claims Data'!F289),0,((SUM(B288+D288)/'Claims Data'!F289)))</f>
        <v>0</v>
      </c>
      <c r="F288" s="144" t="n">
        <f aca="false">SUM('Paid Claims'!F288+'Denied Claims'!F288)</f>
        <v>0</v>
      </c>
      <c r="G288" s="145" t="n">
        <f aca="false">IF(ISERR(SUM(B288+D288+F288)/'Claims Data'!F289),0,((SUM(B288+D288+F288)/'Claims Data'!F289)))</f>
        <v>0</v>
      </c>
      <c r="H288" s="142"/>
      <c r="I288" s="143"/>
      <c r="J288" s="142"/>
      <c r="K288" s="143"/>
      <c r="L288" s="142"/>
    </row>
    <row r="289" customFormat="false" ht="13.5" hidden="false" customHeight="false" outlineLevel="0" collapsed="false">
      <c r="A289" s="156" t="str">
        <f aca="false">IF(ISBLANK('Claims Data'!A290)," ",('Claims Data'!A290))</f>
        <v> </v>
      </c>
      <c r="B289" s="144" t="n">
        <f aca="false">SUM('Paid Claims'!B289+'Denied Claims'!B289)</f>
        <v>0</v>
      </c>
      <c r="C289" s="145" t="n">
        <f aca="false">IF(ISERR(+B289/'Claims Data'!F290),0,((+B289/'Claims Data'!F290)))</f>
        <v>0</v>
      </c>
      <c r="D289" s="144" t="n">
        <f aca="false">SUM('Paid Claims'!D289+'Denied Claims'!D289)</f>
        <v>0</v>
      </c>
      <c r="E289" s="145" t="n">
        <f aca="false">IF(ISERR(SUM(B289+D289)/'Claims Data'!F290),0,((SUM(B289+D289)/'Claims Data'!F290)))</f>
        <v>0</v>
      </c>
      <c r="F289" s="144" t="n">
        <f aca="false">SUM('Paid Claims'!F289+'Denied Claims'!F289)</f>
        <v>0</v>
      </c>
      <c r="G289" s="145" t="n">
        <f aca="false">IF(ISERR(SUM(B289+D289+F289)/'Claims Data'!F290),0,((SUM(B289+D289+F289)/'Claims Data'!F290)))</f>
        <v>0</v>
      </c>
      <c r="H289" s="142"/>
      <c r="I289" s="143"/>
      <c r="J289" s="142"/>
      <c r="K289" s="143"/>
      <c r="L289" s="142"/>
    </row>
    <row r="290" customFormat="false" ht="13.5" hidden="false" customHeight="false" outlineLevel="0" collapsed="false">
      <c r="A290" s="156" t="str">
        <f aca="false">IF(ISBLANK('Claims Data'!A291)," ",('Claims Data'!A291))</f>
        <v> </v>
      </c>
      <c r="B290" s="144" t="n">
        <f aca="false">SUM('Paid Claims'!B290+'Denied Claims'!B290)</f>
        <v>0</v>
      </c>
      <c r="C290" s="145" t="n">
        <f aca="false">IF(ISERR(+B290/'Claims Data'!F291),0,((+B290/'Claims Data'!F291)))</f>
        <v>0</v>
      </c>
      <c r="D290" s="144" t="n">
        <f aca="false">SUM('Paid Claims'!D290+'Denied Claims'!D290)</f>
        <v>0</v>
      </c>
      <c r="E290" s="145" t="n">
        <f aca="false">IF(ISERR(SUM(B290+D290)/'Claims Data'!F291),0,((SUM(B290+D290)/'Claims Data'!F291)))</f>
        <v>0</v>
      </c>
      <c r="F290" s="144" t="n">
        <f aca="false">SUM('Paid Claims'!F290+'Denied Claims'!F290)</f>
        <v>0</v>
      </c>
      <c r="G290" s="145" t="n">
        <f aca="false">IF(ISERR(SUM(B290+D290+F290)/'Claims Data'!F291),0,((SUM(B290+D290+F290)/'Claims Data'!F291)))</f>
        <v>0</v>
      </c>
      <c r="H290" s="142"/>
      <c r="I290" s="143"/>
      <c r="J290" s="142"/>
      <c r="K290" s="143"/>
      <c r="L290" s="142"/>
    </row>
    <row r="291" customFormat="false" ht="13.5" hidden="false" customHeight="false" outlineLevel="0" collapsed="false">
      <c r="A291" s="156" t="str">
        <f aca="false">IF(ISBLANK('Claims Data'!A292)," ",('Claims Data'!A292))</f>
        <v> </v>
      </c>
      <c r="B291" s="144" t="n">
        <f aca="false">SUM('Paid Claims'!B291+'Denied Claims'!B291)</f>
        <v>0</v>
      </c>
      <c r="C291" s="145" t="n">
        <f aca="false">IF(ISERR(+B291/'Claims Data'!F292),0,((+B291/'Claims Data'!F292)))</f>
        <v>0</v>
      </c>
      <c r="D291" s="144" t="n">
        <f aca="false">SUM('Paid Claims'!D291+'Denied Claims'!D291)</f>
        <v>0</v>
      </c>
      <c r="E291" s="145" t="n">
        <f aca="false">IF(ISERR(SUM(B291+D291)/'Claims Data'!F292),0,((SUM(B291+D291)/'Claims Data'!F292)))</f>
        <v>0</v>
      </c>
      <c r="F291" s="144" t="n">
        <f aca="false">SUM('Paid Claims'!F291+'Denied Claims'!F291)</f>
        <v>0</v>
      </c>
      <c r="G291" s="145" t="n">
        <f aca="false">IF(ISERR(SUM(B291+D291+F291)/'Claims Data'!F292),0,((SUM(B291+D291+F291)/'Claims Data'!F292)))</f>
        <v>0</v>
      </c>
      <c r="H291" s="142"/>
      <c r="I291" s="143"/>
      <c r="J291" s="142"/>
      <c r="K291" s="143"/>
      <c r="L291" s="142"/>
    </row>
    <row r="292" customFormat="false" ht="13.5" hidden="false" customHeight="false" outlineLevel="0" collapsed="false">
      <c r="A292" s="156" t="str">
        <f aca="false">IF(ISBLANK('Claims Data'!A293)," ",('Claims Data'!A293))</f>
        <v> </v>
      </c>
      <c r="B292" s="144" t="n">
        <f aca="false">SUM('Paid Claims'!B292+'Denied Claims'!B292)</f>
        <v>0</v>
      </c>
      <c r="C292" s="145" t="n">
        <f aca="false">IF(ISERR(+B292/'Claims Data'!F293),0,((+B292/'Claims Data'!F293)))</f>
        <v>0</v>
      </c>
      <c r="D292" s="144" t="n">
        <f aca="false">SUM('Paid Claims'!D292+'Denied Claims'!D292)</f>
        <v>0</v>
      </c>
      <c r="E292" s="145" t="n">
        <f aca="false">IF(ISERR(SUM(B292+D292)/'Claims Data'!F293),0,((SUM(B292+D292)/'Claims Data'!F293)))</f>
        <v>0</v>
      </c>
      <c r="F292" s="144" t="n">
        <f aca="false">SUM('Paid Claims'!F292+'Denied Claims'!F292)</f>
        <v>0</v>
      </c>
      <c r="G292" s="145" t="n">
        <f aca="false">IF(ISERR(SUM(B292+D292+F292)/'Claims Data'!F293),0,((SUM(B292+D292+F292)/'Claims Data'!F293)))</f>
        <v>0</v>
      </c>
      <c r="H292" s="142"/>
      <c r="I292" s="143"/>
      <c r="J292" s="142"/>
      <c r="K292" s="143"/>
      <c r="L292" s="142"/>
    </row>
    <row r="293" customFormat="false" ht="13.5" hidden="false" customHeight="false" outlineLevel="0" collapsed="false">
      <c r="A293" s="156" t="str">
        <f aca="false">IF(ISBLANK('Claims Data'!A294)," ",('Claims Data'!A294))</f>
        <v> </v>
      </c>
      <c r="B293" s="144" t="n">
        <f aca="false">SUM('Paid Claims'!B293+'Denied Claims'!B293)</f>
        <v>0</v>
      </c>
      <c r="C293" s="145" t="n">
        <f aca="false">IF(ISERR(+B293/'Claims Data'!F294),0,((+B293/'Claims Data'!F294)))</f>
        <v>0</v>
      </c>
      <c r="D293" s="144" t="n">
        <f aca="false">SUM('Paid Claims'!D293+'Denied Claims'!D293)</f>
        <v>0</v>
      </c>
      <c r="E293" s="145" t="n">
        <f aca="false">IF(ISERR(SUM(B293+D293)/'Claims Data'!F294),0,((SUM(B293+D293)/'Claims Data'!F294)))</f>
        <v>0</v>
      </c>
      <c r="F293" s="144" t="n">
        <f aca="false">SUM('Paid Claims'!F293+'Denied Claims'!F293)</f>
        <v>0</v>
      </c>
      <c r="G293" s="145" t="n">
        <f aca="false">IF(ISERR(SUM(B293+D293+F293)/'Claims Data'!F294),0,((SUM(B293+D293+F293)/'Claims Data'!F294)))</f>
        <v>0</v>
      </c>
      <c r="H293" s="142"/>
      <c r="I293" s="143"/>
      <c r="J293" s="142"/>
      <c r="K293" s="143"/>
      <c r="L293" s="142"/>
    </row>
    <row r="294" customFormat="false" ht="13.5" hidden="false" customHeight="false" outlineLevel="0" collapsed="false">
      <c r="A294" s="156" t="str">
        <f aca="false">IF(ISBLANK('Claims Data'!A295)," ",('Claims Data'!A295))</f>
        <v> </v>
      </c>
      <c r="B294" s="144" t="n">
        <f aca="false">SUM('Paid Claims'!B294+'Denied Claims'!B294)</f>
        <v>0</v>
      </c>
      <c r="C294" s="145" t="n">
        <f aca="false">IF(ISERR(+B294/'Claims Data'!F295),0,((+B294/'Claims Data'!F295)))</f>
        <v>0</v>
      </c>
      <c r="D294" s="144" t="n">
        <f aca="false">SUM('Paid Claims'!D294+'Denied Claims'!D294)</f>
        <v>0</v>
      </c>
      <c r="E294" s="145" t="n">
        <f aca="false">IF(ISERR(SUM(B294+D294)/'Claims Data'!F295),0,((SUM(B294+D294)/'Claims Data'!F295)))</f>
        <v>0</v>
      </c>
      <c r="F294" s="144" t="n">
        <f aca="false">SUM('Paid Claims'!F294+'Denied Claims'!F294)</f>
        <v>0</v>
      </c>
      <c r="G294" s="145" t="n">
        <f aca="false">IF(ISERR(SUM(B294+D294+F294)/'Claims Data'!F295),0,((SUM(B294+D294+F294)/'Claims Data'!F295)))</f>
        <v>0</v>
      </c>
      <c r="H294" s="142"/>
      <c r="I294" s="143"/>
      <c r="J294" s="142"/>
      <c r="K294" s="143"/>
      <c r="L294" s="142"/>
    </row>
    <row r="295" customFormat="false" ht="13.5" hidden="false" customHeight="false" outlineLevel="0" collapsed="false">
      <c r="A295" s="156" t="str">
        <f aca="false">IF(ISBLANK('Claims Data'!A296)," ",('Claims Data'!A296))</f>
        <v> </v>
      </c>
      <c r="B295" s="144" t="n">
        <f aca="false">SUM('Paid Claims'!B295+'Denied Claims'!B295)</f>
        <v>0</v>
      </c>
      <c r="C295" s="145" t="n">
        <f aca="false">IF(ISERR(+B295/'Claims Data'!F296),0,((+B295/'Claims Data'!F296)))</f>
        <v>0</v>
      </c>
      <c r="D295" s="144" t="n">
        <f aca="false">SUM('Paid Claims'!D295+'Denied Claims'!D295)</f>
        <v>0</v>
      </c>
      <c r="E295" s="145" t="n">
        <f aca="false">IF(ISERR(SUM(B295+D295)/'Claims Data'!F296),0,((SUM(B295+D295)/'Claims Data'!F296)))</f>
        <v>0</v>
      </c>
      <c r="F295" s="144" t="n">
        <f aca="false">SUM('Paid Claims'!F295+'Denied Claims'!F295)</f>
        <v>0</v>
      </c>
      <c r="G295" s="145" t="n">
        <f aca="false">IF(ISERR(SUM(B295+D295+F295)/'Claims Data'!F296),0,((SUM(B295+D295+F295)/'Claims Data'!F296)))</f>
        <v>0</v>
      </c>
      <c r="H295" s="142"/>
      <c r="I295" s="143"/>
      <c r="J295" s="142"/>
      <c r="K295" s="143"/>
      <c r="L295" s="142"/>
    </row>
    <row r="296" customFormat="false" ht="13.5" hidden="false" customHeight="false" outlineLevel="0" collapsed="false">
      <c r="A296" s="156" t="str">
        <f aca="false">IF(ISBLANK('Claims Data'!A297)," ",('Claims Data'!A297))</f>
        <v> </v>
      </c>
      <c r="B296" s="144" t="n">
        <f aca="false">SUM('Paid Claims'!B296+'Denied Claims'!B296)</f>
        <v>0</v>
      </c>
      <c r="C296" s="145" t="n">
        <f aca="false">IF(ISERR(+B296/'Claims Data'!F297),0,((+B296/'Claims Data'!F297)))</f>
        <v>0</v>
      </c>
      <c r="D296" s="144" t="n">
        <f aca="false">SUM('Paid Claims'!D296+'Denied Claims'!D296)</f>
        <v>0</v>
      </c>
      <c r="E296" s="145" t="n">
        <f aca="false">IF(ISERR(SUM(B296+D296)/'Claims Data'!F297),0,((SUM(B296+D296)/'Claims Data'!F297)))</f>
        <v>0</v>
      </c>
      <c r="F296" s="144" t="n">
        <f aca="false">SUM('Paid Claims'!F296+'Denied Claims'!F296)</f>
        <v>0</v>
      </c>
      <c r="G296" s="145" t="n">
        <f aca="false">IF(ISERR(SUM(B296+D296+F296)/'Claims Data'!F297),0,((SUM(B296+D296+F296)/'Claims Data'!F297)))</f>
        <v>0</v>
      </c>
      <c r="H296" s="142"/>
      <c r="I296" s="143"/>
      <c r="J296" s="142"/>
      <c r="K296" s="143"/>
      <c r="L296" s="142"/>
    </row>
    <row r="297" customFormat="false" ht="13.5" hidden="false" customHeight="false" outlineLevel="0" collapsed="false">
      <c r="A297" s="156" t="str">
        <f aca="false">IF(ISBLANK('Claims Data'!A298)," ",('Claims Data'!A298))</f>
        <v> </v>
      </c>
      <c r="B297" s="144" t="n">
        <f aca="false">SUM('Paid Claims'!B297+'Denied Claims'!B297)</f>
        <v>0</v>
      </c>
      <c r="C297" s="145" t="n">
        <f aca="false">IF(ISERR(+B297/'Claims Data'!F298),0,((+B297/'Claims Data'!F298)))</f>
        <v>0</v>
      </c>
      <c r="D297" s="144" t="n">
        <f aca="false">SUM('Paid Claims'!D297+'Denied Claims'!D297)</f>
        <v>0</v>
      </c>
      <c r="E297" s="145" t="n">
        <f aca="false">IF(ISERR(SUM(B297+D297)/'Claims Data'!F298),0,((SUM(B297+D297)/'Claims Data'!F298)))</f>
        <v>0</v>
      </c>
      <c r="F297" s="144" t="n">
        <f aca="false">SUM('Paid Claims'!F297+'Denied Claims'!F297)</f>
        <v>0</v>
      </c>
      <c r="G297" s="145" t="n">
        <f aca="false">IF(ISERR(SUM(B297+D297+F297)/'Claims Data'!F298),0,((SUM(B297+D297+F297)/'Claims Data'!F298)))</f>
        <v>0</v>
      </c>
      <c r="H297" s="142"/>
      <c r="I297" s="143"/>
      <c r="J297" s="142"/>
      <c r="K297" s="143"/>
      <c r="L297" s="142"/>
    </row>
    <row r="298" customFormat="false" ht="13.5" hidden="false" customHeight="false" outlineLevel="0" collapsed="false">
      <c r="A298" s="156" t="str">
        <f aca="false">IF(ISBLANK('Claims Data'!A299)," ",('Claims Data'!A299))</f>
        <v> </v>
      </c>
      <c r="B298" s="144" t="n">
        <f aca="false">SUM('Paid Claims'!B298+'Denied Claims'!B298)</f>
        <v>0</v>
      </c>
      <c r="C298" s="145" t="n">
        <f aca="false">IF(ISERR(+B298/'Claims Data'!F299),0,((+B298/'Claims Data'!F299)))</f>
        <v>0</v>
      </c>
      <c r="D298" s="144" t="n">
        <f aca="false">SUM('Paid Claims'!D298+'Denied Claims'!D298)</f>
        <v>0</v>
      </c>
      <c r="E298" s="145" t="n">
        <f aca="false">IF(ISERR(SUM(B298+D298)/'Claims Data'!F299),0,((SUM(B298+D298)/'Claims Data'!F299)))</f>
        <v>0</v>
      </c>
      <c r="F298" s="144" t="n">
        <f aca="false">SUM('Paid Claims'!F298+'Denied Claims'!F298)</f>
        <v>0</v>
      </c>
      <c r="G298" s="145" t="n">
        <f aca="false">IF(ISERR(SUM(B298+D298+F298)/'Claims Data'!F299),0,((SUM(B298+D298+F298)/'Claims Data'!F299)))</f>
        <v>0</v>
      </c>
      <c r="H298" s="142"/>
      <c r="I298" s="143"/>
      <c r="J298" s="142"/>
      <c r="K298" s="143"/>
      <c r="L298" s="142"/>
    </row>
    <row r="299" customFormat="false" ht="13.5" hidden="false" customHeight="false" outlineLevel="0" collapsed="false">
      <c r="A299" s="156" t="str">
        <f aca="false">IF(ISBLANK('Claims Data'!A300)," ",('Claims Data'!A300))</f>
        <v> </v>
      </c>
      <c r="B299" s="144" t="n">
        <f aca="false">SUM('Paid Claims'!B299+'Denied Claims'!B299)</f>
        <v>0</v>
      </c>
      <c r="C299" s="145" t="n">
        <f aca="false">IF(ISERR(+B299/'Claims Data'!F300),0,((+B299/'Claims Data'!F300)))</f>
        <v>0</v>
      </c>
      <c r="D299" s="144" t="n">
        <f aca="false">SUM('Paid Claims'!D299+'Denied Claims'!D299)</f>
        <v>0</v>
      </c>
      <c r="E299" s="145" t="n">
        <f aca="false">IF(ISERR(SUM(B299+D299)/'Claims Data'!F300),0,((SUM(B299+D299)/'Claims Data'!F300)))</f>
        <v>0</v>
      </c>
      <c r="F299" s="144" t="n">
        <f aca="false">SUM('Paid Claims'!F299+'Denied Claims'!F299)</f>
        <v>0</v>
      </c>
      <c r="G299" s="145" t="n">
        <f aca="false">IF(ISERR(SUM(B299+D299+F299)/'Claims Data'!F300),0,((SUM(B299+D299+F299)/'Claims Data'!F300)))</f>
        <v>0</v>
      </c>
      <c r="H299" s="142"/>
      <c r="I299" s="143"/>
      <c r="J299" s="142"/>
      <c r="K299" s="143"/>
      <c r="L299" s="142"/>
    </row>
    <row r="300" customFormat="false" ht="13.5" hidden="false" customHeight="false" outlineLevel="0" collapsed="false">
      <c r="A300" s="156" t="str">
        <f aca="false">IF(ISBLANK('Claims Data'!A301)," ",('Claims Data'!A301))</f>
        <v> </v>
      </c>
      <c r="B300" s="144" t="n">
        <f aca="false">SUM('Paid Claims'!B300+'Denied Claims'!B300)</f>
        <v>0</v>
      </c>
      <c r="C300" s="145" t="n">
        <f aca="false">IF(ISERR(+B300/'Claims Data'!F301),0,((+B300/'Claims Data'!F301)))</f>
        <v>0</v>
      </c>
      <c r="D300" s="144" t="n">
        <f aca="false">SUM('Paid Claims'!D300+'Denied Claims'!D300)</f>
        <v>0</v>
      </c>
      <c r="E300" s="145" t="n">
        <f aca="false">IF(ISERR(SUM(B300+D300)/'Claims Data'!F301),0,((SUM(B300+D300)/'Claims Data'!F301)))</f>
        <v>0</v>
      </c>
      <c r="F300" s="144" t="n">
        <f aca="false">SUM('Paid Claims'!F300+'Denied Claims'!F300)</f>
        <v>0</v>
      </c>
      <c r="G300" s="145" t="n">
        <f aca="false">IF(ISERR(SUM(B300+D300+F300)/'Claims Data'!F301),0,((SUM(B300+D300+F300)/'Claims Data'!F301)))</f>
        <v>0</v>
      </c>
      <c r="H300" s="142"/>
      <c r="I300" s="143"/>
      <c r="J300" s="142"/>
      <c r="K300" s="143"/>
      <c r="L300" s="142"/>
    </row>
    <row r="301" customFormat="false" ht="13.5" hidden="false" customHeight="false" outlineLevel="0" collapsed="false">
      <c r="A301" s="156" t="str">
        <f aca="false">IF(ISBLANK('Claims Data'!A302)," ",('Claims Data'!A302))</f>
        <v> </v>
      </c>
      <c r="B301" s="144" t="n">
        <f aca="false">SUM('Paid Claims'!B301+'Denied Claims'!B301)</f>
        <v>0</v>
      </c>
      <c r="C301" s="145" t="n">
        <f aca="false">IF(ISERR(+B301/'Claims Data'!F302),0,((+B301/'Claims Data'!F302)))</f>
        <v>0</v>
      </c>
      <c r="D301" s="144" t="n">
        <f aca="false">SUM('Paid Claims'!D301+'Denied Claims'!D301)</f>
        <v>0</v>
      </c>
      <c r="E301" s="145" t="n">
        <f aca="false">IF(ISERR(SUM(B301+D301)/'Claims Data'!F302),0,((SUM(B301+D301)/'Claims Data'!F302)))</f>
        <v>0</v>
      </c>
      <c r="F301" s="144" t="n">
        <f aca="false">SUM('Paid Claims'!F301+'Denied Claims'!F301)</f>
        <v>0</v>
      </c>
      <c r="G301" s="145" t="n">
        <f aca="false">IF(ISERR(SUM(B301+D301+F301)/'Claims Data'!F302),0,((SUM(B301+D301+F301)/'Claims Data'!F302)))</f>
        <v>0</v>
      </c>
      <c r="H301" s="142"/>
      <c r="I301" s="143"/>
      <c r="J301" s="142"/>
      <c r="K301" s="143"/>
      <c r="L301" s="142"/>
    </row>
    <row r="302" customFormat="false" ht="13.5" hidden="false" customHeight="false" outlineLevel="0" collapsed="false">
      <c r="A302" s="156" t="str">
        <f aca="false">IF(ISBLANK('Claims Data'!A303)," ",('Claims Data'!A303))</f>
        <v> </v>
      </c>
      <c r="B302" s="144" t="n">
        <f aca="false">SUM('Paid Claims'!B302+'Denied Claims'!B302)</f>
        <v>0</v>
      </c>
      <c r="C302" s="145" t="n">
        <f aca="false">IF(ISERR(+B302/'Claims Data'!F303),0,((+B302/'Claims Data'!F303)))</f>
        <v>0</v>
      </c>
      <c r="D302" s="144" t="n">
        <f aca="false">SUM('Paid Claims'!D302+'Denied Claims'!D302)</f>
        <v>0</v>
      </c>
      <c r="E302" s="145" t="n">
        <f aca="false">IF(ISERR(SUM(B302+D302)/'Claims Data'!F303),0,((SUM(B302+D302)/'Claims Data'!F303)))</f>
        <v>0</v>
      </c>
      <c r="F302" s="144" t="n">
        <f aca="false">SUM('Paid Claims'!F302+'Denied Claims'!F302)</f>
        <v>0</v>
      </c>
      <c r="G302" s="145" t="n">
        <f aca="false">IF(ISERR(SUM(B302+D302+F302)/'Claims Data'!F303),0,((SUM(B302+D302+F302)/'Claims Data'!F303)))</f>
        <v>0</v>
      </c>
      <c r="H302" s="142"/>
      <c r="I302" s="143"/>
      <c r="J302" s="142"/>
      <c r="K302" s="143"/>
      <c r="L302" s="142"/>
    </row>
    <row r="303" customFormat="false" ht="13.5" hidden="false" customHeight="false" outlineLevel="0" collapsed="false">
      <c r="A303" s="156" t="str">
        <f aca="false">IF(ISBLANK('Claims Data'!A304)," ",('Claims Data'!A304))</f>
        <v> </v>
      </c>
      <c r="B303" s="144" t="n">
        <f aca="false">SUM('Paid Claims'!B303+'Denied Claims'!B303)</f>
        <v>0</v>
      </c>
      <c r="C303" s="145" t="n">
        <f aca="false">IF(ISERR(+B303/'Claims Data'!F304),0,((+B303/'Claims Data'!F304)))</f>
        <v>0</v>
      </c>
      <c r="D303" s="144" t="n">
        <f aca="false">SUM('Paid Claims'!D303+'Denied Claims'!D303)</f>
        <v>0</v>
      </c>
      <c r="E303" s="145" t="n">
        <f aca="false">IF(ISERR(SUM(B303+D303)/'Claims Data'!F304),0,((SUM(B303+D303)/'Claims Data'!F304)))</f>
        <v>0</v>
      </c>
      <c r="F303" s="144" t="n">
        <f aca="false">SUM('Paid Claims'!F303+'Denied Claims'!F303)</f>
        <v>0</v>
      </c>
      <c r="G303" s="145" t="n">
        <f aca="false">IF(ISERR(SUM(B303+D303+F303)/'Claims Data'!F304),0,((SUM(B303+D303+F303)/'Claims Data'!F304)))</f>
        <v>0</v>
      </c>
      <c r="H303" s="142"/>
      <c r="I303" s="143"/>
      <c r="J303" s="142"/>
      <c r="K303" s="143"/>
      <c r="L303" s="142"/>
    </row>
    <row r="304" customFormat="false" ht="13.5" hidden="false" customHeight="false" outlineLevel="0" collapsed="false">
      <c r="A304" s="156" t="str">
        <f aca="false">IF(ISBLANK('Claims Data'!A305)," ",('Claims Data'!A305))</f>
        <v> </v>
      </c>
      <c r="B304" s="144" t="n">
        <f aca="false">SUM('Paid Claims'!B304+'Denied Claims'!B304)</f>
        <v>0</v>
      </c>
      <c r="C304" s="145" t="n">
        <f aca="false">IF(ISERR(+B304/'Claims Data'!F305),0,((+B304/'Claims Data'!F305)))</f>
        <v>0</v>
      </c>
      <c r="D304" s="144" t="n">
        <f aca="false">SUM('Paid Claims'!D304+'Denied Claims'!D304)</f>
        <v>0</v>
      </c>
      <c r="E304" s="145" t="n">
        <f aca="false">IF(ISERR(SUM(B304+D304)/'Claims Data'!F305),0,((SUM(B304+D304)/'Claims Data'!F305)))</f>
        <v>0</v>
      </c>
      <c r="F304" s="144" t="n">
        <f aca="false">SUM('Paid Claims'!F304+'Denied Claims'!F304)</f>
        <v>0</v>
      </c>
      <c r="G304" s="145" t="n">
        <f aca="false">IF(ISERR(SUM(B304+D304+F304)/'Claims Data'!F305),0,((SUM(B304+D304+F304)/'Claims Data'!F305)))</f>
        <v>0</v>
      </c>
      <c r="H304" s="142"/>
      <c r="I304" s="143"/>
      <c r="J304" s="142"/>
      <c r="K304" s="143"/>
      <c r="L304" s="142"/>
    </row>
    <row r="305" customFormat="false" ht="13.5" hidden="false" customHeight="false" outlineLevel="0" collapsed="false">
      <c r="A305" s="156" t="str">
        <f aca="false">IF(ISBLANK('Claims Data'!A306)," ",('Claims Data'!A306))</f>
        <v> </v>
      </c>
      <c r="B305" s="144" t="n">
        <f aca="false">SUM('Paid Claims'!B305+'Denied Claims'!B305)</f>
        <v>0</v>
      </c>
      <c r="C305" s="145" t="n">
        <f aca="false">IF(ISERR(+B305/'Claims Data'!F306),0,((+B305/'Claims Data'!F306)))</f>
        <v>0</v>
      </c>
      <c r="D305" s="144" t="n">
        <f aca="false">SUM('Paid Claims'!D305+'Denied Claims'!D305)</f>
        <v>0</v>
      </c>
      <c r="E305" s="145" t="n">
        <f aca="false">IF(ISERR(SUM(B305+D305)/'Claims Data'!F306),0,((SUM(B305+D305)/'Claims Data'!F306)))</f>
        <v>0</v>
      </c>
      <c r="F305" s="144" t="n">
        <f aca="false">SUM('Paid Claims'!F305+'Denied Claims'!F305)</f>
        <v>0</v>
      </c>
      <c r="G305" s="145" t="n">
        <f aca="false">IF(ISERR(SUM(B305+D305+F305)/'Claims Data'!F306),0,((SUM(B305+D305+F305)/'Claims Data'!F306)))</f>
        <v>0</v>
      </c>
      <c r="H305" s="142"/>
      <c r="I305" s="143"/>
      <c r="J305" s="142"/>
      <c r="K305" s="143"/>
      <c r="L305" s="142"/>
    </row>
    <row r="306" customFormat="false" ht="13.5" hidden="false" customHeight="false" outlineLevel="0" collapsed="false">
      <c r="A306" s="156" t="str">
        <f aca="false">IF(ISBLANK('Claims Data'!A307)," ",('Claims Data'!A307))</f>
        <v> </v>
      </c>
      <c r="B306" s="144" t="n">
        <f aca="false">SUM('Paid Claims'!B306+'Denied Claims'!B306)</f>
        <v>0</v>
      </c>
      <c r="C306" s="145" t="n">
        <f aca="false">IF(ISERR(+B306/'Claims Data'!F307),0,((+B306/'Claims Data'!F307)))</f>
        <v>0</v>
      </c>
      <c r="D306" s="144" t="n">
        <f aca="false">SUM('Paid Claims'!D306+'Denied Claims'!D306)</f>
        <v>0</v>
      </c>
      <c r="E306" s="145" t="n">
        <f aca="false">IF(ISERR(SUM(B306+D306)/'Claims Data'!F307),0,((SUM(B306+D306)/'Claims Data'!F307)))</f>
        <v>0</v>
      </c>
      <c r="F306" s="144" t="n">
        <f aca="false">SUM('Paid Claims'!F306+'Denied Claims'!F306)</f>
        <v>0</v>
      </c>
      <c r="G306" s="145" t="n">
        <f aca="false">IF(ISERR(SUM(B306+D306+F306)/'Claims Data'!F307),0,((SUM(B306+D306+F306)/'Claims Data'!F307)))</f>
        <v>0</v>
      </c>
      <c r="H306" s="142"/>
      <c r="I306" s="143"/>
      <c r="J306" s="142"/>
      <c r="K306" s="143"/>
      <c r="L306" s="142"/>
    </row>
    <row r="307" customFormat="false" ht="13.5" hidden="false" customHeight="false" outlineLevel="0" collapsed="false">
      <c r="A307" s="156" t="str">
        <f aca="false">IF(ISBLANK('Claims Data'!A308)," ",('Claims Data'!A308))</f>
        <v> </v>
      </c>
      <c r="B307" s="144" t="n">
        <f aca="false">SUM('Paid Claims'!B307+'Denied Claims'!B307)</f>
        <v>0</v>
      </c>
      <c r="C307" s="145" t="n">
        <f aca="false">IF(ISERR(+B307/'Claims Data'!F308),0,((+B307/'Claims Data'!F308)))</f>
        <v>0</v>
      </c>
      <c r="D307" s="144" t="n">
        <f aca="false">SUM('Paid Claims'!D307+'Denied Claims'!D307)</f>
        <v>0</v>
      </c>
      <c r="E307" s="145" t="n">
        <f aca="false">IF(ISERR(SUM(B307+D307)/'Claims Data'!F308),0,((SUM(B307+D307)/'Claims Data'!F308)))</f>
        <v>0</v>
      </c>
      <c r="F307" s="144" t="n">
        <f aca="false">SUM('Paid Claims'!F307+'Denied Claims'!F307)</f>
        <v>0</v>
      </c>
      <c r="G307" s="145" t="n">
        <f aca="false">IF(ISERR(SUM(B307+D307+F307)/'Claims Data'!F308),0,((SUM(B307+D307+F307)/'Claims Data'!F308)))</f>
        <v>0</v>
      </c>
      <c r="H307" s="142"/>
      <c r="I307" s="143"/>
      <c r="J307" s="142"/>
      <c r="K307" s="143"/>
      <c r="L307" s="142"/>
    </row>
    <row r="308" customFormat="false" ht="13.5" hidden="false" customHeight="false" outlineLevel="0" collapsed="false">
      <c r="A308" s="156" t="str">
        <f aca="false">IF(ISBLANK('Claims Data'!A309)," ",('Claims Data'!A309))</f>
        <v> </v>
      </c>
      <c r="B308" s="144" t="n">
        <f aca="false">SUM('Paid Claims'!B308+'Denied Claims'!B308)</f>
        <v>0</v>
      </c>
      <c r="C308" s="145" t="n">
        <f aca="false">IF(ISERR(+B308/'Claims Data'!F309),0,((+B308/'Claims Data'!F309)))</f>
        <v>0</v>
      </c>
      <c r="D308" s="144" t="n">
        <f aca="false">SUM('Paid Claims'!D308+'Denied Claims'!D308)</f>
        <v>0</v>
      </c>
      <c r="E308" s="145" t="n">
        <f aca="false">IF(ISERR(SUM(B308+D308)/'Claims Data'!F309),0,((SUM(B308+D308)/'Claims Data'!F309)))</f>
        <v>0</v>
      </c>
      <c r="F308" s="144" t="n">
        <f aca="false">SUM('Paid Claims'!F308+'Denied Claims'!F308)</f>
        <v>0</v>
      </c>
      <c r="G308" s="145" t="n">
        <f aca="false">IF(ISERR(SUM(B308+D308+F308)/'Claims Data'!F309),0,((SUM(B308+D308+F308)/'Claims Data'!F309)))</f>
        <v>0</v>
      </c>
      <c r="H308" s="142"/>
      <c r="I308" s="143"/>
      <c r="J308" s="142"/>
      <c r="K308" s="143"/>
      <c r="L308" s="142"/>
    </row>
    <row r="309" customFormat="false" ht="13.5" hidden="false" customHeight="false" outlineLevel="0" collapsed="false">
      <c r="A309" s="156" t="str">
        <f aca="false">IF(ISBLANK('Claims Data'!A310)," ",('Claims Data'!A310))</f>
        <v> </v>
      </c>
      <c r="B309" s="144" t="n">
        <f aca="false">SUM('Paid Claims'!B309+'Denied Claims'!B309)</f>
        <v>0</v>
      </c>
      <c r="C309" s="145" t="n">
        <f aca="false">IF(ISERR(+B309/'Claims Data'!F310),0,((+B309/'Claims Data'!F310)))</f>
        <v>0</v>
      </c>
      <c r="D309" s="144" t="n">
        <f aca="false">SUM('Paid Claims'!D309+'Denied Claims'!D309)</f>
        <v>0</v>
      </c>
      <c r="E309" s="145" t="n">
        <f aca="false">IF(ISERR(SUM(B309+D309)/'Claims Data'!F310),0,((SUM(B309+D309)/'Claims Data'!F310)))</f>
        <v>0</v>
      </c>
      <c r="F309" s="144" t="n">
        <f aca="false">SUM('Paid Claims'!F309+'Denied Claims'!F309)</f>
        <v>0</v>
      </c>
      <c r="G309" s="145" t="n">
        <f aca="false">IF(ISERR(SUM(B309+D309+F309)/'Claims Data'!F310),0,((SUM(B309+D309+F309)/'Claims Data'!F310)))</f>
        <v>0</v>
      </c>
      <c r="H309" s="142"/>
      <c r="I309" s="143"/>
      <c r="J309" s="142"/>
      <c r="K309" s="143"/>
      <c r="L309" s="142"/>
    </row>
    <row r="310" customFormat="false" ht="13.5" hidden="false" customHeight="false" outlineLevel="0" collapsed="false">
      <c r="A310" s="156" t="str">
        <f aca="false">IF(ISBLANK('Claims Data'!A311)," ",('Claims Data'!A311))</f>
        <v> </v>
      </c>
      <c r="B310" s="144" t="n">
        <f aca="false">SUM('Paid Claims'!B310+'Denied Claims'!B310)</f>
        <v>0</v>
      </c>
      <c r="C310" s="145" t="n">
        <f aca="false">IF(ISERR(+B310/'Claims Data'!F311),0,((+B310/'Claims Data'!F311)))</f>
        <v>0</v>
      </c>
      <c r="D310" s="144" t="n">
        <f aca="false">SUM('Paid Claims'!D310+'Denied Claims'!D310)</f>
        <v>0</v>
      </c>
      <c r="E310" s="145" t="n">
        <f aca="false">IF(ISERR(SUM(B310+D310)/'Claims Data'!F311),0,((SUM(B310+D310)/'Claims Data'!F311)))</f>
        <v>0</v>
      </c>
      <c r="F310" s="144" t="n">
        <f aca="false">SUM('Paid Claims'!F310+'Denied Claims'!F310)</f>
        <v>0</v>
      </c>
      <c r="G310" s="145" t="n">
        <f aca="false">IF(ISERR(SUM(B310+D310+F310)/'Claims Data'!F311),0,((SUM(B310+D310+F310)/'Claims Data'!F311)))</f>
        <v>0</v>
      </c>
      <c r="H310" s="142"/>
      <c r="I310" s="143"/>
      <c r="J310" s="142"/>
      <c r="K310" s="143"/>
      <c r="L310" s="142"/>
    </row>
    <row r="311" customFormat="false" ht="13.5" hidden="false" customHeight="false" outlineLevel="0" collapsed="false">
      <c r="A311" s="156" t="str">
        <f aca="false">IF(ISBLANK('Claims Data'!A312)," ",('Claims Data'!A312))</f>
        <v> </v>
      </c>
      <c r="B311" s="144" t="n">
        <f aca="false">SUM('Paid Claims'!B311+'Denied Claims'!B311)</f>
        <v>0</v>
      </c>
      <c r="C311" s="145" t="n">
        <f aca="false">IF(ISERR(+B311/'Claims Data'!F312),0,((+B311/'Claims Data'!F312)))</f>
        <v>0</v>
      </c>
      <c r="D311" s="144" t="n">
        <f aca="false">SUM('Paid Claims'!D311+'Denied Claims'!D311)</f>
        <v>0</v>
      </c>
      <c r="E311" s="145" t="n">
        <f aca="false">IF(ISERR(SUM(B311+D311)/'Claims Data'!F312),0,((SUM(B311+D311)/'Claims Data'!F312)))</f>
        <v>0</v>
      </c>
      <c r="F311" s="144" t="n">
        <f aca="false">SUM('Paid Claims'!F311+'Denied Claims'!F311)</f>
        <v>0</v>
      </c>
      <c r="G311" s="145" t="n">
        <f aca="false">IF(ISERR(SUM(B311+D311+F311)/'Claims Data'!F312),0,((SUM(B311+D311+F311)/'Claims Data'!F312)))</f>
        <v>0</v>
      </c>
      <c r="H311" s="142"/>
      <c r="I311" s="143"/>
      <c r="J311" s="142"/>
      <c r="K311" s="143"/>
      <c r="L311" s="142"/>
    </row>
    <row r="312" customFormat="false" ht="13.5" hidden="false" customHeight="false" outlineLevel="0" collapsed="false">
      <c r="A312" s="156" t="str">
        <f aca="false">IF(ISBLANK('Claims Data'!A313)," ",('Claims Data'!A313))</f>
        <v> </v>
      </c>
      <c r="B312" s="144" t="n">
        <f aca="false">SUM('Paid Claims'!B312+'Denied Claims'!B312)</f>
        <v>0</v>
      </c>
      <c r="C312" s="145" t="n">
        <f aca="false">IF(ISERR(+B312/'Claims Data'!F313),0,((+B312/'Claims Data'!F313)))</f>
        <v>0</v>
      </c>
      <c r="D312" s="144" t="n">
        <f aca="false">SUM('Paid Claims'!D312+'Denied Claims'!D312)</f>
        <v>0</v>
      </c>
      <c r="E312" s="145" t="n">
        <f aca="false">IF(ISERR(SUM(B312+D312)/'Claims Data'!F313),0,((SUM(B312+D312)/'Claims Data'!F313)))</f>
        <v>0</v>
      </c>
      <c r="F312" s="144" t="n">
        <f aca="false">SUM('Paid Claims'!F312+'Denied Claims'!F312)</f>
        <v>0</v>
      </c>
      <c r="G312" s="145" t="n">
        <f aca="false">IF(ISERR(SUM(B312+D312+F312)/'Claims Data'!F313),0,((SUM(B312+D312+F312)/'Claims Data'!F313)))</f>
        <v>0</v>
      </c>
      <c r="H312" s="142"/>
      <c r="I312" s="143"/>
      <c r="J312" s="142"/>
      <c r="K312" s="143"/>
      <c r="L312" s="142"/>
    </row>
    <row r="313" customFormat="false" ht="13.5" hidden="false" customHeight="false" outlineLevel="0" collapsed="false">
      <c r="A313" s="156" t="str">
        <f aca="false">IF(ISBLANK('Claims Data'!A314)," ",('Claims Data'!A314))</f>
        <v> </v>
      </c>
      <c r="B313" s="144" t="n">
        <f aca="false">SUM('Paid Claims'!B313+'Denied Claims'!B313)</f>
        <v>0</v>
      </c>
      <c r="C313" s="145" t="n">
        <f aca="false">IF(ISERR(+B313/'Claims Data'!F314),0,((+B313/'Claims Data'!F314)))</f>
        <v>0</v>
      </c>
      <c r="D313" s="144" t="n">
        <f aca="false">SUM('Paid Claims'!D313+'Denied Claims'!D313)</f>
        <v>0</v>
      </c>
      <c r="E313" s="145" t="n">
        <f aca="false">IF(ISERR(SUM(B313+D313)/'Claims Data'!F314),0,((SUM(B313+D313)/'Claims Data'!F314)))</f>
        <v>0</v>
      </c>
      <c r="F313" s="144" t="n">
        <f aca="false">SUM('Paid Claims'!F313+'Denied Claims'!F313)</f>
        <v>0</v>
      </c>
      <c r="G313" s="145" t="n">
        <f aca="false">IF(ISERR(SUM(B313+D313+F313)/'Claims Data'!F314),0,((SUM(B313+D313+F313)/'Claims Data'!F314)))</f>
        <v>0</v>
      </c>
      <c r="H313" s="142"/>
      <c r="I313" s="143"/>
      <c r="J313" s="142"/>
      <c r="K313" s="143"/>
      <c r="L313" s="142"/>
    </row>
    <row r="314" customFormat="false" ht="13.5" hidden="false" customHeight="false" outlineLevel="0" collapsed="false">
      <c r="A314" s="156" t="str">
        <f aca="false">IF(ISBLANK('Claims Data'!A315)," ",('Claims Data'!A315))</f>
        <v> </v>
      </c>
      <c r="B314" s="144" t="n">
        <f aca="false">SUM('Paid Claims'!B314+'Denied Claims'!B314)</f>
        <v>0</v>
      </c>
      <c r="C314" s="145" t="n">
        <f aca="false">IF(ISERR(+B314/'Claims Data'!F315),0,((+B314/'Claims Data'!F315)))</f>
        <v>0</v>
      </c>
      <c r="D314" s="144" t="n">
        <f aca="false">SUM('Paid Claims'!D314+'Denied Claims'!D314)</f>
        <v>0</v>
      </c>
      <c r="E314" s="145" t="n">
        <f aca="false">IF(ISERR(SUM(B314+D314)/'Claims Data'!F315),0,((SUM(B314+D314)/'Claims Data'!F315)))</f>
        <v>0</v>
      </c>
      <c r="F314" s="144" t="n">
        <f aca="false">SUM('Paid Claims'!F314+'Denied Claims'!F314)</f>
        <v>0</v>
      </c>
      <c r="G314" s="145" t="n">
        <f aca="false">IF(ISERR(SUM(B314+D314+F314)/'Claims Data'!F315),0,((SUM(B314+D314+F314)/'Claims Data'!F315)))</f>
        <v>0</v>
      </c>
      <c r="H314" s="142"/>
      <c r="I314" s="143"/>
      <c r="J314" s="142"/>
      <c r="K314" s="143"/>
      <c r="L314" s="142"/>
    </row>
    <row r="315" customFormat="false" ht="13.5" hidden="false" customHeight="false" outlineLevel="0" collapsed="false">
      <c r="A315" s="156" t="str">
        <f aca="false">IF(ISBLANK('Claims Data'!A316)," ",('Claims Data'!A316))</f>
        <v> </v>
      </c>
      <c r="B315" s="144" t="n">
        <f aca="false">SUM('Paid Claims'!B315+'Denied Claims'!B315)</f>
        <v>0</v>
      </c>
      <c r="C315" s="145" t="n">
        <f aca="false">IF(ISERR(+B315/'Claims Data'!F316),0,((+B315/'Claims Data'!F316)))</f>
        <v>0</v>
      </c>
      <c r="D315" s="144" t="n">
        <f aca="false">SUM('Paid Claims'!D315+'Denied Claims'!D315)</f>
        <v>0</v>
      </c>
      <c r="E315" s="145" t="n">
        <f aca="false">IF(ISERR(SUM(B315+D315)/'Claims Data'!F316),0,((SUM(B315+D315)/'Claims Data'!F316)))</f>
        <v>0</v>
      </c>
      <c r="F315" s="144" t="n">
        <f aca="false">SUM('Paid Claims'!F315+'Denied Claims'!F315)</f>
        <v>0</v>
      </c>
      <c r="G315" s="145" t="n">
        <f aca="false">IF(ISERR(SUM(B315+D315+F315)/'Claims Data'!F316),0,((SUM(B315+D315+F315)/'Claims Data'!F316)))</f>
        <v>0</v>
      </c>
      <c r="H315" s="142"/>
      <c r="I315" s="143"/>
      <c r="J315" s="142"/>
      <c r="K315" s="143"/>
      <c r="L315" s="142"/>
    </row>
    <row r="316" customFormat="false" ht="13.5" hidden="false" customHeight="false" outlineLevel="0" collapsed="false">
      <c r="A316" s="156" t="str">
        <f aca="false">IF(ISBLANK('Claims Data'!A317)," ",('Claims Data'!A317))</f>
        <v> </v>
      </c>
      <c r="B316" s="144" t="n">
        <f aca="false">SUM('Paid Claims'!B316+'Denied Claims'!B316)</f>
        <v>0</v>
      </c>
      <c r="C316" s="145" t="n">
        <f aca="false">IF(ISERR(+B316/'Claims Data'!F317),0,((+B316/'Claims Data'!F317)))</f>
        <v>0</v>
      </c>
      <c r="D316" s="144" t="n">
        <f aca="false">SUM('Paid Claims'!D316+'Denied Claims'!D316)</f>
        <v>0</v>
      </c>
      <c r="E316" s="145" t="n">
        <f aca="false">IF(ISERR(SUM(B316+D316)/'Claims Data'!F317),0,((SUM(B316+D316)/'Claims Data'!F317)))</f>
        <v>0</v>
      </c>
      <c r="F316" s="144" t="n">
        <f aca="false">SUM('Paid Claims'!F316+'Denied Claims'!F316)</f>
        <v>0</v>
      </c>
      <c r="G316" s="145" t="n">
        <f aca="false">IF(ISERR(SUM(B316+D316+F316)/'Claims Data'!F317),0,((SUM(B316+D316+F316)/'Claims Data'!F317)))</f>
        <v>0</v>
      </c>
      <c r="H316" s="142"/>
      <c r="I316" s="143"/>
      <c r="J316" s="142"/>
      <c r="K316" s="143"/>
      <c r="L316" s="142"/>
    </row>
    <row r="317" customFormat="false" ht="13.5" hidden="false" customHeight="false" outlineLevel="0" collapsed="false">
      <c r="A317" s="156" t="str">
        <f aca="false">IF(ISBLANK('Claims Data'!A318)," ",('Claims Data'!A318))</f>
        <v> </v>
      </c>
      <c r="B317" s="144" t="n">
        <f aca="false">SUM('Paid Claims'!B317+'Denied Claims'!B317)</f>
        <v>0</v>
      </c>
      <c r="C317" s="145" t="n">
        <f aca="false">IF(ISERR(+B317/'Claims Data'!F318),0,((+B317/'Claims Data'!F318)))</f>
        <v>0</v>
      </c>
      <c r="D317" s="144" t="n">
        <f aca="false">SUM('Paid Claims'!D317+'Denied Claims'!D317)</f>
        <v>0</v>
      </c>
      <c r="E317" s="145" t="n">
        <f aca="false">IF(ISERR(SUM(B317+D317)/'Claims Data'!F318),0,((SUM(B317+D317)/'Claims Data'!F318)))</f>
        <v>0</v>
      </c>
      <c r="F317" s="144" t="n">
        <f aca="false">SUM('Paid Claims'!F317+'Denied Claims'!F317)</f>
        <v>0</v>
      </c>
      <c r="G317" s="145" t="n">
        <f aca="false">IF(ISERR(SUM(B317+D317+F317)/'Claims Data'!F318),0,((SUM(B317+D317+F317)/'Claims Data'!F318)))</f>
        <v>0</v>
      </c>
      <c r="H317" s="142"/>
      <c r="I317" s="143"/>
      <c r="J317" s="142"/>
      <c r="K317" s="143"/>
      <c r="L317" s="142"/>
    </row>
    <row r="318" customFormat="false" ht="13.5" hidden="false" customHeight="false" outlineLevel="0" collapsed="false">
      <c r="A318" s="156" t="str">
        <f aca="false">IF(ISBLANK('Claims Data'!A319)," ",('Claims Data'!A319))</f>
        <v> </v>
      </c>
      <c r="B318" s="144" t="n">
        <f aca="false">SUM('Paid Claims'!B318+'Denied Claims'!B318)</f>
        <v>0</v>
      </c>
      <c r="C318" s="145" t="n">
        <f aca="false">IF(ISERR(+B318/'Claims Data'!F319),0,((+B318/'Claims Data'!F319)))</f>
        <v>0</v>
      </c>
      <c r="D318" s="144" t="n">
        <f aca="false">SUM('Paid Claims'!D318+'Denied Claims'!D318)</f>
        <v>0</v>
      </c>
      <c r="E318" s="145" t="n">
        <f aca="false">IF(ISERR(SUM(B318+D318)/'Claims Data'!F319),0,((SUM(B318+D318)/'Claims Data'!F319)))</f>
        <v>0</v>
      </c>
      <c r="F318" s="144" t="n">
        <f aca="false">SUM('Paid Claims'!F318+'Denied Claims'!F318)</f>
        <v>0</v>
      </c>
      <c r="G318" s="145" t="n">
        <f aca="false">IF(ISERR(SUM(B318+D318+F318)/'Claims Data'!F319),0,((SUM(B318+D318+F318)/'Claims Data'!F319)))</f>
        <v>0</v>
      </c>
      <c r="H318" s="142"/>
      <c r="I318" s="143"/>
      <c r="J318" s="142"/>
      <c r="K318" s="143"/>
      <c r="L318" s="142"/>
    </row>
    <row r="319" customFormat="false" ht="13.5" hidden="false" customHeight="false" outlineLevel="0" collapsed="false">
      <c r="A319" s="156" t="str">
        <f aca="false">IF(ISBLANK('Claims Data'!A320)," ",('Claims Data'!A320))</f>
        <v> </v>
      </c>
      <c r="B319" s="144" t="n">
        <f aca="false">SUM('Paid Claims'!B319+'Denied Claims'!B319)</f>
        <v>0</v>
      </c>
      <c r="C319" s="145" t="n">
        <f aca="false">IF(ISERR(+B319/'Claims Data'!F320),0,((+B319/'Claims Data'!F320)))</f>
        <v>0</v>
      </c>
      <c r="D319" s="144" t="n">
        <f aca="false">SUM('Paid Claims'!D319+'Denied Claims'!D319)</f>
        <v>0</v>
      </c>
      <c r="E319" s="145" t="n">
        <f aca="false">IF(ISERR(SUM(B319+D319)/'Claims Data'!F320),0,((SUM(B319+D319)/'Claims Data'!F320)))</f>
        <v>0</v>
      </c>
      <c r="F319" s="144" t="n">
        <f aca="false">SUM('Paid Claims'!F319+'Denied Claims'!F319)</f>
        <v>0</v>
      </c>
      <c r="G319" s="145" t="n">
        <f aca="false">IF(ISERR(SUM(B319+D319+F319)/'Claims Data'!F320),0,((SUM(B319+D319+F319)/'Claims Data'!F320)))</f>
        <v>0</v>
      </c>
      <c r="H319" s="142"/>
      <c r="I319" s="143"/>
      <c r="J319" s="142"/>
      <c r="K319" s="143"/>
      <c r="L319" s="142"/>
    </row>
    <row r="320" customFormat="false" ht="13.5" hidden="false" customHeight="false" outlineLevel="0" collapsed="false">
      <c r="A320" s="156" t="str">
        <f aca="false">IF(ISBLANK('Claims Data'!A321)," ",('Claims Data'!A321))</f>
        <v> </v>
      </c>
      <c r="B320" s="144" t="n">
        <f aca="false">SUM('Paid Claims'!B320+'Denied Claims'!B320)</f>
        <v>0</v>
      </c>
      <c r="C320" s="145" t="n">
        <f aca="false">IF(ISERR(+B320/'Claims Data'!F321),0,((+B320/'Claims Data'!F321)))</f>
        <v>0</v>
      </c>
      <c r="D320" s="144" t="n">
        <f aca="false">SUM('Paid Claims'!D320+'Denied Claims'!D320)</f>
        <v>0</v>
      </c>
      <c r="E320" s="145" t="n">
        <f aca="false">IF(ISERR(SUM(B320+D320)/'Claims Data'!F321),0,((SUM(B320+D320)/'Claims Data'!F321)))</f>
        <v>0</v>
      </c>
      <c r="F320" s="144" t="n">
        <f aca="false">SUM('Paid Claims'!F320+'Denied Claims'!F320)</f>
        <v>0</v>
      </c>
      <c r="G320" s="145" t="n">
        <f aca="false">IF(ISERR(SUM(B320+D320+F320)/'Claims Data'!F321),0,((SUM(B320+D320+F320)/'Claims Data'!F321)))</f>
        <v>0</v>
      </c>
      <c r="H320" s="142"/>
      <c r="I320" s="143"/>
      <c r="J320" s="142"/>
      <c r="K320" s="143"/>
      <c r="L320" s="142"/>
    </row>
    <row r="321" customFormat="false" ht="13.5" hidden="false" customHeight="false" outlineLevel="0" collapsed="false">
      <c r="A321" s="156" t="str">
        <f aca="false">IF(ISBLANK('Claims Data'!A322)," ",('Claims Data'!A322))</f>
        <v> </v>
      </c>
      <c r="B321" s="144" t="n">
        <f aca="false">SUM('Paid Claims'!B321+'Denied Claims'!B321)</f>
        <v>0</v>
      </c>
      <c r="C321" s="145" t="n">
        <f aca="false">IF(ISERR(+B321/'Claims Data'!F322),0,((+B321/'Claims Data'!F322)))</f>
        <v>0</v>
      </c>
      <c r="D321" s="144" t="n">
        <f aca="false">SUM('Paid Claims'!D321+'Denied Claims'!D321)</f>
        <v>0</v>
      </c>
      <c r="E321" s="145" t="n">
        <f aca="false">IF(ISERR(SUM(B321+D321)/'Claims Data'!F322),0,((SUM(B321+D321)/'Claims Data'!F322)))</f>
        <v>0</v>
      </c>
      <c r="F321" s="144" t="n">
        <f aca="false">SUM('Paid Claims'!F321+'Denied Claims'!F321)</f>
        <v>0</v>
      </c>
      <c r="G321" s="145" t="n">
        <f aca="false">IF(ISERR(SUM(B321+D321+F321)/'Claims Data'!F322),0,((SUM(B321+D321+F321)/'Claims Data'!F322)))</f>
        <v>0</v>
      </c>
      <c r="H321" s="142"/>
      <c r="I321" s="143"/>
      <c r="J321" s="142"/>
      <c r="K321" s="143"/>
      <c r="L321" s="142"/>
    </row>
    <row r="322" customFormat="false" ht="13.5" hidden="false" customHeight="false" outlineLevel="0" collapsed="false">
      <c r="A322" s="156" t="str">
        <f aca="false">IF(ISBLANK('Claims Data'!A323)," ",('Claims Data'!A323))</f>
        <v> </v>
      </c>
      <c r="B322" s="144" t="n">
        <f aca="false">SUM('Paid Claims'!B322+'Denied Claims'!B322)</f>
        <v>0</v>
      </c>
      <c r="C322" s="145" t="n">
        <f aca="false">IF(ISERR(+B322/'Claims Data'!F323),0,((+B322/'Claims Data'!F323)))</f>
        <v>0</v>
      </c>
      <c r="D322" s="144" t="n">
        <f aca="false">SUM('Paid Claims'!D322+'Denied Claims'!D322)</f>
        <v>0</v>
      </c>
      <c r="E322" s="145" t="n">
        <f aca="false">IF(ISERR(SUM(B322+D322)/'Claims Data'!F323),0,((SUM(B322+D322)/'Claims Data'!F323)))</f>
        <v>0</v>
      </c>
      <c r="F322" s="144" t="n">
        <f aca="false">SUM('Paid Claims'!F322+'Denied Claims'!F322)</f>
        <v>0</v>
      </c>
      <c r="G322" s="145" t="n">
        <f aca="false">IF(ISERR(SUM(B322+D322+F322)/'Claims Data'!F323),0,((SUM(B322+D322+F322)/'Claims Data'!F323)))</f>
        <v>0</v>
      </c>
      <c r="H322" s="142"/>
      <c r="I322" s="143"/>
      <c r="J322" s="142"/>
      <c r="K322" s="143"/>
      <c r="L322" s="142"/>
    </row>
    <row r="323" customFormat="false" ht="13.5" hidden="false" customHeight="false" outlineLevel="0" collapsed="false">
      <c r="A323" s="156" t="str">
        <f aca="false">IF(ISBLANK('Claims Data'!A324)," ",('Claims Data'!A324))</f>
        <v> </v>
      </c>
      <c r="B323" s="144" t="n">
        <f aca="false">SUM('Paid Claims'!B323+'Denied Claims'!B323)</f>
        <v>0</v>
      </c>
      <c r="C323" s="145" t="n">
        <f aca="false">IF(ISERR(+B323/'Claims Data'!F324),0,((+B323/'Claims Data'!F324)))</f>
        <v>0</v>
      </c>
      <c r="D323" s="144" t="n">
        <f aca="false">SUM('Paid Claims'!D323+'Denied Claims'!D323)</f>
        <v>0</v>
      </c>
      <c r="E323" s="145" t="n">
        <f aca="false">IF(ISERR(SUM(B323+D323)/'Claims Data'!F324),0,((SUM(B323+D323)/'Claims Data'!F324)))</f>
        <v>0</v>
      </c>
      <c r="F323" s="144" t="n">
        <f aca="false">SUM('Paid Claims'!F323+'Denied Claims'!F323)</f>
        <v>0</v>
      </c>
      <c r="G323" s="145" t="n">
        <f aca="false">IF(ISERR(SUM(B323+D323+F323)/'Claims Data'!F324),0,((SUM(B323+D323+F323)/'Claims Data'!F324)))</f>
        <v>0</v>
      </c>
      <c r="H323" s="142"/>
      <c r="I323" s="143"/>
      <c r="J323" s="142"/>
      <c r="K323" s="143"/>
      <c r="L323" s="142"/>
    </row>
    <row r="324" customFormat="false" ht="13.5" hidden="false" customHeight="false" outlineLevel="0" collapsed="false">
      <c r="A324" s="156" t="str">
        <f aca="false">IF(ISBLANK('Claims Data'!A325)," ",('Claims Data'!A325))</f>
        <v> </v>
      </c>
      <c r="B324" s="144" t="n">
        <f aca="false">SUM('Paid Claims'!B324+'Denied Claims'!B324)</f>
        <v>0</v>
      </c>
      <c r="C324" s="145" t="n">
        <f aca="false">IF(ISERR(+B324/'Claims Data'!F325),0,((+B324/'Claims Data'!F325)))</f>
        <v>0</v>
      </c>
      <c r="D324" s="144" t="n">
        <f aca="false">SUM('Paid Claims'!D324+'Denied Claims'!D324)</f>
        <v>0</v>
      </c>
      <c r="E324" s="145" t="n">
        <f aca="false">IF(ISERR(SUM(B324+D324)/'Claims Data'!F325),0,((SUM(B324+D324)/'Claims Data'!F325)))</f>
        <v>0</v>
      </c>
      <c r="F324" s="144" t="n">
        <f aca="false">SUM('Paid Claims'!F324+'Denied Claims'!F324)</f>
        <v>0</v>
      </c>
      <c r="G324" s="145" t="n">
        <f aca="false">IF(ISERR(SUM(B324+D324+F324)/'Claims Data'!F325),0,((SUM(B324+D324+F324)/'Claims Data'!F325)))</f>
        <v>0</v>
      </c>
      <c r="H324" s="142"/>
      <c r="I324" s="143"/>
      <c r="J324" s="142"/>
      <c r="K324" s="143"/>
      <c r="L324" s="142"/>
    </row>
    <row r="325" customFormat="false" ht="13.5" hidden="false" customHeight="false" outlineLevel="0" collapsed="false">
      <c r="A325" s="156" t="str">
        <f aca="false">IF(ISBLANK('Claims Data'!A326)," ",('Claims Data'!A326))</f>
        <v> </v>
      </c>
      <c r="B325" s="144" t="n">
        <f aca="false">SUM('Paid Claims'!B325+'Denied Claims'!B325)</f>
        <v>0</v>
      </c>
      <c r="C325" s="145" t="n">
        <f aca="false">IF(ISERR(+B325/'Claims Data'!F326),0,((+B325/'Claims Data'!F326)))</f>
        <v>0</v>
      </c>
      <c r="D325" s="144" t="n">
        <f aca="false">SUM('Paid Claims'!D325+'Denied Claims'!D325)</f>
        <v>0</v>
      </c>
      <c r="E325" s="145" t="n">
        <f aca="false">IF(ISERR(SUM(B325+D325)/'Claims Data'!F326),0,((SUM(B325+D325)/'Claims Data'!F326)))</f>
        <v>0</v>
      </c>
      <c r="F325" s="144" t="n">
        <f aca="false">SUM('Paid Claims'!F325+'Denied Claims'!F325)</f>
        <v>0</v>
      </c>
      <c r="G325" s="145" t="n">
        <f aca="false">IF(ISERR(SUM(B325+D325+F325)/'Claims Data'!F326),0,((SUM(B325+D325+F325)/'Claims Data'!F326)))</f>
        <v>0</v>
      </c>
      <c r="H325" s="142"/>
      <c r="I325" s="143"/>
      <c r="J325" s="142"/>
      <c r="K325" s="143"/>
      <c r="L325" s="142"/>
    </row>
    <row r="326" customFormat="false" ht="13.5" hidden="false" customHeight="false" outlineLevel="0" collapsed="false">
      <c r="A326" s="156" t="str">
        <f aca="false">IF(ISBLANK('Claims Data'!A327)," ",('Claims Data'!A327))</f>
        <v> </v>
      </c>
      <c r="B326" s="144" t="n">
        <f aca="false">SUM('Paid Claims'!B326+'Denied Claims'!B326)</f>
        <v>0</v>
      </c>
      <c r="C326" s="145" t="n">
        <f aca="false">IF(ISERR(+B326/'Claims Data'!F327),0,((+B326/'Claims Data'!F327)))</f>
        <v>0</v>
      </c>
      <c r="D326" s="144" t="n">
        <f aca="false">SUM('Paid Claims'!D326+'Denied Claims'!D326)</f>
        <v>0</v>
      </c>
      <c r="E326" s="145" t="n">
        <f aca="false">IF(ISERR(SUM(B326+D326)/'Claims Data'!F327),0,((SUM(B326+D326)/'Claims Data'!F327)))</f>
        <v>0</v>
      </c>
      <c r="F326" s="144" t="n">
        <f aca="false">SUM('Paid Claims'!F326+'Denied Claims'!F326)</f>
        <v>0</v>
      </c>
      <c r="G326" s="145" t="n">
        <f aca="false">IF(ISERR(SUM(B326+D326+F326)/'Claims Data'!F327),0,((SUM(B326+D326+F326)/'Claims Data'!F327)))</f>
        <v>0</v>
      </c>
      <c r="H326" s="142"/>
      <c r="I326" s="143"/>
      <c r="J326" s="142"/>
      <c r="K326" s="143"/>
      <c r="L326" s="142"/>
    </row>
    <row r="327" customFormat="false" ht="13.5" hidden="false" customHeight="false" outlineLevel="0" collapsed="false">
      <c r="A327" s="156" t="str">
        <f aca="false">IF(ISBLANK('Claims Data'!A328)," ",('Claims Data'!A328))</f>
        <v> </v>
      </c>
      <c r="B327" s="144" t="n">
        <f aca="false">SUM('Paid Claims'!B327+'Denied Claims'!B327)</f>
        <v>0</v>
      </c>
      <c r="C327" s="145" t="n">
        <f aca="false">IF(ISERR(+B327/'Claims Data'!F328),0,((+B327/'Claims Data'!F328)))</f>
        <v>0</v>
      </c>
      <c r="D327" s="144" t="n">
        <f aca="false">SUM('Paid Claims'!D327+'Denied Claims'!D327)</f>
        <v>0</v>
      </c>
      <c r="E327" s="145" t="n">
        <f aca="false">IF(ISERR(SUM(B327+D327)/'Claims Data'!F328),0,((SUM(B327+D327)/'Claims Data'!F328)))</f>
        <v>0</v>
      </c>
      <c r="F327" s="144" t="n">
        <f aca="false">SUM('Paid Claims'!F327+'Denied Claims'!F327)</f>
        <v>0</v>
      </c>
      <c r="G327" s="145" t="n">
        <f aca="false">IF(ISERR(SUM(B327+D327+F327)/'Claims Data'!F328),0,((SUM(B327+D327+F327)/'Claims Data'!F328)))</f>
        <v>0</v>
      </c>
      <c r="H327" s="142"/>
      <c r="I327" s="143"/>
      <c r="J327" s="142"/>
      <c r="K327" s="143"/>
      <c r="L327" s="142"/>
    </row>
    <row r="328" customFormat="false" ht="13.5" hidden="false" customHeight="false" outlineLevel="0" collapsed="false">
      <c r="A328" s="156" t="str">
        <f aca="false">IF(ISBLANK('Claims Data'!A329)," ",('Claims Data'!A329))</f>
        <v> </v>
      </c>
      <c r="B328" s="144" t="n">
        <f aca="false">SUM('Paid Claims'!B328+'Denied Claims'!B328)</f>
        <v>0</v>
      </c>
      <c r="C328" s="145" t="n">
        <f aca="false">IF(ISERR(+B328/'Claims Data'!F329),0,((+B328/'Claims Data'!F329)))</f>
        <v>0</v>
      </c>
      <c r="D328" s="144" t="n">
        <f aca="false">SUM('Paid Claims'!D328+'Denied Claims'!D328)</f>
        <v>0</v>
      </c>
      <c r="E328" s="145" t="n">
        <f aca="false">IF(ISERR(SUM(B328+D328)/'Claims Data'!F329),0,((SUM(B328+D328)/'Claims Data'!F329)))</f>
        <v>0</v>
      </c>
      <c r="F328" s="144" t="n">
        <f aca="false">SUM('Paid Claims'!F328+'Denied Claims'!F328)</f>
        <v>0</v>
      </c>
      <c r="G328" s="145" t="n">
        <f aca="false">IF(ISERR(SUM(B328+D328+F328)/'Claims Data'!F329),0,((SUM(B328+D328+F328)/'Claims Data'!F329)))</f>
        <v>0</v>
      </c>
      <c r="H328" s="142"/>
      <c r="I328" s="143"/>
      <c r="J328" s="142"/>
      <c r="K328" s="143"/>
      <c r="L328" s="142"/>
    </row>
    <row r="329" customFormat="false" ht="13.5" hidden="false" customHeight="false" outlineLevel="0" collapsed="false">
      <c r="A329" s="156" t="str">
        <f aca="false">IF(ISBLANK('Claims Data'!A330)," ",('Claims Data'!A330))</f>
        <v> </v>
      </c>
      <c r="B329" s="144" t="n">
        <f aca="false">SUM('Paid Claims'!B329+'Denied Claims'!B329)</f>
        <v>0</v>
      </c>
      <c r="C329" s="145" t="n">
        <f aca="false">IF(ISERR(+B329/'Claims Data'!F330),0,((+B329/'Claims Data'!F330)))</f>
        <v>0</v>
      </c>
      <c r="D329" s="144" t="n">
        <f aca="false">SUM('Paid Claims'!D329+'Denied Claims'!D329)</f>
        <v>0</v>
      </c>
      <c r="E329" s="145" t="n">
        <f aca="false">IF(ISERR(SUM(B329+D329)/'Claims Data'!F330),0,((SUM(B329+D329)/'Claims Data'!F330)))</f>
        <v>0</v>
      </c>
      <c r="F329" s="144" t="n">
        <f aca="false">SUM('Paid Claims'!F329+'Denied Claims'!F329)</f>
        <v>0</v>
      </c>
      <c r="G329" s="145" t="n">
        <f aca="false">IF(ISERR(SUM(B329+D329+F329)/'Claims Data'!F330),0,((SUM(B329+D329+F329)/'Claims Data'!F330)))</f>
        <v>0</v>
      </c>
      <c r="H329" s="142"/>
      <c r="I329" s="143"/>
      <c r="J329" s="142"/>
      <c r="K329" s="143"/>
      <c r="L329" s="142"/>
    </row>
    <row r="330" customFormat="false" ht="13.5" hidden="false" customHeight="false" outlineLevel="0" collapsed="false">
      <c r="A330" s="156" t="str">
        <f aca="false">IF(ISBLANK('Claims Data'!A331)," ",('Claims Data'!A331))</f>
        <v> </v>
      </c>
      <c r="B330" s="144" t="n">
        <f aca="false">SUM('Paid Claims'!B330+'Denied Claims'!B330)</f>
        <v>0</v>
      </c>
      <c r="C330" s="145" t="n">
        <f aca="false">IF(ISERR(+B330/'Claims Data'!F331),0,((+B330/'Claims Data'!F331)))</f>
        <v>0</v>
      </c>
      <c r="D330" s="144" t="n">
        <f aca="false">SUM('Paid Claims'!D330+'Denied Claims'!D330)</f>
        <v>0</v>
      </c>
      <c r="E330" s="145" t="n">
        <f aca="false">IF(ISERR(SUM(B330+D330)/'Claims Data'!F331),0,((SUM(B330+D330)/'Claims Data'!F331)))</f>
        <v>0</v>
      </c>
      <c r="F330" s="144" t="n">
        <f aca="false">SUM('Paid Claims'!F330+'Denied Claims'!F330)</f>
        <v>0</v>
      </c>
      <c r="G330" s="145" t="n">
        <f aca="false">IF(ISERR(SUM(B330+D330+F330)/'Claims Data'!F331),0,((SUM(B330+D330+F330)/'Claims Data'!F331)))</f>
        <v>0</v>
      </c>
      <c r="H330" s="142"/>
      <c r="I330" s="143"/>
      <c r="J330" s="142"/>
      <c r="K330" s="143"/>
      <c r="L330" s="142"/>
    </row>
    <row r="331" customFormat="false" ht="13.5" hidden="false" customHeight="false" outlineLevel="0" collapsed="false">
      <c r="A331" s="156" t="str">
        <f aca="false">IF(ISBLANK('Claims Data'!A332)," ",('Claims Data'!A332))</f>
        <v> </v>
      </c>
      <c r="B331" s="144" t="n">
        <f aca="false">SUM('Paid Claims'!B331+'Denied Claims'!B331)</f>
        <v>0</v>
      </c>
      <c r="C331" s="145" t="n">
        <f aca="false">IF(ISERR(+B331/'Claims Data'!F332),0,((+B331/'Claims Data'!F332)))</f>
        <v>0</v>
      </c>
      <c r="D331" s="144" t="n">
        <f aca="false">SUM('Paid Claims'!D331+'Denied Claims'!D331)</f>
        <v>0</v>
      </c>
      <c r="E331" s="145" t="n">
        <f aca="false">IF(ISERR(SUM(B331+D331)/'Claims Data'!F332),0,((SUM(B331+D331)/'Claims Data'!F332)))</f>
        <v>0</v>
      </c>
      <c r="F331" s="144" t="n">
        <f aca="false">SUM('Paid Claims'!F331+'Denied Claims'!F331)</f>
        <v>0</v>
      </c>
      <c r="G331" s="145" t="n">
        <f aca="false">IF(ISERR(SUM(B331+D331+F331)/'Claims Data'!F332),0,((SUM(B331+D331+F331)/'Claims Data'!F332)))</f>
        <v>0</v>
      </c>
      <c r="H331" s="142"/>
      <c r="I331" s="143"/>
      <c r="J331" s="142"/>
      <c r="K331" s="143"/>
      <c r="L331" s="142"/>
    </row>
    <row r="332" customFormat="false" ht="13.5" hidden="false" customHeight="false" outlineLevel="0" collapsed="false">
      <c r="A332" s="156" t="str">
        <f aca="false">IF(ISBLANK('Claims Data'!A333)," ",('Claims Data'!A333))</f>
        <v> </v>
      </c>
      <c r="B332" s="144" t="n">
        <f aca="false">SUM('Paid Claims'!B332+'Denied Claims'!B332)</f>
        <v>0</v>
      </c>
      <c r="C332" s="145" t="n">
        <f aca="false">IF(ISERR(+B332/'Claims Data'!F333),0,((+B332/'Claims Data'!F333)))</f>
        <v>0</v>
      </c>
      <c r="D332" s="144" t="n">
        <f aca="false">SUM('Paid Claims'!D332+'Denied Claims'!D332)</f>
        <v>0</v>
      </c>
      <c r="E332" s="145" t="n">
        <f aca="false">IF(ISERR(SUM(B332+D332)/'Claims Data'!F333),0,((SUM(B332+D332)/'Claims Data'!F333)))</f>
        <v>0</v>
      </c>
      <c r="F332" s="144" t="n">
        <f aca="false">SUM('Paid Claims'!F332+'Denied Claims'!F332)</f>
        <v>0</v>
      </c>
      <c r="G332" s="145" t="n">
        <f aca="false">IF(ISERR(SUM(B332+D332+F332)/'Claims Data'!F333),0,((SUM(B332+D332+F332)/'Claims Data'!F333)))</f>
        <v>0</v>
      </c>
      <c r="H332" s="142"/>
      <c r="I332" s="143"/>
      <c r="J332" s="142"/>
      <c r="K332" s="143"/>
      <c r="L332" s="142"/>
    </row>
    <row r="333" customFormat="false" ht="13.5" hidden="false" customHeight="false" outlineLevel="0" collapsed="false">
      <c r="A333" s="156" t="str">
        <f aca="false">IF(ISBLANK('Claims Data'!A334)," ",('Claims Data'!A334))</f>
        <v> </v>
      </c>
      <c r="B333" s="144" t="n">
        <f aca="false">SUM('Paid Claims'!B333+'Denied Claims'!B333)</f>
        <v>0</v>
      </c>
      <c r="C333" s="145" t="n">
        <f aca="false">IF(ISERR(+B333/'Claims Data'!F334),0,((+B333/'Claims Data'!F334)))</f>
        <v>0</v>
      </c>
      <c r="D333" s="144" t="n">
        <f aca="false">SUM('Paid Claims'!D333+'Denied Claims'!D333)</f>
        <v>0</v>
      </c>
      <c r="E333" s="145" t="n">
        <f aca="false">IF(ISERR(SUM(B333+D333)/'Claims Data'!F334),0,((SUM(B333+D333)/'Claims Data'!F334)))</f>
        <v>0</v>
      </c>
      <c r="F333" s="144" t="n">
        <f aca="false">SUM('Paid Claims'!F333+'Denied Claims'!F333)</f>
        <v>0</v>
      </c>
      <c r="G333" s="145" t="n">
        <f aca="false">IF(ISERR(SUM(B333+D333+F333)/'Claims Data'!F334),0,((SUM(B333+D333+F333)/'Claims Data'!F334)))</f>
        <v>0</v>
      </c>
      <c r="H333" s="142"/>
      <c r="I333" s="143"/>
      <c r="J333" s="142"/>
      <c r="K333" s="143"/>
      <c r="L333" s="142"/>
    </row>
    <row r="334" customFormat="false" ht="13.5" hidden="false" customHeight="false" outlineLevel="0" collapsed="false">
      <c r="A334" s="156" t="str">
        <f aca="false">IF(ISBLANK('Claims Data'!A335)," ",('Claims Data'!A335))</f>
        <v> </v>
      </c>
      <c r="B334" s="144" t="n">
        <f aca="false">SUM('Paid Claims'!B334+'Denied Claims'!B334)</f>
        <v>0</v>
      </c>
      <c r="C334" s="145" t="n">
        <f aca="false">IF(ISERR(+B334/'Claims Data'!F335),0,((+B334/'Claims Data'!F335)))</f>
        <v>0</v>
      </c>
      <c r="D334" s="144" t="n">
        <f aca="false">SUM('Paid Claims'!D334+'Denied Claims'!D334)</f>
        <v>0</v>
      </c>
      <c r="E334" s="145" t="n">
        <f aca="false">IF(ISERR(SUM(B334+D334)/'Claims Data'!F335),0,((SUM(B334+D334)/'Claims Data'!F335)))</f>
        <v>0</v>
      </c>
      <c r="F334" s="144" t="n">
        <f aca="false">SUM('Paid Claims'!F334+'Denied Claims'!F334)</f>
        <v>0</v>
      </c>
      <c r="G334" s="145" t="n">
        <f aca="false">IF(ISERR(SUM(B334+D334+F334)/'Claims Data'!F335),0,((SUM(B334+D334+F334)/'Claims Data'!F335)))</f>
        <v>0</v>
      </c>
      <c r="H334" s="142"/>
      <c r="I334" s="143"/>
      <c r="J334" s="142"/>
      <c r="K334" s="143"/>
      <c r="L334" s="142"/>
    </row>
    <row r="335" customFormat="false" ht="13.5" hidden="false" customHeight="false" outlineLevel="0" collapsed="false">
      <c r="A335" s="156" t="str">
        <f aca="false">IF(ISBLANK('Claims Data'!A336)," ",('Claims Data'!A336))</f>
        <v> </v>
      </c>
      <c r="B335" s="144" t="n">
        <f aca="false">SUM('Paid Claims'!B335+'Denied Claims'!B335)</f>
        <v>0</v>
      </c>
      <c r="C335" s="145" t="n">
        <f aca="false">IF(ISERR(+B335/'Claims Data'!F336),0,((+B335/'Claims Data'!F336)))</f>
        <v>0</v>
      </c>
      <c r="D335" s="144" t="n">
        <f aca="false">SUM('Paid Claims'!D335+'Denied Claims'!D335)</f>
        <v>0</v>
      </c>
      <c r="E335" s="145" t="n">
        <f aca="false">IF(ISERR(SUM(B335+D335)/'Claims Data'!F336),0,((SUM(B335+D335)/'Claims Data'!F336)))</f>
        <v>0</v>
      </c>
      <c r="F335" s="144" t="n">
        <f aca="false">SUM('Paid Claims'!F335+'Denied Claims'!F335)</f>
        <v>0</v>
      </c>
      <c r="G335" s="145" t="n">
        <f aca="false">IF(ISERR(SUM(B335+D335+F335)/'Claims Data'!F336),0,((SUM(B335+D335+F335)/'Claims Data'!F336)))</f>
        <v>0</v>
      </c>
      <c r="H335" s="142"/>
      <c r="I335" s="143"/>
      <c r="J335" s="142"/>
      <c r="K335" s="143"/>
      <c r="L335" s="142"/>
    </row>
    <row r="336" customFormat="false" ht="13.5" hidden="false" customHeight="false" outlineLevel="0" collapsed="false">
      <c r="A336" s="156" t="str">
        <f aca="false">IF(ISBLANK('Claims Data'!A337)," ",('Claims Data'!A337))</f>
        <v> </v>
      </c>
      <c r="B336" s="144" t="n">
        <f aca="false">SUM('Paid Claims'!B336+'Denied Claims'!B336)</f>
        <v>0</v>
      </c>
      <c r="C336" s="145" t="n">
        <f aca="false">IF(ISERR(+B336/'Claims Data'!F337),0,((+B336/'Claims Data'!F337)))</f>
        <v>0</v>
      </c>
      <c r="D336" s="144" t="n">
        <f aca="false">SUM('Paid Claims'!D336+'Denied Claims'!D336)</f>
        <v>0</v>
      </c>
      <c r="E336" s="145" t="n">
        <f aca="false">IF(ISERR(SUM(B336+D336)/'Claims Data'!F337),0,((SUM(B336+D336)/'Claims Data'!F337)))</f>
        <v>0</v>
      </c>
      <c r="F336" s="144" t="n">
        <f aca="false">SUM('Paid Claims'!F336+'Denied Claims'!F336)</f>
        <v>0</v>
      </c>
      <c r="G336" s="145" t="n">
        <f aca="false">IF(ISERR(SUM(B336+D336+F336)/'Claims Data'!F337),0,((SUM(B336+D336+F336)/'Claims Data'!F337)))</f>
        <v>0</v>
      </c>
      <c r="H336" s="142"/>
      <c r="I336" s="143"/>
      <c r="J336" s="142"/>
      <c r="K336" s="143"/>
      <c r="L336" s="142"/>
    </row>
    <row r="337" customFormat="false" ht="13.5" hidden="false" customHeight="false" outlineLevel="0" collapsed="false">
      <c r="A337" s="156" t="str">
        <f aca="false">IF(ISBLANK('Claims Data'!A338)," ",('Claims Data'!A338))</f>
        <v> </v>
      </c>
      <c r="B337" s="144" t="n">
        <f aca="false">SUM('Paid Claims'!B337+'Denied Claims'!B337)</f>
        <v>0</v>
      </c>
      <c r="C337" s="145" t="n">
        <f aca="false">IF(ISERR(+B337/'Claims Data'!F338),0,((+B337/'Claims Data'!F338)))</f>
        <v>0</v>
      </c>
      <c r="D337" s="144" t="n">
        <f aca="false">SUM('Paid Claims'!D337+'Denied Claims'!D337)</f>
        <v>0</v>
      </c>
      <c r="E337" s="145" t="n">
        <f aca="false">IF(ISERR(SUM(B337+D337)/'Claims Data'!F338),0,((SUM(B337+D337)/'Claims Data'!F338)))</f>
        <v>0</v>
      </c>
      <c r="F337" s="144" t="n">
        <f aca="false">SUM('Paid Claims'!F337+'Denied Claims'!F337)</f>
        <v>0</v>
      </c>
      <c r="G337" s="145" t="n">
        <f aca="false">IF(ISERR(SUM(B337+D337+F337)/'Claims Data'!F338),0,((SUM(B337+D337+F337)/'Claims Data'!F338)))</f>
        <v>0</v>
      </c>
      <c r="H337" s="142"/>
      <c r="I337" s="143"/>
      <c r="J337" s="142"/>
      <c r="K337" s="143"/>
      <c r="L337" s="142"/>
    </row>
    <row r="338" customFormat="false" ht="13.5" hidden="false" customHeight="false" outlineLevel="0" collapsed="false">
      <c r="A338" s="156" t="str">
        <f aca="false">IF(ISBLANK('Claims Data'!A339)," ",('Claims Data'!A339))</f>
        <v> </v>
      </c>
      <c r="B338" s="144" t="n">
        <f aca="false">SUM('Paid Claims'!B338+'Denied Claims'!B338)</f>
        <v>0</v>
      </c>
      <c r="C338" s="145" t="n">
        <f aca="false">IF(ISERR(+B338/'Claims Data'!F339),0,((+B338/'Claims Data'!F339)))</f>
        <v>0</v>
      </c>
      <c r="D338" s="144" t="n">
        <f aca="false">SUM('Paid Claims'!D338+'Denied Claims'!D338)</f>
        <v>0</v>
      </c>
      <c r="E338" s="145" t="n">
        <f aca="false">IF(ISERR(SUM(B338+D338)/'Claims Data'!F339),0,((SUM(B338+D338)/'Claims Data'!F339)))</f>
        <v>0</v>
      </c>
      <c r="F338" s="144" t="n">
        <f aca="false">SUM('Paid Claims'!F338+'Denied Claims'!F338)</f>
        <v>0</v>
      </c>
      <c r="G338" s="145" t="n">
        <f aca="false">IF(ISERR(SUM(B338+D338+F338)/'Claims Data'!F339),0,((SUM(B338+D338+F338)/'Claims Data'!F339)))</f>
        <v>0</v>
      </c>
      <c r="H338" s="142"/>
      <c r="I338" s="143"/>
      <c r="J338" s="142"/>
      <c r="K338" s="143"/>
      <c r="L338" s="142"/>
    </row>
    <row r="339" customFormat="false" ht="13.5" hidden="false" customHeight="false" outlineLevel="0" collapsed="false">
      <c r="A339" s="156" t="str">
        <f aca="false">IF(ISBLANK('Claims Data'!A340)," ",('Claims Data'!A340))</f>
        <v> </v>
      </c>
      <c r="B339" s="144" t="n">
        <f aca="false">SUM('Paid Claims'!B339+'Denied Claims'!B339)</f>
        <v>0</v>
      </c>
      <c r="C339" s="145" t="n">
        <f aca="false">IF(ISERR(+B339/'Claims Data'!F340),0,((+B339/'Claims Data'!F340)))</f>
        <v>0</v>
      </c>
      <c r="D339" s="144" t="n">
        <f aca="false">SUM('Paid Claims'!D339+'Denied Claims'!D339)</f>
        <v>0</v>
      </c>
      <c r="E339" s="145" t="n">
        <f aca="false">IF(ISERR(SUM(B339+D339)/'Claims Data'!F340),0,((SUM(B339+D339)/'Claims Data'!F340)))</f>
        <v>0</v>
      </c>
      <c r="F339" s="144" t="n">
        <f aca="false">SUM('Paid Claims'!F339+'Denied Claims'!F339)</f>
        <v>0</v>
      </c>
      <c r="G339" s="145" t="n">
        <f aca="false">IF(ISERR(SUM(B339+D339+F339)/'Claims Data'!F340),0,((SUM(B339+D339+F339)/'Claims Data'!F340)))</f>
        <v>0</v>
      </c>
      <c r="H339" s="142"/>
      <c r="I339" s="143"/>
      <c r="J339" s="142"/>
      <c r="K339" s="143"/>
      <c r="L339" s="142"/>
    </row>
    <row r="340" customFormat="false" ht="13.5" hidden="false" customHeight="false" outlineLevel="0" collapsed="false">
      <c r="A340" s="156" t="str">
        <f aca="false">IF(ISBLANK('Claims Data'!A341)," ",('Claims Data'!A341))</f>
        <v> </v>
      </c>
      <c r="B340" s="144" t="n">
        <f aca="false">SUM('Paid Claims'!B340+'Denied Claims'!B340)</f>
        <v>0</v>
      </c>
      <c r="C340" s="145" t="n">
        <f aca="false">IF(ISERR(+B340/'Claims Data'!F341),0,((+B340/'Claims Data'!F341)))</f>
        <v>0</v>
      </c>
      <c r="D340" s="144" t="n">
        <f aca="false">SUM('Paid Claims'!D340+'Denied Claims'!D340)</f>
        <v>0</v>
      </c>
      <c r="E340" s="145" t="n">
        <f aca="false">IF(ISERR(SUM(B340+D340)/'Claims Data'!F341),0,((SUM(B340+D340)/'Claims Data'!F341)))</f>
        <v>0</v>
      </c>
      <c r="F340" s="144" t="n">
        <f aca="false">SUM('Paid Claims'!F340+'Denied Claims'!F340)</f>
        <v>0</v>
      </c>
      <c r="G340" s="145" t="n">
        <f aca="false">IF(ISERR(SUM(B340+D340+F340)/'Claims Data'!F341),0,((SUM(B340+D340+F340)/'Claims Data'!F341)))</f>
        <v>0</v>
      </c>
      <c r="H340" s="142"/>
      <c r="I340" s="143"/>
      <c r="J340" s="142"/>
      <c r="K340" s="143"/>
      <c r="L340" s="142"/>
    </row>
    <row r="341" customFormat="false" ht="13.5" hidden="false" customHeight="false" outlineLevel="0" collapsed="false">
      <c r="A341" s="156" t="str">
        <f aca="false">IF(ISBLANK('Claims Data'!A342)," ",('Claims Data'!A342))</f>
        <v> </v>
      </c>
      <c r="B341" s="144" t="n">
        <f aca="false">SUM('Paid Claims'!B341+'Denied Claims'!B341)</f>
        <v>0</v>
      </c>
      <c r="C341" s="145" t="n">
        <f aca="false">IF(ISERR(+B341/'Claims Data'!F342),0,((+B341/'Claims Data'!F342)))</f>
        <v>0</v>
      </c>
      <c r="D341" s="144" t="n">
        <f aca="false">SUM('Paid Claims'!D341+'Denied Claims'!D341)</f>
        <v>0</v>
      </c>
      <c r="E341" s="145" t="n">
        <f aca="false">IF(ISERR(SUM(B341+D341)/'Claims Data'!F342),0,((SUM(B341+D341)/'Claims Data'!F342)))</f>
        <v>0</v>
      </c>
      <c r="F341" s="144" t="n">
        <f aca="false">SUM('Paid Claims'!F341+'Denied Claims'!F341)</f>
        <v>0</v>
      </c>
      <c r="G341" s="145" t="n">
        <f aca="false">IF(ISERR(SUM(B341+D341+F341)/'Claims Data'!F342),0,((SUM(B341+D341+F341)/'Claims Data'!F342)))</f>
        <v>0</v>
      </c>
      <c r="H341" s="142"/>
      <c r="I341" s="143"/>
      <c r="J341" s="142"/>
      <c r="K341" s="143"/>
      <c r="L341" s="142"/>
    </row>
    <row r="342" customFormat="false" ht="13.5" hidden="false" customHeight="false" outlineLevel="0" collapsed="false">
      <c r="A342" s="156" t="str">
        <f aca="false">IF(ISBLANK('Claims Data'!A343)," ",('Claims Data'!A343))</f>
        <v> </v>
      </c>
      <c r="B342" s="144" t="n">
        <f aca="false">SUM('Paid Claims'!B342+'Denied Claims'!B342)</f>
        <v>0</v>
      </c>
      <c r="C342" s="145" t="n">
        <f aca="false">IF(ISERR(+B342/'Claims Data'!F343),0,((+B342/'Claims Data'!F343)))</f>
        <v>0</v>
      </c>
      <c r="D342" s="144" t="n">
        <f aca="false">SUM('Paid Claims'!D342+'Denied Claims'!D342)</f>
        <v>0</v>
      </c>
      <c r="E342" s="145" t="n">
        <f aca="false">IF(ISERR(SUM(B342+D342)/'Claims Data'!F343),0,((SUM(B342+D342)/'Claims Data'!F343)))</f>
        <v>0</v>
      </c>
      <c r="F342" s="144" t="n">
        <f aca="false">SUM('Paid Claims'!F342+'Denied Claims'!F342)</f>
        <v>0</v>
      </c>
      <c r="G342" s="145" t="n">
        <f aca="false">IF(ISERR(SUM(B342+D342+F342)/'Claims Data'!F343),0,((SUM(B342+D342+F342)/'Claims Data'!F343)))</f>
        <v>0</v>
      </c>
      <c r="H342" s="142"/>
      <c r="I342" s="143"/>
      <c r="J342" s="142"/>
      <c r="K342" s="143"/>
      <c r="L342" s="142"/>
    </row>
    <row r="343" customFormat="false" ht="13.5" hidden="false" customHeight="false" outlineLevel="0" collapsed="false">
      <c r="A343" s="156" t="str">
        <f aca="false">IF(ISBLANK('Claims Data'!A344)," ",('Claims Data'!A344))</f>
        <v> </v>
      </c>
      <c r="B343" s="144" t="n">
        <f aca="false">SUM('Paid Claims'!B343+'Denied Claims'!B343)</f>
        <v>0</v>
      </c>
      <c r="C343" s="145" t="n">
        <f aca="false">IF(ISERR(+B343/'Claims Data'!F344),0,((+B343/'Claims Data'!F344)))</f>
        <v>0</v>
      </c>
      <c r="D343" s="144" t="n">
        <f aca="false">SUM('Paid Claims'!D343+'Denied Claims'!D343)</f>
        <v>0</v>
      </c>
      <c r="E343" s="145" t="n">
        <f aca="false">IF(ISERR(SUM(B343+D343)/'Claims Data'!F344),0,((SUM(B343+D343)/'Claims Data'!F344)))</f>
        <v>0</v>
      </c>
      <c r="F343" s="144" t="n">
        <f aca="false">SUM('Paid Claims'!F343+'Denied Claims'!F343)</f>
        <v>0</v>
      </c>
      <c r="G343" s="145" t="n">
        <f aca="false">IF(ISERR(SUM(B343+D343+F343)/'Claims Data'!F344),0,((SUM(B343+D343+F343)/'Claims Data'!F344)))</f>
        <v>0</v>
      </c>
      <c r="H343" s="142"/>
      <c r="I343" s="143"/>
      <c r="J343" s="142"/>
      <c r="K343" s="143"/>
      <c r="L343" s="142"/>
    </row>
    <row r="344" customFormat="false" ht="13.5" hidden="false" customHeight="false" outlineLevel="0" collapsed="false">
      <c r="A344" s="156" t="str">
        <f aca="false">IF(ISBLANK('Claims Data'!A345)," ",('Claims Data'!A345))</f>
        <v> </v>
      </c>
      <c r="B344" s="144" t="n">
        <f aca="false">SUM('Paid Claims'!B344+'Denied Claims'!B344)</f>
        <v>0</v>
      </c>
      <c r="C344" s="145" t="n">
        <f aca="false">IF(ISERR(+B344/'Claims Data'!F345),0,((+B344/'Claims Data'!F345)))</f>
        <v>0</v>
      </c>
      <c r="D344" s="144" t="n">
        <f aca="false">SUM('Paid Claims'!D344+'Denied Claims'!D344)</f>
        <v>0</v>
      </c>
      <c r="E344" s="145" t="n">
        <f aca="false">IF(ISERR(SUM(B344+D344)/'Claims Data'!F345),0,((SUM(B344+D344)/'Claims Data'!F345)))</f>
        <v>0</v>
      </c>
      <c r="F344" s="144" t="n">
        <f aca="false">SUM('Paid Claims'!F344+'Denied Claims'!F344)</f>
        <v>0</v>
      </c>
      <c r="G344" s="145" t="n">
        <f aca="false">IF(ISERR(SUM(B344+D344+F344)/'Claims Data'!F345),0,((SUM(B344+D344+F344)/'Claims Data'!F345)))</f>
        <v>0</v>
      </c>
      <c r="H344" s="142"/>
      <c r="I344" s="143"/>
      <c r="J344" s="142"/>
      <c r="K344" s="143"/>
      <c r="L344" s="142"/>
    </row>
    <row r="345" customFormat="false" ht="13.5" hidden="false" customHeight="false" outlineLevel="0" collapsed="false">
      <c r="A345" s="156" t="str">
        <f aca="false">IF(ISBLANK('Claims Data'!A346)," ",('Claims Data'!A346))</f>
        <v> </v>
      </c>
      <c r="B345" s="144" t="n">
        <f aca="false">SUM('Paid Claims'!B345+'Denied Claims'!B345)</f>
        <v>0</v>
      </c>
      <c r="C345" s="145" t="n">
        <f aca="false">IF(ISERR(+B345/'Claims Data'!F346),0,((+B345/'Claims Data'!F346)))</f>
        <v>0</v>
      </c>
      <c r="D345" s="144" t="n">
        <f aca="false">SUM('Paid Claims'!D345+'Denied Claims'!D345)</f>
        <v>0</v>
      </c>
      <c r="E345" s="145" t="n">
        <f aca="false">IF(ISERR(SUM(B345+D345)/'Claims Data'!F346),0,((SUM(B345+D345)/'Claims Data'!F346)))</f>
        <v>0</v>
      </c>
      <c r="F345" s="144" t="n">
        <f aca="false">SUM('Paid Claims'!F345+'Denied Claims'!F345)</f>
        <v>0</v>
      </c>
      <c r="G345" s="145" t="n">
        <f aca="false">IF(ISERR(SUM(B345+D345+F345)/'Claims Data'!F346),0,((SUM(B345+D345+F345)/'Claims Data'!F346)))</f>
        <v>0</v>
      </c>
      <c r="H345" s="142"/>
      <c r="I345" s="143"/>
      <c r="J345" s="142"/>
      <c r="K345" s="143"/>
      <c r="L345" s="142"/>
    </row>
    <row r="346" customFormat="false" ht="13.5" hidden="false" customHeight="false" outlineLevel="0" collapsed="false">
      <c r="A346" s="156" t="str">
        <f aca="false">IF(ISBLANK('Claims Data'!A347)," ",('Claims Data'!A347))</f>
        <v> </v>
      </c>
      <c r="B346" s="144" t="n">
        <f aca="false">SUM('Paid Claims'!B346+'Denied Claims'!B346)</f>
        <v>0</v>
      </c>
      <c r="C346" s="145" t="n">
        <f aca="false">IF(ISERR(+B346/'Claims Data'!F347),0,((+B346/'Claims Data'!F347)))</f>
        <v>0</v>
      </c>
      <c r="D346" s="144" t="n">
        <f aca="false">SUM('Paid Claims'!D346+'Denied Claims'!D346)</f>
        <v>0</v>
      </c>
      <c r="E346" s="145" t="n">
        <f aca="false">IF(ISERR(SUM(B346+D346)/'Claims Data'!F347),0,((SUM(B346+D346)/'Claims Data'!F347)))</f>
        <v>0</v>
      </c>
      <c r="F346" s="144" t="n">
        <f aca="false">SUM('Paid Claims'!F346+'Denied Claims'!F346)</f>
        <v>0</v>
      </c>
      <c r="G346" s="145" t="n">
        <f aca="false">IF(ISERR(SUM(B346+D346+F346)/'Claims Data'!F347),0,((SUM(B346+D346+F346)/'Claims Data'!F347)))</f>
        <v>0</v>
      </c>
      <c r="H346" s="142"/>
      <c r="I346" s="143"/>
      <c r="J346" s="142"/>
      <c r="K346" s="143"/>
      <c r="L346" s="142"/>
    </row>
    <row r="347" customFormat="false" ht="13.5" hidden="false" customHeight="false" outlineLevel="0" collapsed="false">
      <c r="A347" s="156" t="str">
        <f aca="false">IF(ISBLANK('Claims Data'!A348)," ",('Claims Data'!A348))</f>
        <v> </v>
      </c>
      <c r="B347" s="144" t="n">
        <f aca="false">SUM('Paid Claims'!B347+'Denied Claims'!B347)</f>
        <v>0</v>
      </c>
      <c r="C347" s="145" t="n">
        <f aca="false">IF(ISERR(+B347/'Claims Data'!F348),0,((+B347/'Claims Data'!F348)))</f>
        <v>0</v>
      </c>
      <c r="D347" s="144" t="n">
        <f aca="false">SUM('Paid Claims'!D347+'Denied Claims'!D347)</f>
        <v>0</v>
      </c>
      <c r="E347" s="145" t="n">
        <f aca="false">IF(ISERR(SUM(B347+D347)/'Claims Data'!F348),0,((SUM(B347+D347)/'Claims Data'!F348)))</f>
        <v>0</v>
      </c>
      <c r="F347" s="144" t="n">
        <f aca="false">SUM('Paid Claims'!F347+'Denied Claims'!F347)</f>
        <v>0</v>
      </c>
      <c r="G347" s="145" t="n">
        <f aca="false">IF(ISERR(SUM(B347+D347+F347)/'Claims Data'!F348),0,((SUM(B347+D347+F347)/'Claims Data'!F348)))</f>
        <v>0</v>
      </c>
      <c r="H347" s="142"/>
      <c r="I347" s="143"/>
      <c r="J347" s="142"/>
      <c r="K347" s="143"/>
      <c r="L347" s="142"/>
    </row>
    <row r="348" customFormat="false" ht="13.5" hidden="false" customHeight="false" outlineLevel="0" collapsed="false">
      <c r="A348" s="156" t="str">
        <f aca="false">IF(ISBLANK('Claims Data'!A349)," ",('Claims Data'!A349))</f>
        <v> </v>
      </c>
      <c r="B348" s="144" t="n">
        <f aca="false">SUM('Paid Claims'!B348+'Denied Claims'!B348)</f>
        <v>0</v>
      </c>
      <c r="C348" s="145" t="n">
        <f aca="false">IF(ISERR(+B348/'Claims Data'!F349),0,((+B348/'Claims Data'!F349)))</f>
        <v>0</v>
      </c>
      <c r="D348" s="144" t="n">
        <f aca="false">SUM('Paid Claims'!D348+'Denied Claims'!D348)</f>
        <v>0</v>
      </c>
      <c r="E348" s="145" t="n">
        <f aca="false">IF(ISERR(SUM(B348+D348)/'Claims Data'!F349),0,((SUM(B348+D348)/'Claims Data'!F349)))</f>
        <v>0</v>
      </c>
      <c r="F348" s="144" t="n">
        <f aca="false">SUM('Paid Claims'!F348+'Denied Claims'!F348)</f>
        <v>0</v>
      </c>
      <c r="G348" s="145" t="n">
        <f aca="false">IF(ISERR(SUM(B348+D348+F348)/'Claims Data'!F349),0,((SUM(B348+D348+F348)/'Claims Data'!F349)))</f>
        <v>0</v>
      </c>
      <c r="H348" s="142"/>
      <c r="I348" s="143"/>
      <c r="J348" s="142"/>
      <c r="K348" s="143"/>
      <c r="L348" s="142"/>
    </row>
    <row r="349" customFormat="false" ht="13.5" hidden="false" customHeight="false" outlineLevel="0" collapsed="false">
      <c r="A349" s="156" t="str">
        <f aca="false">IF(ISBLANK('Claims Data'!A350)," ",('Claims Data'!A350))</f>
        <v> </v>
      </c>
      <c r="B349" s="144" t="n">
        <f aca="false">SUM('Paid Claims'!B349+'Denied Claims'!B349)</f>
        <v>0</v>
      </c>
      <c r="C349" s="145" t="n">
        <f aca="false">IF(ISERR(+B349/'Claims Data'!F350),0,((+B349/'Claims Data'!F350)))</f>
        <v>0</v>
      </c>
      <c r="D349" s="144" t="n">
        <f aca="false">SUM('Paid Claims'!D349+'Denied Claims'!D349)</f>
        <v>0</v>
      </c>
      <c r="E349" s="145" t="n">
        <f aca="false">IF(ISERR(SUM(B349+D349)/'Claims Data'!F350),0,((SUM(B349+D349)/'Claims Data'!F350)))</f>
        <v>0</v>
      </c>
      <c r="F349" s="144" t="n">
        <f aca="false">SUM('Paid Claims'!F349+'Denied Claims'!F349)</f>
        <v>0</v>
      </c>
      <c r="G349" s="145" t="n">
        <f aca="false">IF(ISERR(SUM(B349+D349+F349)/'Claims Data'!F350),0,((SUM(B349+D349+F349)/'Claims Data'!F350)))</f>
        <v>0</v>
      </c>
      <c r="H349" s="142"/>
      <c r="I349" s="143"/>
      <c r="J349" s="142"/>
      <c r="K349" s="143"/>
      <c r="L349" s="142"/>
    </row>
    <row r="350" customFormat="false" ht="13.5" hidden="false" customHeight="false" outlineLevel="0" collapsed="false">
      <c r="A350" s="156" t="str">
        <f aca="false">IF(ISBLANK('Claims Data'!A351)," ",('Claims Data'!A351))</f>
        <v> </v>
      </c>
      <c r="B350" s="144" t="n">
        <f aca="false">SUM('Paid Claims'!B350+'Denied Claims'!B350)</f>
        <v>0</v>
      </c>
      <c r="C350" s="145" t="n">
        <f aca="false">IF(ISERR(+B350/'Claims Data'!F351),0,((+B350/'Claims Data'!F351)))</f>
        <v>0</v>
      </c>
      <c r="D350" s="144" t="n">
        <f aca="false">SUM('Paid Claims'!D350+'Denied Claims'!D350)</f>
        <v>0</v>
      </c>
      <c r="E350" s="145" t="n">
        <f aca="false">IF(ISERR(SUM(B350+D350)/'Claims Data'!F351),0,((SUM(B350+D350)/'Claims Data'!F351)))</f>
        <v>0</v>
      </c>
      <c r="F350" s="144" t="n">
        <f aca="false">SUM('Paid Claims'!F350+'Denied Claims'!F350)</f>
        <v>0</v>
      </c>
      <c r="G350" s="145" t="n">
        <f aca="false">IF(ISERR(SUM(B350+D350+F350)/'Claims Data'!F351),0,((SUM(B350+D350+F350)/'Claims Data'!F351)))</f>
        <v>0</v>
      </c>
      <c r="H350" s="142"/>
      <c r="I350" s="143"/>
      <c r="J350" s="142"/>
      <c r="K350" s="143"/>
      <c r="L350" s="142"/>
    </row>
    <row r="351" customFormat="false" ht="13.5" hidden="false" customHeight="false" outlineLevel="0" collapsed="false">
      <c r="A351" s="156" t="str">
        <f aca="false">IF(ISBLANK('Claims Data'!A352)," ",('Claims Data'!A352))</f>
        <v> </v>
      </c>
      <c r="B351" s="144" t="n">
        <f aca="false">SUM('Paid Claims'!B351+'Denied Claims'!B351)</f>
        <v>0</v>
      </c>
      <c r="C351" s="145" t="n">
        <f aca="false">IF(ISERR(+B351/'Claims Data'!F352),0,((+B351/'Claims Data'!F352)))</f>
        <v>0</v>
      </c>
      <c r="D351" s="144" t="n">
        <f aca="false">SUM('Paid Claims'!D351+'Denied Claims'!D351)</f>
        <v>0</v>
      </c>
      <c r="E351" s="145" t="n">
        <f aca="false">IF(ISERR(SUM(B351+D351)/'Claims Data'!F352),0,((SUM(B351+D351)/'Claims Data'!F352)))</f>
        <v>0</v>
      </c>
      <c r="F351" s="144" t="n">
        <f aca="false">SUM('Paid Claims'!F351+'Denied Claims'!F351)</f>
        <v>0</v>
      </c>
      <c r="G351" s="145" t="n">
        <f aca="false">IF(ISERR(SUM(B351+D351+F351)/'Claims Data'!F352),0,((SUM(B351+D351+F351)/'Claims Data'!F352)))</f>
        <v>0</v>
      </c>
      <c r="H351" s="142"/>
      <c r="I351" s="143"/>
      <c r="J351" s="142"/>
      <c r="K351" s="143"/>
      <c r="L351" s="142"/>
    </row>
    <row r="352" customFormat="false" ht="13.5" hidden="false" customHeight="false" outlineLevel="0" collapsed="false">
      <c r="A352" s="156" t="str">
        <f aca="false">IF(ISBLANK('Claims Data'!A353)," ",('Claims Data'!A353))</f>
        <v> </v>
      </c>
      <c r="B352" s="144" t="n">
        <f aca="false">SUM('Paid Claims'!B352+'Denied Claims'!B352)</f>
        <v>0</v>
      </c>
      <c r="C352" s="145" t="n">
        <f aca="false">IF(ISERR(+B352/'Claims Data'!F353),0,((+B352/'Claims Data'!F353)))</f>
        <v>0</v>
      </c>
      <c r="D352" s="144" t="n">
        <f aca="false">SUM('Paid Claims'!D352+'Denied Claims'!D352)</f>
        <v>0</v>
      </c>
      <c r="E352" s="145" t="n">
        <f aca="false">IF(ISERR(SUM(B352+D352)/'Claims Data'!F353),0,((SUM(B352+D352)/'Claims Data'!F353)))</f>
        <v>0</v>
      </c>
      <c r="F352" s="144" t="n">
        <f aca="false">SUM('Paid Claims'!F352+'Denied Claims'!F352)</f>
        <v>0</v>
      </c>
      <c r="G352" s="145" t="n">
        <f aca="false">IF(ISERR(SUM(B352+D352+F352)/'Claims Data'!F353),0,((SUM(B352+D352+F352)/'Claims Data'!F353)))</f>
        <v>0</v>
      </c>
      <c r="H352" s="142"/>
      <c r="I352" s="143"/>
      <c r="J352" s="142"/>
      <c r="K352" s="143"/>
      <c r="L352" s="142"/>
    </row>
    <row r="353" customFormat="false" ht="13.5" hidden="false" customHeight="false" outlineLevel="0" collapsed="false">
      <c r="A353" s="156" t="str">
        <f aca="false">IF(ISBLANK('Claims Data'!A354)," ",('Claims Data'!A354))</f>
        <v> </v>
      </c>
      <c r="B353" s="144" t="n">
        <f aca="false">SUM('Paid Claims'!B353+'Denied Claims'!B353)</f>
        <v>0</v>
      </c>
      <c r="C353" s="145" t="n">
        <f aca="false">IF(ISERR(+B353/'Claims Data'!F354),0,((+B353/'Claims Data'!F354)))</f>
        <v>0</v>
      </c>
      <c r="D353" s="144" t="n">
        <f aca="false">SUM('Paid Claims'!D353+'Denied Claims'!D353)</f>
        <v>0</v>
      </c>
      <c r="E353" s="145" t="n">
        <f aca="false">IF(ISERR(SUM(B353+D353)/'Claims Data'!F354),0,((SUM(B353+D353)/'Claims Data'!F354)))</f>
        <v>0</v>
      </c>
      <c r="F353" s="144" t="n">
        <f aca="false">SUM('Paid Claims'!F353+'Denied Claims'!F353)</f>
        <v>0</v>
      </c>
      <c r="G353" s="145" t="n">
        <f aca="false">IF(ISERR(SUM(B353+D353+F353)/'Claims Data'!F354),0,((SUM(B353+D353+F353)/'Claims Data'!F354)))</f>
        <v>0</v>
      </c>
      <c r="H353" s="142"/>
      <c r="I353" s="143"/>
      <c r="J353" s="142"/>
      <c r="K353" s="143"/>
      <c r="L353" s="142"/>
    </row>
    <row r="354" customFormat="false" ht="13.5" hidden="false" customHeight="false" outlineLevel="0" collapsed="false">
      <c r="A354" s="156" t="str">
        <f aca="false">IF(ISBLANK('Claims Data'!A355)," ",('Claims Data'!A355))</f>
        <v> </v>
      </c>
      <c r="B354" s="144" t="n">
        <f aca="false">SUM('Paid Claims'!B354+'Denied Claims'!B354)</f>
        <v>0</v>
      </c>
      <c r="C354" s="145" t="n">
        <f aca="false">IF(ISERR(+B354/'Claims Data'!F355),0,((+B354/'Claims Data'!F355)))</f>
        <v>0</v>
      </c>
      <c r="D354" s="144" t="n">
        <f aca="false">SUM('Paid Claims'!D354+'Denied Claims'!D354)</f>
        <v>0</v>
      </c>
      <c r="E354" s="145" t="n">
        <f aca="false">IF(ISERR(SUM(B354+D354)/'Claims Data'!F355),0,((SUM(B354+D354)/'Claims Data'!F355)))</f>
        <v>0</v>
      </c>
      <c r="F354" s="144" t="n">
        <f aca="false">SUM('Paid Claims'!F354+'Denied Claims'!F354)</f>
        <v>0</v>
      </c>
      <c r="G354" s="145" t="n">
        <f aca="false">IF(ISERR(SUM(B354+D354+F354)/'Claims Data'!F355),0,((SUM(B354+D354+F354)/'Claims Data'!F355)))</f>
        <v>0</v>
      </c>
      <c r="H354" s="142"/>
      <c r="I354" s="143"/>
      <c r="J354" s="142"/>
      <c r="K354" s="143"/>
      <c r="L354" s="142"/>
    </row>
    <row r="355" customFormat="false" ht="13.5" hidden="false" customHeight="false" outlineLevel="0" collapsed="false">
      <c r="A355" s="156" t="str">
        <f aca="false">IF(ISBLANK('Claims Data'!A356)," ",('Claims Data'!A356))</f>
        <v> </v>
      </c>
      <c r="B355" s="144" t="n">
        <f aca="false">SUM('Paid Claims'!B355+'Denied Claims'!B355)</f>
        <v>0</v>
      </c>
      <c r="C355" s="145" t="n">
        <f aca="false">IF(ISERR(+B355/'Claims Data'!F356),0,((+B355/'Claims Data'!F356)))</f>
        <v>0</v>
      </c>
      <c r="D355" s="144" t="n">
        <f aca="false">SUM('Paid Claims'!D355+'Denied Claims'!D355)</f>
        <v>0</v>
      </c>
      <c r="E355" s="145" t="n">
        <f aca="false">IF(ISERR(SUM(B355+D355)/'Claims Data'!F356),0,((SUM(B355+D355)/'Claims Data'!F356)))</f>
        <v>0</v>
      </c>
      <c r="F355" s="144" t="n">
        <f aca="false">SUM('Paid Claims'!F355+'Denied Claims'!F355)</f>
        <v>0</v>
      </c>
      <c r="G355" s="145" t="n">
        <f aca="false">IF(ISERR(SUM(B355+D355+F355)/'Claims Data'!F356),0,((SUM(B355+D355+F355)/'Claims Data'!F356)))</f>
        <v>0</v>
      </c>
      <c r="H355" s="142"/>
      <c r="I355" s="143"/>
      <c r="J355" s="142"/>
      <c r="K355" s="143"/>
      <c r="L355" s="142"/>
    </row>
    <row r="356" customFormat="false" ht="13.5" hidden="false" customHeight="false" outlineLevel="0" collapsed="false">
      <c r="A356" s="156" t="str">
        <f aca="false">IF(ISBLANK('Claims Data'!A357)," ",('Claims Data'!A357))</f>
        <v> </v>
      </c>
      <c r="B356" s="144" t="n">
        <f aca="false">SUM('Paid Claims'!B356+'Denied Claims'!B356)</f>
        <v>0</v>
      </c>
      <c r="C356" s="145" t="n">
        <f aca="false">IF(ISERR(+B356/'Claims Data'!F357),0,((+B356/'Claims Data'!F357)))</f>
        <v>0</v>
      </c>
      <c r="D356" s="144" t="n">
        <f aca="false">SUM('Paid Claims'!D356+'Denied Claims'!D356)</f>
        <v>0</v>
      </c>
      <c r="E356" s="145" t="n">
        <f aca="false">IF(ISERR(SUM(B356+D356)/'Claims Data'!F357),0,((SUM(B356+D356)/'Claims Data'!F357)))</f>
        <v>0</v>
      </c>
      <c r="F356" s="144" t="n">
        <f aca="false">SUM('Paid Claims'!F356+'Denied Claims'!F356)</f>
        <v>0</v>
      </c>
      <c r="G356" s="145" t="n">
        <f aca="false">IF(ISERR(SUM(B356+D356+F356)/'Claims Data'!F357),0,((SUM(B356+D356+F356)/'Claims Data'!F357)))</f>
        <v>0</v>
      </c>
      <c r="H356" s="142"/>
      <c r="I356" s="143"/>
      <c r="J356" s="142"/>
      <c r="K356" s="143"/>
      <c r="L356" s="142"/>
    </row>
    <row r="357" customFormat="false" ht="13.5" hidden="false" customHeight="false" outlineLevel="0" collapsed="false">
      <c r="A357" s="156" t="str">
        <f aca="false">IF(ISBLANK('Claims Data'!A358)," ",('Claims Data'!A358))</f>
        <v> </v>
      </c>
      <c r="B357" s="144" t="n">
        <f aca="false">SUM('Paid Claims'!B357+'Denied Claims'!B357)</f>
        <v>0</v>
      </c>
      <c r="C357" s="145" t="n">
        <f aca="false">IF(ISERR(+B357/'Claims Data'!F358),0,((+B357/'Claims Data'!F358)))</f>
        <v>0</v>
      </c>
      <c r="D357" s="144" t="n">
        <f aca="false">SUM('Paid Claims'!D357+'Denied Claims'!D357)</f>
        <v>0</v>
      </c>
      <c r="E357" s="145" t="n">
        <f aca="false">IF(ISERR(SUM(B357+D357)/'Claims Data'!F358),0,((SUM(B357+D357)/'Claims Data'!F358)))</f>
        <v>0</v>
      </c>
      <c r="F357" s="144" t="n">
        <f aca="false">SUM('Paid Claims'!F357+'Denied Claims'!F357)</f>
        <v>0</v>
      </c>
      <c r="G357" s="145" t="n">
        <f aca="false">IF(ISERR(SUM(B357+D357+F357)/'Claims Data'!F358),0,((SUM(B357+D357+F357)/'Claims Data'!F358)))</f>
        <v>0</v>
      </c>
      <c r="H357" s="142"/>
      <c r="I357" s="143"/>
      <c r="J357" s="142"/>
      <c r="K357" s="143"/>
      <c r="L357" s="142"/>
    </row>
    <row r="358" customFormat="false" ht="13.5" hidden="false" customHeight="false" outlineLevel="0" collapsed="false">
      <c r="A358" s="156" t="str">
        <f aca="false">IF(ISBLANK('Claims Data'!A359)," ",('Claims Data'!A359))</f>
        <v> </v>
      </c>
      <c r="B358" s="144" t="n">
        <f aca="false">SUM('Paid Claims'!B358+'Denied Claims'!B358)</f>
        <v>0</v>
      </c>
      <c r="C358" s="145" t="n">
        <f aca="false">IF(ISERR(+B358/'Claims Data'!F359),0,((+B358/'Claims Data'!F359)))</f>
        <v>0</v>
      </c>
      <c r="D358" s="144" t="n">
        <f aca="false">SUM('Paid Claims'!D358+'Denied Claims'!D358)</f>
        <v>0</v>
      </c>
      <c r="E358" s="145" t="n">
        <f aca="false">IF(ISERR(SUM(B358+D358)/'Claims Data'!F359),0,((SUM(B358+D358)/'Claims Data'!F359)))</f>
        <v>0</v>
      </c>
      <c r="F358" s="144" t="n">
        <f aca="false">SUM('Paid Claims'!F358+'Denied Claims'!F358)</f>
        <v>0</v>
      </c>
      <c r="G358" s="145" t="n">
        <f aca="false">IF(ISERR(SUM(B358+D358+F358)/'Claims Data'!F359),0,((SUM(B358+D358+F358)/'Claims Data'!F359)))</f>
        <v>0</v>
      </c>
      <c r="H358" s="142"/>
      <c r="I358" s="143"/>
      <c r="J358" s="142"/>
      <c r="K358" s="143"/>
      <c r="L358" s="142"/>
    </row>
    <row r="359" customFormat="false" ht="13.5" hidden="false" customHeight="false" outlineLevel="0" collapsed="false">
      <c r="A359" s="156" t="str">
        <f aca="false">IF(ISBLANK('Claims Data'!A360)," ",('Claims Data'!A360))</f>
        <v> </v>
      </c>
      <c r="B359" s="144" t="n">
        <f aca="false">SUM('Paid Claims'!B359+'Denied Claims'!B359)</f>
        <v>0</v>
      </c>
      <c r="C359" s="145" t="n">
        <f aca="false">IF(ISERR(+B359/'Claims Data'!F360),0,((+B359/'Claims Data'!F360)))</f>
        <v>0</v>
      </c>
      <c r="D359" s="144" t="n">
        <f aca="false">SUM('Paid Claims'!D359+'Denied Claims'!D359)</f>
        <v>0</v>
      </c>
      <c r="E359" s="145" t="n">
        <f aca="false">IF(ISERR(SUM(B359+D359)/'Claims Data'!F360),0,((SUM(B359+D359)/'Claims Data'!F360)))</f>
        <v>0</v>
      </c>
      <c r="F359" s="144" t="n">
        <f aca="false">SUM('Paid Claims'!F359+'Denied Claims'!F359)</f>
        <v>0</v>
      </c>
      <c r="G359" s="145" t="n">
        <f aca="false">IF(ISERR(SUM(B359+D359+F359)/'Claims Data'!F360),0,((SUM(B359+D359+F359)/'Claims Data'!F360)))</f>
        <v>0</v>
      </c>
      <c r="H359" s="142"/>
      <c r="I359" s="143"/>
      <c r="J359" s="142"/>
      <c r="K359" s="143"/>
      <c r="L359" s="142"/>
    </row>
    <row r="360" customFormat="false" ht="13.5" hidden="false" customHeight="false" outlineLevel="0" collapsed="false">
      <c r="A360" s="156" t="str">
        <f aca="false">IF(ISBLANK('Claims Data'!A361)," ",('Claims Data'!A361))</f>
        <v> </v>
      </c>
      <c r="B360" s="144" t="n">
        <f aca="false">SUM('Paid Claims'!B360+'Denied Claims'!B360)</f>
        <v>0</v>
      </c>
      <c r="C360" s="145" t="n">
        <f aca="false">IF(ISERR(+B360/'Claims Data'!F361),0,((+B360/'Claims Data'!F361)))</f>
        <v>0</v>
      </c>
      <c r="D360" s="144" t="n">
        <f aca="false">SUM('Paid Claims'!D360+'Denied Claims'!D360)</f>
        <v>0</v>
      </c>
      <c r="E360" s="145" t="n">
        <f aca="false">IF(ISERR(SUM(B360+D360)/'Claims Data'!F361),0,((SUM(B360+D360)/'Claims Data'!F361)))</f>
        <v>0</v>
      </c>
      <c r="F360" s="144" t="n">
        <f aca="false">SUM('Paid Claims'!F360+'Denied Claims'!F360)</f>
        <v>0</v>
      </c>
      <c r="G360" s="145" t="n">
        <f aca="false">IF(ISERR(SUM(B360+D360+F360)/'Claims Data'!F361),0,((SUM(B360+D360+F360)/'Claims Data'!F361)))</f>
        <v>0</v>
      </c>
      <c r="H360" s="142"/>
      <c r="I360" s="143"/>
      <c r="J360" s="142"/>
      <c r="K360" s="143"/>
      <c r="L360" s="142"/>
    </row>
    <row r="361" customFormat="false" ht="13.5" hidden="false" customHeight="false" outlineLevel="0" collapsed="false">
      <c r="A361" s="156" t="str">
        <f aca="false">IF(ISBLANK('Claims Data'!A362)," ",('Claims Data'!A362))</f>
        <v> </v>
      </c>
      <c r="B361" s="144" t="n">
        <f aca="false">SUM('Paid Claims'!B361+'Denied Claims'!B361)</f>
        <v>0</v>
      </c>
      <c r="C361" s="145" t="n">
        <f aca="false">IF(ISERR(+B361/'Claims Data'!F362),0,((+B361/'Claims Data'!F362)))</f>
        <v>0</v>
      </c>
      <c r="D361" s="144" t="n">
        <f aca="false">SUM('Paid Claims'!D361+'Denied Claims'!D361)</f>
        <v>0</v>
      </c>
      <c r="E361" s="145" t="n">
        <f aca="false">IF(ISERR(SUM(B361+D361)/'Claims Data'!F362),0,((SUM(B361+D361)/'Claims Data'!F362)))</f>
        <v>0</v>
      </c>
      <c r="F361" s="144" t="n">
        <f aca="false">SUM('Paid Claims'!F361+'Denied Claims'!F361)</f>
        <v>0</v>
      </c>
      <c r="G361" s="145" t="n">
        <f aca="false">IF(ISERR(SUM(B361+D361+F361)/'Claims Data'!F362),0,((SUM(B361+D361+F361)/'Claims Data'!F362)))</f>
        <v>0</v>
      </c>
      <c r="H361" s="142"/>
      <c r="I361" s="143"/>
      <c r="J361" s="142"/>
      <c r="K361" s="143"/>
      <c r="L361" s="142"/>
    </row>
    <row r="362" customFormat="false" ht="13.5" hidden="false" customHeight="false" outlineLevel="0" collapsed="false">
      <c r="A362" s="156" t="str">
        <f aca="false">IF(ISBLANK('Claims Data'!A363)," ",('Claims Data'!A363))</f>
        <v> </v>
      </c>
      <c r="B362" s="144" t="n">
        <f aca="false">SUM('Paid Claims'!B362+'Denied Claims'!B362)</f>
        <v>0</v>
      </c>
      <c r="C362" s="145" t="n">
        <f aca="false">IF(ISERR(+B362/'Claims Data'!F363),0,((+B362/'Claims Data'!F363)))</f>
        <v>0</v>
      </c>
      <c r="D362" s="144" t="n">
        <f aca="false">SUM('Paid Claims'!D362+'Denied Claims'!D362)</f>
        <v>0</v>
      </c>
      <c r="E362" s="145" t="n">
        <f aca="false">IF(ISERR(SUM(B362+D362)/'Claims Data'!F363),0,((SUM(B362+D362)/'Claims Data'!F363)))</f>
        <v>0</v>
      </c>
      <c r="F362" s="144" t="n">
        <f aca="false">SUM('Paid Claims'!F362+'Denied Claims'!F362)</f>
        <v>0</v>
      </c>
      <c r="G362" s="145" t="n">
        <f aca="false">IF(ISERR(SUM(B362+D362+F362)/'Claims Data'!F363),0,((SUM(B362+D362+F362)/'Claims Data'!F363)))</f>
        <v>0</v>
      </c>
      <c r="H362" s="142"/>
      <c r="I362" s="143"/>
      <c r="J362" s="142"/>
      <c r="K362" s="143"/>
      <c r="L362" s="142"/>
    </row>
    <row r="363" customFormat="false" ht="13.5" hidden="false" customHeight="false" outlineLevel="0" collapsed="false">
      <c r="A363" s="156" t="str">
        <f aca="false">IF(ISBLANK('Claims Data'!A364)," ",('Claims Data'!A364))</f>
        <v> </v>
      </c>
      <c r="B363" s="144" t="n">
        <f aca="false">SUM('Paid Claims'!B363+'Denied Claims'!B363)</f>
        <v>0</v>
      </c>
      <c r="C363" s="145" t="n">
        <f aca="false">IF(ISERR(+B363/'Claims Data'!F364),0,((+B363/'Claims Data'!F364)))</f>
        <v>0</v>
      </c>
      <c r="D363" s="144" t="n">
        <f aca="false">SUM('Paid Claims'!D363+'Denied Claims'!D363)</f>
        <v>0</v>
      </c>
      <c r="E363" s="145" t="n">
        <f aca="false">IF(ISERR(SUM(B363+D363)/'Claims Data'!F364),0,((SUM(B363+D363)/'Claims Data'!F364)))</f>
        <v>0</v>
      </c>
      <c r="F363" s="144" t="n">
        <f aca="false">SUM('Paid Claims'!F363+'Denied Claims'!F363)</f>
        <v>0</v>
      </c>
      <c r="G363" s="145" t="n">
        <f aca="false">IF(ISERR(SUM(B363+D363+F363)/'Claims Data'!F364),0,((SUM(B363+D363+F363)/'Claims Data'!F364)))</f>
        <v>0</v>
      </c>
      <c r="H363" s="142"/>
      <c r="I363" s="143"/>
      <c r="J363" s="142"/>
      <c r="K363" s="143"/>
      <c r="L363" s="142"/>
    </row>
    <row r="364" customFormat="false" ht="13.5" hidden="false" customHeight="false" outlineLevel="0" collapsed="false">
      <c r="A364" s="156" t="str">
        <f aca="false">IF(ISBLANK('Claims Data'!A365)," ",('Claims Data'!A365))</f>
        <v> </v>
      </c>
      <c r="B364" s="144" t="n">
        <f aca="false">SUM('Paid Claims'!B364+'Denied Claims'!B364)</f>
        <v>0</v>
      </c>
      <c r="C364" s="145" t="n">
        <f aca="false">IF(ISERR(+B364/'Claims Data'!F365),0,((+B364/'Claims Data'!F365)))</f>
        <v>0</v>
      </c>
      <c r="D364" s="144" t="n">
        <f aca="false">SUM('Paid Claims'!D364+'Denied Claims'!D364)</f>
        <v>0</v>
      </c>
      <c r="E364" s="145" t="n">
        <f aca="false">IF(ISERR(SUM(B364+D364)/'Claims Data'!F365),0,((SUM(B364+D364)/'Claims Data'!F365)))</f>
        <v>0</v>
      </c>
      <c r="F364" s="144" t="n">
        <f aca="false">SUM('Paid Claims'!F364+'Denied Claims'!F364)</f>
        <v>0</v>
      </c>
      <c r="G364" s="145" t="n">
        <f aca="false">IF(ISERR(SUM(B364+D364+F364)/'Claims Data'!F365),0,((SUM(B364+D364+F364)/'Claims Data'!F365)))</f>
        <v>0</v>
      </c>
      <c r="H364" s="142"/>
      <c r="I364" s="143"/>
      <c r="J364" s="142"/>
      <c r="K364" s="143"/>
      <c r="L364" s="142"/>
    </row>
    <row r="365" customFormat="false" ht="13.5" hidden="false" customHeight="false" outlineLevel="0" collapsed="false">
      <c r="A365" s="156" t="str">
        <f aca="false">IF(ISBLANK('Claims Data'!A366)," ",('Claims Data'!A366))</f>
        <v> </v>
      </c>
      <c r="B365" s="144" t="n">
        <f aca="false">SUM('Paid Claims'!B365+'Denied Claims'!B365)</f>
        <v>0</v>
      </c>
      <c r="C365" s="145" t="n">
        <f aca="false">IF(ISERR(+B365/'Claims Data'!F366),0,((+B365/'Claims Data'!F366)))</f>
        <v>0</v>
      </c>
      <c r="D365" s="144" t="n">
        <f aca="false">SUM('Paid Claims'!D365+'Denied Claims'!D365)</f>
        <v>0</v>
      </c>
      <c r="E365" s="145" t="n">
        <f aca="false">IF(ISERR(SUM(B365+D365)/'Claims Data'!F366),0,((SUM(B365+D365)/'Claims Data'!F366)))</f>
        <v>0</v>
      </c>
      <c r="F365" s="144" t="n">
        <f aca="false">SUM('Paid Claims'!F365+'Denied Claims'!F365)</f>
        <v>0</v>
      </c>
      <c r="G365" s="145" t="n">
        <f aca="false">IF(ISERR(SUM(B365+D365+F365)/'Claims Data'!F366),0,((SUM(B365+D365+F365)/'Claims Data'!F366)))</f>
        <v>0</v>
      </c>
      <c r="H365" s="142"/>
      <c r="I365" s="143"/>
      <c r="J365" s="142"/>
      <c r="K365" s="143"/>
      <c r="L365" s="142"/>
    </row>
    <row r="366" customFormat="false" ht="13.5" hidden="false" customHeight="false" outlineLevel="0" collapsed="false">
      <c r="A366" s="156" t="str">
        <f aca="false">IF(ISBLANK('Claims Data'!A367)," ",('Claims Data'!A367))</f>
        <v> </v>
      </c>
      <c r="B366" s="144" t="n">
        <f aca="false">SUM('Paid Claims'!B366+'Denied Claims'!B366)</f>
        <v>0</v>
      </c>
      <c r="C366" s="145" t="n">
        <f aca="false">IF(ISERR(+B366/'Claims Data'!F367),0,((+B366/'Claims Data'!F367)))</f>
        <v>0</v>
      </c>
      <c r="D366" s="144" t="n">
        <f aca="false">SUM('Paid Claims'!D366+'Denied Claims'!D366)</f>
        <v>0</v>
      </c>
      <c r="E366" s="145" t="n">
        <f aca="false">IF(ISERR(SUM(B366+D366)/'Claims Data'!F367),0,((SUM(B366+D366)/'Claims Data'!F367)))</f>
        <v>0</v>
      </c>
      <c r="F366" s="144" t="n">
        <f aca="false">SUM('Paid Claims'!F366+'Denied Claims'!F366)</f>
        <v>0</v>
      </c>
      <c r="G366" s="145" t="n">
        <f aca="false">IF(ISERR(SUM(B366+D366+F366)/'Claims Data'!F367),0,((SUM(B366+D366+F366)/'Claims Data'!F367)))</f>
        <v>0</v>
      </c>
      <c r="H366" s="142"/>
      <c r="I366" s="143"/>
      <c r="J366" s="142"/>
      <c r="K366" s="143"/>
      <c r="L366" s="142"/>
    </row>
    <row r="367" customFormat="false" ht="13.5" hidden="false" customHeight="false" outlineLevel="0" collapsed="false">
      <c r="A367" s="156" t="str">
        <f aca="false">IF(ISBLANK('Claims Data'!A368)," ",('Claims Data'!A368))</f>
        <v> </v>
      </c>
      <c r="B367" s="144" t="n">
        <f aca="false">SUM('Paid Claims'!B367+'Denied Claims'!B367)</f>
        <v>0</v>
      </c>
      <c r="C367" s="145" t="n">
        <f aca="false">IF(ISERR(+B367/'Claims Data'!F368),0,((+B367/'Claims Data'!F368)))</f>
        <v>0</v>
      </c>
      <c r="D367" s="144" t="n">
        <f aca="false">SUM('Paid Claims'!D367+'Denied Claims'!D367)</f>
        <v>0</v>
      </c>
      <c r="E367" s="145" t="n">
        <f aca="false">IF(ISERR(SUM(B367+D367)/'Claims Data'!F368),0,((SUM(B367+D367)/'Claims Data'!F368)))</f>
        <v>0</v>
      </c>
      <c r="F367" s="144" t="n">
        <f aca="false">SUM('Paid Claims'!F367+'Denied Claims'!F367)</f>
        <v>0</v>
      </c>
      <c r="G367" s="145" t="n">
        <f aca="false">IF(ISERR(SUM(B367+D367+F367)/'Claims Data'!F368),0,((SUM(B367+D367+F367)/'Claims Data'!F368)))</f>
        <v>0</v>
      </c>
      <c r="H367" s="142"/>
      <c r="I367" s="143"/>
      <c r="J367" s="142"/>
      <c r="K367" s="143"/>
      <c r="L367" s="142"/>
    </row>
    <row r="368" customFormat="false" ht="13.5" hidden="false" customHeight="false" outlineLevel="0" collapsed="false">
      <c r="A368" s="156" t="str">
        <f aca="false">IF(ISBLANK('Claims Data'!A369)," ",('Claims Data'!A369))</f>
        <v> </v>
      </c>
      <c r="B368" s="144" t="n">
        <f aca="false">SUM('Paid Claims'!B368+'Denied Claims'!B368)</f>
        <v>0</v>
      </c>
      <c r="C368" s="145" t="n">
        <f aca="false">IF(ISERR(+B368/'Claims Data'!F369),0,((+B368/'Claims Data'!F369)))</f>
        <v>0</v>
      </c>
      <c r="D368" s="144" t="n">
        <f aca="false">SUM('Paid Claims'!D368+'Denied Claims'!D368)</f>
        <v>0</v>
      </c>
      <c r="E368" s="145" t="n">
        <f aca="false">IF(ISERR(SUM(B368+D368)/'Claims Data'!F369),0,((SUM(B368+D368)/'Claims Data'!F369)))</f>
        <v>0</v>
      </c>
      <c r="F368" s="144" t="n">
        <f aca="false">SUM('Paid Claims'!F368+'Denied Claims'!F368)</f>
        <v>0</v>
      </c>
      <c r="G368" s="145" t="n">
        <f aca="false">IF(ISERR(SUM(B368+D368+F368)/'Claims Data'!F369),0,((SUM(B368+D368+F368)/'Claims Data'!F369)))</f>
        <v>0</v>
      </c>
      <c r="H368" s="142"/>
      <c r="I368" s="143"/>
      <c r="J368" s="142"/>
      <c r="K368" s="143"/>
      <c r="L368" s="142"/>
    </row>
    <row r="369" customFormat="false" ht="13.5" hidden="false" customHeight="false" outlineLevel="0" collapsed="false">
      <c r="A369" s="156" t="str">
        <f aca="false">IF(ISBLANK('Claims Data'!A370)," ",('Claims Data'!A370))</f>
        <v> </v>
      </c>
      <c r="B369" s="144" t="n">
        <f aca="false">SUM('Paid Claims'!B369+'Denied Claims'!B369)</f>
        <v>0</v>
      </c>
      <c r="C369" s="145" t="n">
        <f aca="false">IF(ISERR(+B369/'Claims Data'!F370),0,((+B369/'Claims Data'!F370)))</f>
        <v>0</v>
      </c>
      <c r="D369" s="144" t="n">
        <f aca="false">SUM('Paid Claims'!D369+'Denied Claims'!D369)</f>
        <v>0</v>
      </c>
      <c r="E369" s="145" t="n">
        <f aca="false">IF(ISERR(SUM(B369+D369)/'Claims Data'!F370),0,((SUM(B369+D369)/'Claims Data'!F370)))</f>
        <v>0</v>
      </c>
      <c r="F369" s="144" t="n">
        <f aca="false">SUM('Paid Claims'!F369+'Denied Claims'!F369)</f>
        <v>0</v>
      </c>
      <c r="G369" s="145" t="n">
        <f aca="false">IF(ISERR(SUM(B369+D369+F369)/'Claims Data'!F370),0,((SUM(B369+D369+F369)/'Claims Data'!F370)))</f>
        <v>0</v>
      </c>
      <c r="H369" s="142"/>
      <c r="I369" s="143"/>
      <c r="J369" s="142"/>
      <c r="K369" s="143"/>
      <c r="L369" s="142"/>
    </row>
    <row r="370" customFormat="false" ht="13.5" hidden="false" customHeight="false" outlineLevel="0" collapsed="false">
      <c r="A370" s="156" t="str">
        <f aca="false">IF(ISBLANK('Claims Data'!A371)," ",('Claims Data'!A371))</f>
        <v> </v>
      </c>
      <c r="B370" s="144" t="n">
        <f aca="false">SUM('Paid Claims'!B370+'Denied Claims'!B370)</f>
        <v>0</v>
      </c>
      <c r="C370" s="145" t="n">
        <f aca="false">IF(ISERR(+B370/'Claims Data'!F371),0,((+B370/'Claims Data'!F371)))</f>
        <v>0</v>
      </c>
      <c r="D370" s="144" t="n">
        <f aca="false">SUM('Paid Claims'!D370+'Denied Claims'!D370)</f>
        <v>0</v>
      </c>
      <c r="E370" s="145" t="n">
        <f aca="false">IF(ISERR(SUM(B370+D370)/'Claims Data'!F371),0,((SUM(B370+D370)/'Claims Data'!F371)))</f>
        <v>0</v>
      </c>
      <c r="F370" s="144" t="n">
        <f aca="false">SUM('Paid Claims'!F370+'Denied Claims'!F370)</f>
        <v>0</v>
      </c>
      <c r="G370" s="145" t="n">
        <f aca="false">IF(ISERR(SUM(B370+D370+F370)/'Claims Data'!F371),0,((SUM(B370+D370+F370)/'Claims Data'!F371)))</f>
        <v>0</v>
      </c>
      <c r="H370" s="142"/>
      <c r="I370" s="143"/>
      <c r="J370" s="142"/>
      <c r="K370" s="143"/>
      <c r="L370" s="142"/>
    </row>
    <row r="371" customFormat="false" ht="13.5" hidden="false" customHeight="false" outlineLevel="0" collapsed="false">
      <c r="A371" s="156" t="str">
        <f aca="false">IF(ISBLANK('Claims Data'!A372)," ",('Claims Data'!A372))</f>
        <v> </v>
      </c>
      <c r="B371" s="144" t="n">
        <f aca="false">SUM('Paid Claims'!B371+'Denied Claims'!B371)</f>
        <v>0</v>
      </c>
      <c r="C371" s="145" t="n">
        <f aca="false">IF(ISERR(+B371/'Claims Data'!F372),0,((+B371/'Claims Data'!F372)))</f>
        <v>0</v>
      </c>
      <c r="D371" s="144" t="n">
        <f aca="false">SUM('Paid Claims'!D371+'Denied Claims'!D371)</f>
        <v>0</v>
      </c>
      <c r="E371" s="145" t="n">
        <f aca="false">IF(ISERR(SUM(B371+D371)/'Claims Data'!F372),0,((SUM(B371+D371)/'Claims Data'!F372)))</f>
        <v>0</v>
      </c>
      <c r="F371" s="144" t="n">
        <f aca="false">SUM('Paid Claims'!F371+'Denied Claims'!F371)</f>
        <v>0</v>
      </c>
      <c r="G371" s="145" t="n">
        <f aca="false">IF(ISERR(SUM(B371+D371+F371)/'Claims Data'!F372),0,((SUM(B371+D371+F371)/'Claims Data'!F372)))</f>
        <v>0</v>
      </c>
      <c r="H371" s="142"/>
      <c r="I371" s="143"/>
      <c r="J371" s="142"/>
      <c r="K371" s="143"/>
      <c r="L371" s="142"/>
    </row>
    <row r="372" customFormat="false" ht="13.5" hidden="false" customHeight="false" outlineLevel="0" collapsed="false">
      <c r="A372" s="156" t="str">
        <f aca="false">IF(ISBLANK('Claims Data'!A373)," ",('Claims Data'!A373))</f>
        <v> </v>
      </c>
      <c r="B372" s="144" t="n">
        <f aca="false">SUM('Paid Claims'!B372+'Denied Claims'!B372)</f>
        <v>0</v>
      </c>
      <c r="C372" s="145" t="n">
        <f aca="false">IF(ISERR(+B372/'Claims Data'!F373),0,((+B372/'Claims Data'!F373)))</f>
        <v>0</v>
      </c>
      <c r="D372" s="144" t="n">
        <f aca="false">SUM('Paid Claims'!D372+'Denied Claims'!D372)</f>
        <v>0</v>
      </c>
      <c r="E372" s="145" t="n">
        <f aca="false">IF(ISERR(SUM(B372+D372)/'Claims Data'!F373),0,((SUM(B372+D372)/'Claims Data'!F373)))</f>
        <v>0</v>
      </c>
      <c r="F372" s="144" t="n">
        <f aca="false">SUM('Paid Claims'!F372+'Denied Claims'!F372)</f>
        <v>0</v>
      </c>
      <c r="G372" s="145" t="n">
        <f aca="false">IF(ISERR(SUM(B372+D372+F372)/'Claims Data'!F373),0,((SUM(B372+D372+F372)/'Claims Data'!F373)))</f>
        <v>0</v>
      </c>
      <c r="H372" s="142"/>
      <c r="I372" s="143"/>
      <c r="J372" s="142"/>
      <c r="K372" s="143"/>
      <c r="L372" s="142"/>
    </row>
    <row r="373" customFormat="false" ht="13.5" hidden="false" customHeight="false" outlineLevel="0" collapsed="false">
      <c r="A373" s="156" t="str">
        <f aca="false">IF(ISBLANK('Claims Data'!A374)," ",('Claims Data'!A374))</f>
        <v> </v>
      </c>
      <c r="B373" s="144" t="n">
        <f aca="false">SUM('Paid Claims'!B373+'Denied Claims'!B373)</f>
        <v>0</v>
      </c>
      <c r="C373" s="145" t="n">
        <f aca="false">IF(ISERR(+B373/'Claims Data'!F374),0,((+B373/'Claims Data'!F374)))</f>
        <v>0</v>
      </c>
      <c r="D373" s="144" t="n">
        <f aca="false">SUM('Paid Claims'!D373+'Denied Claims'!D373)</f>
        <v>0</v>
      </c>
      <c r="E373" s="145" t="n">
        <f aca="false">IF(ISERR(SUM(B373+D373)/'Claims Data'!F374),0,((SUM(B373+D373)/'Claims Data'!F374)))</f>
        <v>0</v>
      </c>
      <c r="F373" s="144" t="n">
        <f aca="false">SUM('Paid Claims'!F373+'Denied Claims'!F373)</f>
        <v>0</v>
      </c>
      <c r="G373" s="145" t="n">
        <f aca="false">IF(ISERR(SUM(B373+D373+F373)/'Claims Data'!F374),0,((SUM(B373+D373+F373)/'Claims Data'!F374)))</f>
        <v>0</v>
      </c>
      <c r="H373" s="142"/>
      <c r="I373" s="143"/>
      <c r="J373" s="142"/>
      <c r="K373" s="143"/>
      <c r="L373" s="142"/>
    </row>
    <row r="374" customFormat="false" ht="13.5" hidden="false" customHeight="false" outlineLevel="0" collapsed="false">
      <c r="A374" s="156" t="str">
        <f aca="false">IF(ISBLANK('Claims Data'!A375)," ",('Claims Data'!A375))</f>
        <v> </v>
      </c>
      <c r="B374" s="144" t="n">
        <f aca="false">SUM('Paid Claims'!B374+'Denied Claims'!B374)</f>
        <v>0</v>
      </c>
      <c r="C374" s="145" t="n">
        <f aca="false">IF(ISERR(+B374/'Claims Data'!F375),0,((+B374/'Claims Data'!F375)))</f>
        <v>0</v>
      </c>
      <c r="D374" s="144" t="n">
        <f aca="false">SUM('Paid Claims'!D374+'Denied Claims'!D374)</f>
        <v>0</v>
      </c>
      <c r="E374" s="145" t="n">
        <f aca="false">IF(ISERR(SUM(B374+D374)/'Claims Data'!F375),0,((SUM(B374+D374)/'Claims Data'!F375)))</f>
        <v>0</v>
      </c>
      <c r="F374" s="144" t="n">
        <f aca="false">SUM('Paid Claims'!F374+'Denied Claims'!F374)</f>
        <v>0</v>
      </c>
      <c r="G374" s="145" t="n">
        <f aca="false">IF(ISERR(SUM(B374+D374+F374)/'Claims Data'!F375),0,((SUM(B374+D374+F374)/'Claims Data'!F375)))</f>
        <v>0</v>
      </c>
      <c r="H374" s="142"/>
      <c r="I374" s="143"/>
      <c r="J374" s="142"/>
      <c r="K374" s="143"/>
      <c r="L374" s="142"/>
    </row>
    <row r="375" customFormat="false" ht="13.5" hidden="false" customHeight="false" outlineLevel="0" collapsed="false">
      <c r="A375" s="156" t="str">
        <f aca="false">IF(ISBLANK('Claims Data'!A376)," ",('Claims Data'!A376))</f>
        <v> </v>
      </c>
      <c r="B375" s="144" t="n">
        <f aca="false">SUM('Paid Claims'!B375+'Denied Claims'!B375)</f>
        <v>0</v>
      </c>
      <c r="C375" s="145" t="n">
        <f aca="false">IF(ISERR(+B375/'Claims Data'!F376),0,((+B375/'Claims Data'!F376)))</f>
        <v>0</v>
      </c>
      <c r="D375" s="144" t="n">
        <f aca="false">SUM('Paid Claims'!D375+'Denied Claims'!D375)</f>
        <v>0</v>
      </c>
      <c r="E375" s="145" t="n">
        <f aca="false">IF(ISERR(SUM(B375+D375)/'Claims Data'!F376),0,((SUM(B375+D375)/'Claims Data'!F376)))</f>
        <v>0</v>
      </c>
      <c r="F375" s="144" t="n">
        <f aca="false">SUM('Paid Claims'!F375+'Denied Claims'!F375)</f>
        <v>0</v>
      </c>
      <c r="G375" s="145" t="n">
        <f aca="false">IF(ISERR(SUM(B375+D375+F375)/'Claims Data'!F376),0,((SUM(B375+D375+F375)/'Claims Data'!F376)))</f>
        <v>0</v>
      </c>
      <c r="H375" s="142"/>
      <c r="I375" s="143"/>
      <c r="J375" s="142"/>
      <c r="K375" s="143"/>
      <c r="L375" s="142"/>
    </row>
    <row r="376" customFormat="false" ht="13.5" hidden="false" customHeight="false" outlineLevel="0" collapsed="false">
      <c r="A376" s="156" t="str">
        <f aca="false">IF(ISBLANK('Claims Data'!A377)," ",('Claims Data'!A377))</f>
        <v> </v>
      </c>
      <c r="B376" s="144" t="n">
        <f aca="false">SUM('Paid Claims'!B376+'Denied Claims'!B376)</f>
        <v>0</v>
      </c>
      <c r="C376" s="145" t="n">
        <f aca="false">IF(ISERR(+B376/'Claims Data'!F377),0,((+B376/'Claims Data'!F377)))</f>
        <v>0</v>
      </c>
      <c r="D376" s="144" t="n">
        <f aca="false">SUM('Paid Claims'!D376+'Denied Claims'!D376)</f>
        <v>0</v>
      </c>
      <c r="E376" s="145" t="n">
        <f aca="false">IF(ISERR(SUM(B376+D376)/'Claims Data'!F377),0,((SUM(B376+D376)/'Claims Data'!F377)))</f>
        <v>0</v>
      </c>
      <c r="F376" s="144" t="n">
        <f aca="false">SUM('Paid Claims'!F376+'Denied Claims'!F376)</f>
        <v>0</v>
      </c>
      <c r="G376" s="145" t="n">
        <f aca="false">IF(ISERR(SUM(B376+D376+F376)/'Claims Data'!F377),0,((SUM(B376+D376+F376)/'Claims Data'!F377)))</f>
        <v>0</v>
      </c>
      <c r="H376" s="142"/>
      <c r="I376" s="143"/>
      <c r="J376" s="142"/>
      <c r="K376" s="143"/>
      <c r="L376" s="142"/>
    </row>
    <row r="377" customFormat="false" ht="13.5" hidden="false" customHeight="false" outlineLevel="0" collapsed="false">
      <c r="A377" s="156" t="str">
        <f aca="false">IF(ISBLANK('Claims Data'!A378)," ",('Claims Data'!A378))</f>
        <v> </v>
      </c>
      <c r="B377" s="144" t="n">
        <f aca="false">SUM('Paid Claims'!B377+'Denied Claims'!B377)</f>
        <v>0</v>
      </c>
      <c r="C377" s="145" t="n">
        <f aca="false">IF(ISERR(+B377/'Claims Data'!F378),0,((+B377/'Claims Data'!F378)))</f>
        <v>0</v>
      </c>
      <c r="D377" s="144" t="n">
        <f aca="false">SUM('Paid Claims'!D377+'Denied Claims'!D377)</f>
        <v>0</v>
      </c>
      <c r="E377" s="145" t="n">
        <f aca="false">IF(ISERR(SUM(B377+D377)/'Claims Data'!F378),0,((SUM(B377+D377)/'Claims Data'!F378)))</f>
        <v>0</v>
      </c>
      <c r="F377" s="144" t="n">
        <f aca="false">SUM('Paid Claims'!F377+'Denied Claims'!F377)</f>
        <v>0</v>
      </c>
      <c r="G377" s="145" t="n">
        <f aca="false">IF(ISERR(SUM(B377+D377+F377)/'Claims Data'!F378),0,((SUM(B377+D377+F377)/'Claims Data'!F378)))</f>
        <v>0</v>
      </c>
      <c r="H377" s="142"/>
      <c r="I377" s="143"/>
      <c r="J377" s="142"/>
      <c r="K377" s="143"/>
      <c r="L377" s="142"/>
    </row>
    <row r="378" customFormat="false" ht="13.5" hidden="false" customHeight="false" outlineLevel="0" collapsed="false">
      <c r="A378" s="156" t="str">
        <f aca="false">IF(ISBLANK('Claims Data'!A379)," ",('Claims Data'!A379))</f>
        <v> </v>
      </c>
      <c r="B378" s="144" t="n">
        <f aca="false">SUM('Paid Claims'!B378+'Denied Claims'!B378)</f>
        <v>0</v>
      </c>
      <c r="C378" s="145" t="n">
        <f aca="false">IF(ISERR(+B378/'Claims Data'!F379),0,((+B378/'Claims Data'!F379)))</f>
        <v>0</v>
      </c>
      <c r="D378" s="144" t="n">
        <f aca="false">SUM('Paid Claims'!D378+'Denied Claims'!D378)</f>
        <v>0</v>
      </c>
      <c r="E378" s="145" t="n">
        <f aca="false">IF(ISERR(SUM(B378+D378)/'Claims Data'!F379),0,((SUM(B378+D378)/'Claims Data'!F379)))</f>
        <v>0</v>
      </c>
      <c r="F378" s="144" t="n">
        <f aca="false">SUM('Paid Claims'!F378+'Denied Claims'!F378)</f>
        <v>0</v>
      </c>
      <c r="G378" s="145" t="n">
        <f aca="false">IF(ISERR(SUM(B378+D378+F378)/'Claims Data'!F379),0,((SUM(B378+D378+F378)/'Claims Data'!F379)))</f>
        <v>0</v>
      </c>
      <c r="H378" s="142"/>
      <c r="I378" s="143"/>
      <c r="J378" s="142"/>
      <c r="K378" s="143"/>
      <c r="L378" s="142"/>
    </row>
    <row r="379" customFormat="false" ht="13.5" hidden="false" customHeight="false" outlineLevel="0" collapsed="false">
      <c r="A379" s="156" t="str">
        <f aca="false">IF(ISBLANK('Claims Data'!A380)," ",('Claims Data'!A380))</f>
        <v> </v>
      </c>
      <c r="B379" s="144" t="n">
        <f aca="false">SUM('Paid Claims'!B379+'Denied Claims'!B379)</f>
        <v>0</v>
      </c>
      <c r="C379" s="145" t="n">
        <f aca="false">IF(ISERR(+B379/'Claims Data'!F380),0,((+B379/'Claims Data'!F380)))</f>
        <v>0</v>
      </c>
      <c r="D379" s="144" t="n">
        <f aca="false">SUM('Paid Claims'!D379+'Denied Claims'!D379)</f>
        <v>0</v>
      </c>
      <c r="E379" s="145" t="n">
        <f aca="false">IF(ISERR(SUM(B379+D379)/'Claims Data'!F380),0,((SUM(B379+D379)/'Claims Data'!F380)))</f>
        <v>0</v>
      </c>
      <c r="F379" s="144" t="n">
        <f aca="false">SUM('Paid Claims'!F379+'Denied Claims'!F379)</f>
        <v>0</v>
      </c>
      <c r="G379" s="145" t="n">
        <f aca="false">IF(ISERR(SUM(B379+D379+F379)/'Claims Data'!F380),0,((SUM(B379+D379+F379)/'Claims Data'!F380)))</f>
        <v>0</v>
      </c>
      <c r="H379" s="142"/>
      <c r="I379" s="143"/>
      <c r="J379" s="142"/>
      <c r="K379" s="143"/>
      <c r="L379" s="142"/>
    </row>
    <row r="380" customFormat="false" ht="13.5" hidden="false" customHeight="false" outlineLevel="0" collapsed="false">
      <c r="A380" s="156" t="str">
        <f aca="false">IF(ISBLANK('Claims Data'!A381)," ",('Claims Data'!A381))</f>
        <v> </v>
      </c>
      <c r="B380" s="144" t="n">
        <f aca="false">SUM('Paid Claims'!B380+'Denied Claims'!B380)</f>
        <v>0</v>
      </c>
      <c r="C380" s="145" t="n">
        <f aca="false">IF(ISERR(+B380/'Claims Data'!F381),0,((+B380/'Claims Data'!F381)))</f>
        <v>0</v>
      </c>
      <c r="D380" s="144" t="n">
        <f aca="false">SUM('Paid Claims'!D380+'Denied Claims'!D380)</f>
        <v>0</v>
      </c>
      <c r="E380" s="145" t="n">
        <f aca="false">IF(ISERR(SUM(B380+D380)/'Claims Data'!F381),0,((SUM(B380+D380)/'Claims Data'!F381)))</f>
        <v>0</v>
      </c>
      <c r="F380" s="144" t="n">
        <f aca="false">SUM('Paid Claims'!F380+'Denied Claims'!F380)</f>
        <v>0</v>
      </c>
      <c r="G380" s="145" t="n">
        <f aca="false">IF(ISERR(SUM(B380+D380+F380)/'Claims Data'!F381),0,((SUM(B380+D380+F380)/'Claims Data'!F381)))</f>
        <v>0</v>
      </c>
      <c r="H380" s="142"/>
      <c r="I380" s="143"/>
      <c r="J380" s="142"/>
      <c r="K380" s="143"/>
      <c r="L380" s="142"/>
    </row>
    <row r="381" customFormat="false" ht="13.5" hidden="false" customHeight="false" outlineLevel="0" collapsed="false">
      <c r="A381" s="156" t="str">
        <f aca="false">IF(ISBLANK('Claims Data'!A382)," ",('Claims Data'!A382))</f>
        <v> </v>
      </c>
      <c r="B381" s="144" t="n">
        <f aca="false">SUM('Paid Claims'!B381+'Denied Claims'!B381)</f>
        <v>0</v>
      </c>
      <c r="C381" s="145" t="n">
        <f aca="false">IF(ISERR(+B381/'Claims Data'!F382),0,((+B381/'Claims Data'!F382)))</f>
        <v>0</v>
      </c>
      <c r="D381" s="144" t="n">
        <f aca="false">SUM('Paid Claims'!D381+'Denied Claims'!D381)</f>
        <v>0</v>
      </c>
      <c r="E381" s="145" t="n">
        <f aca="false">IF(ISERR(SUM(B381+D381)/'Claims Data'!F382),0,((SUM(B381+D381)/'Claims Data'!F382)))</f>
        <v>0</v>
      </c>
      <c r="F381" s="144" t="n">
        <f aca="false">SUM('Paid Claims'!F381+'Denied Claims'!F381)</f>
        <v>0</v>
      </c>
      <c r="G381" s="145" t="n">
        <f aca="false">IF(ISERR(SUM(B381+D381+F381)/'Claims Data'!F382),0,((SUM(B381+D381+F381)/'Claims Data'!F382)))</f>
        <v>0</v>
      </c>
      <c r="H381" s="142"/>
      <c r="I381" s="143"/>
      <c r="J381" s="142"/>
      <c r="K381" s="143"/>
      <c r="L381" s="142"/>
    </row>
    <row r="382" customFormat="false" ht="13.5" hidden="false" customHeight="false" outlineLevel="0" collapsed="false">
      <c r="A382" s="156" t="str">
        <f aca="false">IF(ISBLANK('Claims Data'!A383)," ",('Claims Data'!A383))</f>
        <v> </v>
      </c>
      <c r="B382" s="144" t="n">
        <f aca="false">SUM('Paid Claims'!B382+'Denied Claims'!B382)</f>
        <v>0</v>
      </c>
      <c r="C382" s="145" t="n">
        <f aca="false">IF(ISERR(+B382/'Claims Data'!F383),0,((+B382/'Claims Data'!F383)))</f>
        <v>0</v>
      </c>
      <c r="D382" s="144" t="n">
        <f aca="false">SUM('Paid Claims'!D382+'Denied Claims'!D382)</f>
        <v>0</v>
      </c>
      <c r="E382" s="145" t="n">
        <f aca="false">IF(ISERR(SUM(B382+D382)/'Claims Data'!F383),0,((SUM(B382+D382)/'Claims Data'!F383)))</f>
        <v>0</v>
      </c>
      <c r="F382" s="144" t="n">
        <f aca="false">SUM('Paid Claims'!F382+'Denied Claims'!F382)</f>
        <v>0</v>
      </c>
      <c r="G382" s="145" t="n">
        <f aca="false">IF(ISERR(SUM(B382+D382+F382)/'Claims Data'!F383),0,((SUM(B382+D382+F382)/'Claims Data'!F383)))</f>
        <v>0</v>
      </c>
      <c r="H382" s="142"/>
      <c r="I382" s="143"/>
      <c r="J382" s="142"/>
      <c r="K382" s="143"/>
      <c r="L382" s="142"/>
    </row>
    <row r="383" customFormat="false" ht="13.5" hidden="false" customHeight="false" outlineLevel="0" collapsed="false">
      <c r="A383" s="156" t="str">
        <f aca="false">IF(ISBLANK('Claims Data'!A384)," ",('Claims Data'!A384))</f>
        <v> </v>
      </c>
      <c r="B383" s="144" t="n">
        <f aca="false">SUM('Paid Claims'!B383+'Denied Claims'!B383)</f>
        <v>0</v>
      </c>
      <c r="C383" s="145" t="n">
        <f aca="false">IF(ISERR(+B383/'Claims Data'!F384),0,((+B383/'Claims Data'!F384)))</f>
        <v>0</v>
      </c>
      <c r="D383" s="144" t="n">
        <f aca="false">SUM('Paid Claims'!D383+'Denied Claims'!D383)</f>
        <v>0</v>
      </c>
      <c r="E383" s="145" t="n">
        <f aca="false">IF(ISERR(SUM(B383+D383)/'Claims Data'!F384),0,((SUM(B383+D383)/'Claims Data'!F384)))</f>
        <v>0</v>
      </c>
      <c r="F383" s="144" t="n">
        <f aca="false">SUM('Paid Claims'!F383+'Denied Claims'!F383)</f>
        <v>0</v>
      </c>
      <c r="G383" s="145" t="n">
        <f aca="false">IF(ISERR(SUM(B383+D383+F383)/'Claims Data'!F384),0,((SUM(B383+D383+F383)/'Claims Data'!F384)))</f>
        <v>0</v>
      </c>
      <c r="H383" s="142"/>
      <c r="I383" s="143"/>
      <c r="J383" s="142"/>
      <c r="K383" s="143"/>
      <c r="L383" s="142"/>
    </row>
    <row r="384" customFormat="false" ht="13.5" hidden="false" customHeight="false" outlineLevel="0" collapsed="false">
      <c r="A384" s="156" t="str">
        <f aca="false">IF(ISBLANK('Claims Data'!A385)," ",('Claims Data'!A385))</f>
        <v> </v>
      </c>
      <c r="B384" s="144" t="n">
        <f aca="false">SUM('Paid Claims'!B384+'Denied Claims'!B384)</f>
        <v>0</v>
      </c>
      <c r="C384" s="145" t="n">
        <f aca="false">IF(ISERR(+B384/'Claims Data'!F385),0,((+B384/'Claims Data'!F385)))</f>
        <v>0</v>
      </c>
      <c r="D384" s="144" t="n">
        <f aca="false">SUM('Paid Claims'!D384+'Denied Claims'!D384)</f>
        <v>0</v>
      </c>
      <c r="E384" s="145" t="n">
        <f aca="false">IF(ISERR(SUM(B384+D384)/'Claims Data'!F385),0,((SUM(B384+D384)/'Claims Data'!F385)))</f>
        <v>0</v>
      </c>
      <c r="F384" s="144" t="n">
        <f aca="false">SUM('Paid Claims'!F384+'Denied Claims'!F384)</f>
        <v>0</v>
      </c>
      <c r="G384" s="145" t="n">
        <f aca="false">IF(ISERR(SUM(B384+D384+F384)/'Claims Data'!F385),0,((SUM(B384+D384+F384)/'Claims Data'!F385)))</f>
        <v>0</v>
      </c>
      <c r="H384" s="142"/>
      <c r="I384" s="143"/>
      <c r="J384" s="142"/>
      <c r="K384" s="143"/>
      <c r="L384" s="142"/>
    </row>
    <row r="385" customFormat="false" ht="13.5" hidden="false" customHeight="false" outlineLevel="0" collapsed="false">
      <c r="A385" s="156" t="str">
        <f aca="false">IF(ISBLANK('Claims Data'!A386)," ",('Claims Data'!A386))</f>
        <v> </v>
      </c>
      <c r="B385" s="144" t="n">
        <f aca="false">SUM('Paid Claims'!B385+'Denied Claims'!B385)</f>
        <v>0</v>
      </c>
      <c r="C385" s="145" t="n">
        <f aca="false">IF(ISERR(+B385/'Claims Data'!F386),0,((+B385/'Claims Data'!F386)))</f>
        <v>0</v>
      </c>
      <c r="D385" s="144" t="n">
        <f aca="false">SUM('Paid Claims'!D385+'Denied Claims'!D385)</f>
        <v>0</v>
      </c>
      <c r="E385" s="145" t="n">
        <f aca="false">IF(ISERR(SUM(B385+D385)/'Claims Data'!F386),0,((SUM(B385+D385)/'Claims Data'!F386)))</f>
        <v>0</v>
      </c>
      <c r="F385" s="144" t="n">
        <f aca="false">SUM('Paid Claims'!F385+'Denied Claims'!F385)</f>
        <v>0</v>
      </c>
      <c r="G385" s="145" t="n">
        <f aca="false">IF(ISERR(SUM(B385+D385+F385)/'Claims Data'!F386),0,((SUM(B385+D385+F385)/'Claims Data'!F386)))</f>
        <v>0</v>
      </c>
      <c r="H385" s="142"/>
      <c r="I385" s="143"/>
      <c r="J385" s="142"/>
      <c r="K385" s="143"/>
      <c r="L385" s="142"/>
    </row>
    <row r="386" customFormat="false" ht="13.5" hidden="false" customHeight="false" outlineLevel="0" collapsed="false">
      <c r="A386" s="156" t="str">
        <f aca="false">IF(ISBLANK('Claims Data'!A387)," ",('Claims Data'!A387))</f>
        <v> </v>
      </c>
      <c r="B386" s="144" t="n">
        <f aca="false">SUM('Paid Claims'!B386+'Denied Claims'!B386)</f>
        <v>0</v>
      </c>
      <c r="C386" s="145" t="n">
        <f aca="false">IF(ISERR(+B386/'Claims Data'!F387),0,((+B386/'Claims Data'!F387)))</f>
        <v>0</v>
      </c>
      <c r="D386" s="144" t="n">
        <f aca="false">SUM('Paid Claims'!D386+'Denied Claims'!D386)</f>
        <v>0</v>
      </c>
      <c r="E386" s="145" t="n">
        <f aca="false">IF(ISERR(SUM(B386+D386)/'Claims Data'!F387),0,((SUM(B386+D386)/'Claims Data'!F387)))</f>
        <v>0</v>
      </c>
      <c r="F386" s="144" t="n">
        <f aca="false">SUM('Paid Claims'!F386+'Denied Claims'!F386)</f>
        <v>0</v>
      </c>
      <c r="G386" s="145" t="n">
        <f aca="false">IF(ISERR(SUM(B386+D386+F386)/'Claims Data'!F387),0,((SUM(B386+D386+F386)/'Claims Data'!F387)))</f>
        <v>0</v>
      </c>
      <c r="H386" s="142"/>
      <c r="I386" s="143"/>
      <c r="J386" s="142"/>
      <c r="K386" s="143"/>
      <c r="L386" s="142"/>
    </row>
    <row r="387" customFormat="false" ht="13.5" hidden="false" customHeight="false" outlineLevel="0" collapsed="false">
      <c r="A387" s="156" t="str">
        <f aca="false">IF(ISBLANK('Claims Data'!A388)," ",('Claims Data'!A388))</f>
        <v> </v>
      </c>
      <c r="B387" s="144" t="n">
        <f aca="false">SUM('Paid Claims'!B387+'Denied Claims'!B387)</f>
        <v>0</v>
      </c>
      <c r="C387" s="145" t="n">
        <f aca="false">IF(ISERR(+B387/'Claims Data'!F388),0,((+B387/'Claims Data'!F388)))</f>
        <v>0</v>
      </c>
      <c r="D387" s="144" t="n">
        <f aca="false">SUM('Paid Claims'!D387+'Denied Claims'!D387)</f>
        <v>0</v>
      </c>
      <c r="E387" s="145" t="n">
        <f aca="false">IF(ISERR(SUM(B387+D387)/'Claims Data'!F388),0,((SUM(B387+D387)/'Claims Data'!F388)))</f>
        <v>0</v>
      </c>
      <c r="F387" s="144" t="n">
        <f aca="false">SUM('Paid Claims'!F387+'Denied Claims'!F387)</f>
        <v>0</v>
      </c>
      <c r="G387" s="145" t="n">
        <f aca="false">IF(ISERR(SUM(B387+D387+F387)/'Claims Data'!F388),0,((SUM(B387+D387+F387)/'Claims Data'!F388)))</f>
        <v>0</v>
      </c>
      <c r="H387" s="142"/>
      <c r="I387" s="143"/>
      <c r="J387" s="142"/>
      <c r="K387" s="143"/>
      <c r="L387" s="142"/>
    </row>
    <row r="388" customFormat="false" ht="13.5" hidden="false" customHeight="false" outlineLevel="0" collapsed="false">
      <c r="A388" s="156" t="str">
        <f aca="false">IF(ISBLANK('Claims Data'!A389)," ",('Claims Data'!A389))</f>
        <v> </v>
      </c>
      <c r="B388" s="144" t="n">
        <f aca="false">SUM('Paid Claims'!B388+'Denied Claims'!B388)</f>
        <v>0</v>
      </c>
      <c r="C388" s="145" t="n">
        <f aca="false">IF(ISERR(+B388/'Claims Data'!F389),0,((+B388/'Claims Data'!F389)))</f>
        <v>0</v>
      </c>
      <c r="D388" s="144" t="n">
        <f aca="false">SUM('Paid Claims'!D388+'Denied Claims'!D388)</f>
        <v>0</v>
      </c>
      <c r="E388" s="145" t="n">
        <f aca="false">IF(ISERR(SUM(B388+D388)/'Claims Data'!F389),0,((SUM(B388+D388)/'Claims Data'!F389)))</f>
        <v>0</v>
      </c>
      <c r="F388" s="144" t="n">
        <f aca="false">SUM('Paid Claims'!F388+'Denied Claims'!F388)</f>
        <v>0</v>
      </c>
      <c r="G388" s="145" t="n">
        <f aca="false">IF(ISERR(SUM(B388+D388+F388)/'Claims Data'!F389),0,((SUM(B388+D388+F388)/'Claims Data'!F389)))</f>
        <v>0</v>
      </c>
      <c r="H388" s="142"/>
      <c r="I388" s="143"/>
      <c r="J388" s="142"/>
      <c r="K388" s="143"/>
      <c r="L388" s="142"/>
    </row>
    <row r="389" customFormat="false" ht="13.5" hidden="false" customHeight="false" outlineLevel="0" collapsed="false">
      <c r="A389" s="156" t="str">
        <f aca="false">IF(ISBLANK('Claims Data'!A390)," ",('Claims Data'!A390))</f>
        <v> </v>
      </c>
      <c r="B389" s="144" t="n">
        <f aca="false">SUM('Paid Claims'!B389+'Denied Claims'!B389)</f>
        <v>0</v>
      </c>
      <c r="C389" s="145" t="n">
        <f aca="false">IF(ISERR(+B389/'Claims Data'!F390),0,((+B389/'Claims Data'!F390)))</f>
        <v>0</v>
      </c>
      <c r="D389" s="144" t="n">
        <f aca="false">SUM('Paid Claims'!D389+'Denied Claims'!D389)</f>
        <v>0</v>
      </c>
      <c r="E389" s="145" t="n">
        <f aca="false">IF(ISERR(SUM(B389+D389)/'Claims Data'!F390),0,((SUM(B389+D389)/'Claims Data'!F390)))</f>
        <v>0</v>
      </c>
      <c r="F389" s="144" t="n">
        <f aca="false">SUM('Paid Claims'!F389+'Denied Claims'!F389)</f>
        <v>0</v>
      </c>
      <c r="G389" s="145" t="n">
        <f aca="false">IF(ISERR(SUM(B389+D389+F389)/'Claims Data'!F390),0,((SUM(B389+D389+F389)/'Claims Data'!F390)))</f>
        <v>0</v>
      </c>
      <c r="H389" s="142"/>
      <c r="I389" s="143"/>
      <c r="J389" s="142"/>
      <c r="K389" s="143"/>
      <c r="L389" s="142"/>
    </row>
    <row r="390" customFormat="false" ht="13.5" hidden="false" customHeight="false" outlineLevel="0" collapsed="false">
      <c r="A390" s="156" t="str">
        <f aca="false">IF(ISBLANK('Claims Data'!A391)," ",('Claims Data'!A391))</f>
        <v> </v>
      </c>
      <c r="B390" s="144" t="n">
        <f aca="false">SUM('Paid Claims'!B390+'Denied Claims'!B390)</f>
        <v>0</v>
      </c>
      <c r="C390" s="145" t="n">
        <f aca="false">IF(ISERR(+B390/'Claims Data'!F391),0,((+B390/'Claims Data'!F391)))</f>
        <v>0</v>
      </c>
      <c r="D390" s="144" t="n">
        <f aca="false">SUM('Paid Claims'!D390+'Denied Claims'!D390)</f>
        <v>0</v>
      </c>
      <c r="E390" s="145" t="n">
        <f aca="false">IF(ISERR(SUM(B390+D390)/'Claims Data'!F391),0,((SUM(B390+D390)/'Claims Data'!F391)))</f>
        <v>0</v>
      </c>
      <c r="F390" s="144" t="n">
        <f aca="false">SUM('Paid Claims'!F390+'Denied Claims'!F390)</f>
        <v>0</v>
      </c>
      <c r="G390" s="145" t="n">
        <f aca="false">IF(ISERR(SUM(B390+D390+F390)/'Claims Data'!F391),0,((SUM(B390+D390+F390)/'Claims Data'!F391)))</f>
        <v>0</v>
      </c>
      <c r="H390" s="142"/>
      <c r="I390" s="143"/>
      <c r="J390" s="142"/>
      <c r="K390" s="143"/>
      <c r="L390" s="142"/>
    </row>
    <row r="391" customFormat="false" ht="13.5" hidden="false" customHeight="false" outlineLevel="0" collapsed="false">
      <c r="A391" s="156" t="str">
        <f aca="false">IF(ISBLANK('Claims Data'!A392)," ",('Claims Data'!A392))</f>
        <v> </v>
      </c>
      <c r="B391" s="144" t="n">
        <f aca="false">SUM('Paid Claims'!B391+'Denied Claims'!B391)</f>
        <v>0</v>
      </c>
      <c r="C391" s="145" t="n">
        <f aca="false">IF(ISERR(+B391/'Claims Data'!F392),0,((+B391/'Claims Data'!F392)))</f>
        <v>0</v>
      </c>
      <c r="D391" s="144" t="n">
        <f aca="false">SUM('Paid Claims'!D391+'Denied Claims'!D391)</f>
        <v>0</v>
      </c>
      <c r="E391" s="145" t="n">
        <f aca="false">IF(ISERR(SUM(B391+D391)/'Claims Data'!F392),0,((SUM(B391+D391)/'Claims Data'!F392)))</f>
        <v>0</v>
      </c>
      <c r="F391" s="144" t="n">
        <f aca="false">SUM('Paid Claims'!F391+'Denied Claims'!F391)</f>
        <v>0</v>
      </c>
      <c r="G391" s="145" t="n">
        <f aca="false">IF(ISERR(SUM(B391+D391+F391)/'Claims Data'!F392),0,((SUM(B391+D391+F391)/'Claims Data'!F392)))</f>
        <v>0</v>
      </c>
      <c r="H391" s="142"/>
      <c r="I391" s="143"/>
      <c r="J391" s="142"/>
      <c r="K391" s="143"/>
      <c r="L391" s="142"/>
    </row>
    <row r="392" customFormat="false" ht="13.5" hidden="false" customHeight="false" outlineLevel="0" collapsed="false">
      <c r="A392" s="156" t="str">
        <f aca="false">IF(ISBLANK('Claims Data'!A393)," ",('Claims Data'!A393))</f>
        <v> </v>
      </c>
      <c r="B392" s="144" t="n">
        <f aca="false">SUM('Paid Claims'!B392+'Denied Claims'!B392)</f>
        <v>0</v>
      </c>
      <c r="C392" s="145" t="n">
        <f aca="false">IF(ISERR(+B392/'Claims Data'!F393),0,((+B392/'Claims Data'!F393)))</f>
        <v>0</v>
      </c>
      <c r="D392" s="144" t="n">
        <f aca="false">SUM('Paid Claims'!D392+'Denied Claims'!D392)</f>
        <v>0</v>
      </c>
      <c r="E392" s="145" t="n">
        <f aca="false">IF(ISERR(SUM(B392+D392)/'Claims Data'!F393),0,((SUM(B392+D392)/'Claims Data'!F393)))</f>
        <v>0</v>
      </c>
      <c r="F392" s="144" t="n">
        <f aca="false">SUM('Paid Claims'!F392+'Denied Claims'!F392)</f>
        <v>0</v>
      </c>
      <c r="G392" s="145" t="n">
        <f aca="false">IF(ISERR(SUM(B392+D392+F392)/'Claims Data'!F393),0,((SUM(B392+D392+F392)/'Claims Data'!F393)))</f>
        <v>0</v>
      </c>
      <c r="H392" s="142"/>
      <c r="I392" s="143"/>
      <c r="J392" s="142"/>
      <c r="K392" s="143"/>
      <c r="L392" s="142"/>
    </row>
    <row r="393" customFormat="false" ht="13.5" hidden="false" customHeight="false" outlineLevel="0" collapsed="false">
      <c r="A393" s="156" t="str">
        <f aca="false">IF(ISBLANK('Claims Data'!A394)," ",('Claims Data'!A394))</f>
        <v> </v>
      </c>
      <c r="B393" s="144" t="n">
        <f aca="false">SUM('Paid Claims'!B393+'Denied Claims'!B393)</f>
        <v>0</v>
      </c>
      <c r="C393" s="145" t="n">
        <f aca="false">IF(ISERR(+B393/'Claims Data'!F394),0,((+B393/'Claims Data'!F394)))</f>
        <v>0</v>
      </c>
      <c r="D393" s="144" t="n">
        <f aca="false">SUM('Paid Claims'!D393+'Denied Claims'!D393)</f>
        <v>0</v>
      </c>
      <c r="E393" s="145" t="n">
        <f aca="false">IF(ISERR(SUM(B393+D393)/'Claims Data'!F394),0,((SUM(B393+D393)/'Claims Data'!F394)))</f>
        <v>0</v>
      </c>
      <c r="F393" s="144" t="n">
        <f aca="false">SUM('Paid Claims'!F393+'Denied Claims'!F393)</f>
        <v>0</v>
      </c>
      <c r="G393" s="145" t="n">
        <f aca="false">IF(ISERR(SUM(B393+D393+F393)/'Claims Data'!F394),0,((SUM(B393+D393+F393)/'Claims Data'!F394)))</f>
        <v>0</v>
      </c>
      <c r="H393" s="142"/>
      <c r="I393" s="143"/>
      <c r="J393" s="142"/>
      <c r="K393" s="143"/>
      <c r="L393" s="142"/>
    </row>
    <row r="394" customFormat="false" ht="13.5" hidden="false" customHeight="false" outlineLevel="0" collapsed="false">
      <c r="A394" s="156" t="str">
        <f aca="false">IF(ISBLANK('Claims Data'!A395)," ",('Claims Data'!A395))</f>
        <v> </v>
      </c>
      <c r="B394" s="144" t="n">
        <f aca="false">SUM('Paid Claims'!B394+'Denied Claims'!B394)</f>
        <v>0</v>
      </c>
      <c r="C394" s="145" t="n">
        <f aca="false">IF(ISERR(+B394/'Claims Data'!F395),0,((+B394/'Claims Data'!F395)))</f>
        <v>0</v>
      </c>
      <c r="D394" s="144" t="n">
        <f aca="false">SUM('Paid Claims'!D394+'Denied Claims'!D394)</f>
        <v>0</v>
      </c>
      <c r="E394" s="145" t="n">
        <f aca="false">IF(ISERR(SUM(B394+D394)/'Claims Data'!F395),0,((SUM(B394+D394)/'Claims Data'!F395)))</f>
        <v>0</v>
      </c>
      <c r="F394" s="144" t="n">
        <f aca="false">SUM('Paid Claims'!F394+'Denied Claims'!F394)</f>
        <v>0</v>
      </c>
      <c r="G394" s="145" t="n">
        <f aca="false">IF(ISERR(SUM(B394+D394+F394)/'Claims Data'!F395),0,((SUM(B394+D394+F394)/'Claims Data'!F395)))</f>
        <v>0</v>
      </c>
      <c r="H394" s="142"/>
      <c r="I394" s="143"/>
      <c r="J394" s="142"/>
      <c r="K394" s="143"/>
      <c r="L394" s="142"/>
    </row>
    <row r="395" customFormat="false" ht="13.5" hidden="false" customHeight="false" outlineLevel="0" collapsed="false">
      <c r="A395" s="156" t="str">
        <f aca="false">IF(ISBLANK('Claims Data'!A396)," ",('Claims Data'!A396))</f>
        <v> </v>
      </c>
      <c r="B395" s="144" t="n">
        <f aca="false">SUM('Paid Claims'!B395+'Denied Claims'!B395)</f>
        <v>0</v>
      </c>
      <c r="C395" s="145" t="n">
        <f aca="false">IF(ISERR(+B395/'Claims Data'!F396),0,((+B395/'Claims Data'!F396)))</f>
        <v>0</v>
      </c>
      <c r="D395" s="144" t="n">
        <f aca="false">SUM('Paid Claims'!D395+'Denied Claims'!D395)</f>
        <v>0</v>
      </c>
      <c r="E395" s="145" t="n">
        <f aca="false">IF(ISERR(SUM(B395+D395)/'Claims Data'!F396),0,((SUM(B395+D395)/'Claims Data'!F396)))</f>
        <v>0</v>
      </c>
      <c r="F395" s="144" t="n">
        <f aca="false">SUM('Paid Claims'!F395+'Denied Claims'!F395)</f>
        <v>0</v>
      </c>
      <c r="G395" s="145" t="n">
        <f aca="false">IF(ISERR(SUM(B395+D395+F395)/'Claims Data'!F396),0,((SUM(B395+D395+F395)/'Claims Data'!F396)))</f>
        <v>0</v>
      </c>
      <c r="H395" s="142"/>
      <c r="I395" s="143"/>
      <c r="J395" s="142"/>
      <c r="K395" s="143"/>
      <c r="L395" s="142"/>
    </row>
    <row r="396" customFormat="false" ht="13.5" hidden="false" customHeight="false" outlineLevel="0" collapsed="false">
      <c r="A396" s="156" t="str">
        <f aca="false">IF(ISBLANK('Claims Data'!A397)," ",('Claims Data'!A397))</f>
        <v> </v>
      </c>
      <c r="B396" s="144" t="n">
        <f aca="false">SUM('Paid Claims'!B396+'Denied Claims'!B396)</f>
        <v>0</v>
      </c>
      <c r="C396" s="145" t="n">
        <f aca="false">IF(ISERR(+B396/'Claims Data'!F397),0,((+B396/'Claims Data'!F397)))</f>
        <v>0</v>
      </c>
      <c r="D396" s="144" t="n">
        <f aca="false">SUM('Paid Claims'!D396+'Denied Claims'!D396)</f>
        <v>0</v>
      </c>
      <c r="E396" s="145" t="n">
        <f aca="false">IF(ISERR(SUM(B396+D396)/'Claims Data'!F397),0,((SUM(B396+D396)/'Claims Data'!F397)))</f>
        <v>0</v>
      </c>
      <c r="F396" s="144" t="n">
        <f aca="false">SUM('Paid Claims'!F396+'Denied Claims'!F396)</f>
        <v>0</v>
      </c>
      <c r="G396" s="145" t="n">
        <f aca="false">IF(ISERR(SUM(B396+D396+F396)/'Claims Data'!F397),0,((SUM(B396+D396+F396)/'Claims Data'!F397)))</f>
        <v>0</v>
      </c>
      <c r="H396" s="142"/>
      <c r="I396" s="143"/>
      <c r="J396" s="142"/>
      <c r="K396" s="143"/>
      <c r="L396" s="142"/>
    </row>
    <row r="397" customFormat="false" ht="13.5" hidden="false" customHeight="false" outlineLevel="0" collapsed="false">
      <c r="A397" s="156" t="str">
        <f aca="false">IF(ISBLANK('Claims Data'!A398)," ",('Claims Data'!A398))</f>
        <v> </v>
      </c>
      <c r="B397" s="144" t="n">
        <f aca="false">SUM('Paid Claims'!B397+'Denied Claims'!B397)</f>
        <v>0</v>
      </c>
      <c r="C397" s="145" t="n">
        <f aca="false">IF(ISERR(+B397/'Claims Data'!F398),0,((+B397/'Claims Data'!F398)))</f>
        <v>0</v>
      </c>
      <c r="D397" s="144" t="n">
        <f aca="false">SUM('Paid Claims'!D397+'Denied Claims'!D397)</f>
        <v>0</v>
      </c>
      <c r="E397" s="145" t="n">
        <f aca="false">IF(ISERR(SUM(B397+D397)/'Claims Data'!F398),0,((SUM(B397+D397)/'Claims Data'!F398)))</f>
        <v>0</v>
      </c>
      <c r="F397" s="144" t="n">
        <f aca="false">SUM('Paid Claims'!F397+'Denied Claims'!F397)</f>
        <v>0</v>
      </c>
      <c r="G397" s="145" t="n">
        <f aca="false">IF(ISERR(SUM(B397+D397+F397)/'Claims Data'!F398),0,((SUM(B397+D397+F397)/'Claims Data'!F398)))</f>
        <v>0</v>
      </c>
      <c r="H397" s="142"/>
      <c r="I397" s="143"/>
      <c r="J397" s="142"/>
      <c r="K397" s="143"/>
      <c r="L397" s="142"/>
    </row>
    <row r="398" customFormat="false" ht="13.5" hidden="false" customHeight="false" outlineLevel="0" collapsed="false">
      <c r="A398" s="156" t="str">
        <f aca="false">IF(ISBLANK('Claims Data'!A399)," ",('Claims Data'!A399))</f>
        <v> </v>
      </c>
      <c r="B398" s="144" t="n">
        <f aca="false">SUM('Paid Claims'!B398+'Denied Claims'!B398)</f>
        <v>0</v>
      </c>
      <c r="C398" s="145" t="n">
        <f aca="false">IF(ISERR(+B398/'Claims Data'!F399),0,((+B398/'Claims Data'!F399)))</f>
        <v>0</v>
      </c>
      <c r="D398" s="144" t="n">
        <f aca="false">SUM('Paid Claims'!D398+'Denied Claims'!D398)</f>
        <v>0</v>
      </c>
      <c r="E398" s="145" t="n">
        <f aca="false">IF(ISERR(SUM(B398+D398)/'Claims Data'!F399),0,((SUM(B398+D398)/'Claims Data'!F399)))</f>
        <v>0</v>
      </c>
      <c r="F398" s="144" t="n">
        <f aca="false">SUM('Paid Claims'!F398+'Denied Claims'!F398)</f>
        <v>0</v>
      </c>
      <c r="G398" s="145" t="n">
        <f aca="false">IF(ISERR(SUM(B398+D398+F398)/'Claims Data'!F399),0,((SUM(B398+D398+F398)/'Claims Data'!F399)))</f>
        <v>0</v>
      </c>
      <c r="H398" s="142"/>
      <c r="I398" s="143"/>
      <c r="J398" s="142"/>
      <c r="K398" s="143"/>
      <c r="L398" s="142"/>
    </row>
    <row r="399" customFormat="false" ht="13.5" hidden="false" customHeight="false" outlineLevel="0" collapsed="false">
      <c r="A399" s="156" t="str">
        <f aca="false">IF(ISBLANK('Claims Data'!A400)," ",('Claims Data'!A400))</f>
        <v> </v>
      </c>
      <c r="B399" s="144" t="n">
        <f aca="false">SUM('Paid Claims'!B399+'Denied Claims'!B399)</f>
        <v>0</v>
      </c>
      <c r="C399" s="145" t="n">
        <f aca="false">IF(ISERR(+B399/'Claims Data'!F400),0,((+B399/'Claims Data'!F400)))</f>
        <v>0</v>
      </c>
      <c r="D399" s="144" t="n">
        <f aca="false">SUM('Paid Claims'!D399+'Denied Claims'!D399)</f>
        <v>0</v>
      </c>
      <c r="E399" s="145" t="n">
        <f aca="false">IF(ISERR(SUM(B399+D399)/'Claims Data'!F400),0,((SUM(B399+D399)/'Claims Data'!F400)))</f>
        <v>0</v>
      </c>
      <c r="F399" s="144" t="n">
        <f aca="false">SUM('Paid Claims'!F399+'Denied Claims'!F399)</f>
        <v>0</v>
      </c>
      <c r="G399" s="145" t="n">
        <f aca="false">IF(ISERR(SUM(B399+D399+F399)/'Claims Data'!F400),0,((SUM(B399+D399+F399)/'Claims Data'!F400)))</f>
        <v>0</v>
      </c>
      <c r="H399" s="142"/>
      <c r="I399" s="143"/>
      <c r="J399" s="142"/>
      <c r="K399" s="143"/>
      <c r="L399" s="142"/>
    </row>
    <row r="400" customFormat="false" ht="13.5" hidden="false" customHeight="false" outlineLevel="0" collapsed="false">
      <c r="A400" s="156" t="str">
        <f aca="false">IF(ISBLANK('Claims Data'!A401)," ",('Claims Data'!A401))</f>
        <v> </v>
      </c>
      <c r="B400" s="144" t="n">
        <f aca="false">SUM('Paid Claims'!B400+'Denied Claims'!B400)</f>
        <v>0</v>
      </c>
      <c r="C400" s="145" t="n">
        <f aca="false">IF(ISERR(+B400/'Claims Data'!F401),0,((+B400/'Claims Data'!F401)))</f>
        <v>0</v>
      </c>
      <c r="D400" s="144" t="n">
        <f aca="false">SUM('Paid Claims'!D400+'Denied Claims'!D400)</f>
        <v>0</v>
      </c>
      <c r="E400" s="145" t="n">
        <f aca="false">IF(ISERR(SUM(B400+D400)/'Claims Data'!F401),0,((SUM(B400+D400)/'Claims Data'!F401)))</f>
        <v>0</v>
      </c>
      <c r="F400" s="144" t="n">
        <f aca="false">SUM('Paid Claims'!F400+'Denied Claims'!F400)</f>
        <v>0</v>
      </c>
      <c r="G400" s="145" t="n">
        <f aca="false">IF(ISERR(SUM(B400+D400+F400)/'Claims Data'!F401),0,((SUM(B400+D400+F400)/'Claims Data'!F401)))</f>
        <v>0</v>
      </c>
      <c r="H400" s="142"/>
      <c r="I400" s="143"/>
      <c r="J400" s="142"/>
      <c r="K400" s="143"/>
      <c r="L400" s="142"/>
    </row>
    <row r="401" customFormat="false" ht="13.5" hidden="false" customHeight="false" outlineLevel="0" collapsed="false">
      <c r="A401" s="156" t="str">
        <f aca="false">IF(ISBLANK('Claims Data'!A402)," ",('Claims Data'!A402))</f>
        <v> </v>
      </c>
      <c r="B401" s="144" t="n">
        <f aca="false">SUM('Paid Claims'!B401+'Denied Claims'!B401)</f>
        <v>0</v>
      </c>
      <c r="C401" s="145" t="n">
        <f aca="false">IF(ISERR(+B401/'Claims Data'!F402),0,((+B401/'Claims Data'!F402)))</f>
        <v>0</v>
      </c>
      <c r="D401" s="144" t="n">
        <f aca="false">SUM('Paid Claims'!D401+'Denied Claims'!D401)</f>
        <v>0</v>
      </c>
      <c r="E401" s="145" t="n">
        <f aca="false">IF(ISERR(SUM(B401+D401)/'Claims Data'!F402),0,((SUM(B401+D401)/'Claims Data'!F402)))</f>
        <v>0</v>
      </c>
      <c r="F401" s="144" t="n">
        <f aca="false">SUM('Paid Claims'!F401+'Denied Claims'!F401)</f>
        <v>0</v>
      </c>
      <c r="G401" s="145" t="n">
        <f aca="false">IF(ISERR(SUM(B401+D401+F401)/'Claims Data'!F402),0,((SUM(B401+D401+F401)/'Claims Data'!F402)))</f>
        <v>0</v>
      </c>
      <c r="H401" s="142"/>
      <c r="I401" s="143"/>
      <c r="J401" s="142"/>
      <c r="K401" s="143"/>
      <c r="L401" s="142"/>
    </row>
    <row r="402" customFormat="false" ht="13.5" hidden="false" customHeight="false" outlineLevel="0" collapsed="false">
      <c r="A402" s="156" t="str">
        <f aca="false">IF(ISBLANK('Claims Data'!A403)," ",('Claims Data'!A403))</f>
        <v> </v>
      </c>
      <c r="B402" s="144" t="n">
        <f aca="false">SUM('Paid Claims'!B402+'Denied Claims'!B402)</f>
        <v>0</v>
      </c>
      <c r="C402" s="145" t="n">
        <f aca="false">IF(ISERR(+B402/'Claims Data'!F403),0,((+B402/'Claims Data'!F403)))</f>
        <v>0</v>
      </c>
      <c r="D402" s="144" t="n">
        <f aca="false">SUM('Paid Claims'!D402+'Denied Claims'!D402)</f>
        <v>0</v>
      </c>
      <c r="E402" s="145" t="n">
        <f aca="false">IF(ISERR(SUM(B402+D402)/'Claims Data'!F403),0,((SUM(B402+D402)/'Claims Data'!F403)))</f>
        <v>0</v>
      </c>
      <c r="F402" s="144" t="n">
        <f aca="false">SUM('Paid Claims'!F402+'Denied Claims'!F402)</f>
        <v>0</v>
      </c>
      <c r="G402" s="145" t="n">
        <f aca="false">IF(ISERR(SUM(B402+D402+F402)/'Claims Data'!F403),0,((SUM(B402+D402+F402)/'Claims Data'!F403)))</f>
        <v>0</v>
      </c>
      <c r="H402" s="142"/>
      <c r="I402" s="143"/>
      <c r="J402" s="142"/>
      <c r="K402" s="143"/>
      <c r="L402" s="142"/>
    </row>
    <row r="403" customFormat="false" ht="13.5" hidden="false" customHeight="false" outlineLevel="0" collapsed="false">
      <c r="A403" s="156" t="str">
        <f aca="false">IF(ISBLANK('Claims Data'!A404)," ",('Claims Data'!A404))</f>
        <v> </v>
      </c>
      <c r="B403" s="144" t="n">
        <f aca="false">SUM('Paid Claims'!B403+'Denied Claims'!B403)</f>
        <v>0</v>
      </c>
      <c r="C403" s="145" t="n">
        <f aca="false">IF(ISERR(+B403/'Claims Data'!F404),0,((+B403/'Claims Data'!F404)))</f>
        <v>0</v>
      </c>
      <c r="D403" s="144" t="n">
        <f aca="false">SUM('Paid Claims'!D403+'Denied Claims'!D403)</f>
        <v>0</v>
      </c>
      <c r="E403" s="145" t="n">
        <f aca="false">IF(ISERR(SUM(B403+D403)/'Claims Data'!F404),0,((SUM(B403+D403)/'Claims Data'!F404)))</f>
        <v>0</v>
      </c>
      <c r="F403" s="144" t="n">
        <f aca="false">SUM('Paid Claims'!F403+'Denied Claims'!F403)</f>
        <v>0</v>
      </c>
      <c r="G403" s="145" t="n">
        <f aca="false">IF(ISERR(SUM(B403+D403+F403)/'Claims Data'!F404),0,((SUM(B403+D403+F403)/'Claims Data'!F404)))</f>
        <v>0</v>
      </c>
      <c r="H403" s="142"/>
      <c r="I403" s="143"/>
      <c r="J403" s="142"/>
      <c r="K403" s="143"/>
      <c r="L403" s="142"/>
    </row>
    <row r="404" customFormat="false" ht="13.5" hidden="false" customHeight="false" outlineLevel="0" collapsed="false">
      <c r="A404" s="156" t="str">
        <f aca="false">IF(ISBLANK('Claims Data'!A405)," ",('Claims Data'!A405))</f>
        <v> </v>
      </c>
      <c r="B404" s="144" t="n">
        <f aca="false">SUM('Paid Claims'!B404+'Denied Claims'!B404)</f>
        <v>0</v>
      </c>
      <c r="C404" s="145" t="n">
        <f aca="false">IF(ISERR(+B404/'Claims Data'!F405),0,((+B404/'Claims Data'!F405)))</f>
        <v>0</v>
      </c>
      <c r="D404" s="144" t="n">
        <f aca="false">SUM('Paid Claims'!D404+'Denied Claims'!D404)</f>
        <v>0</v>
      </c>
      <c r="E404" s="145" t="n">
        <f aca="false">IF(ISERR(SUM(B404+D404)/'Claims Data'!F405),0,((SUM(B404+D404)/'Claims Data'!F405)))</f>
        <v>0</v>
      </c>
      <c r="F404" s="144" t="n">
        <f aca="false">SUM('Paid Claims'!F404+'Denied Claims'!F404)</f>
        <v>0</v>
      </c>
      <c r="G404" s="145" t="n">
        <f aca="false">IF(ISERR(SUM(B404+D404+F404)/'Claims Data'!F405),0,((SUM(B404+D404+F404)/'Claims Data'!F405)))</f>
        <v>0</v>
      </c>
      <c r="H404" s="142"/>
      <c r="I404" s="143"/>
      <c r="J404" s="142"/>
      <c r="K404" s="143"/>
      <c r="L404" s="142"/>
    </row>
    <row r="405" customFormat="false" ht="13.5" hidden="false" customHeight="false" outlineLevel="0" collapsed="false">
      <c r="A405" s="156" t="str">
        <f aca="false">IF(ISBLANK('Claims Data'!A406)," ",('Claims Data'!A406))</f>
        <v> </v>
      </c>
      <c r="B405" s="144" t="n">
        <f aca="false">SUM('Paid Claims'!B405+'Denied Claims'!B405)</f>
        <v>0</v>
      </c>
      <c r="C405" s="145" t="n">
        <f aca="false">IF(ISERR(+B405/'Claims Data'!F406),0,((+B405/'Claims Data'!F406)))</f>
        <v>0</v>
      </c>
      <c r="D405" s="144" t="n">
        <f aca="false">SUM('Paid Claims'!D405+'Denied Claims'!D405)</f>
        <v>0</v>
      </c>
      <c r="E405" s="145" t="n">
        <f aca="false">IF(ISERR(SUM(B405+D405)/'Claims Data'!F406),0,((SUM(B405+D405)/'Claims Data'!F406)))</f>
        <v>0</v>
      </c>
      <c r="F405" s="144" t="n">
        <f aca="false">SUM('Paid Claims'!F405+'Denied Claims'!F405)</f>
        <v>0</v>
      </c>
      <c r="G405" s="145" t="n">
        <f aca="false">IF(ISERR(SUM(B405+D405+F405)/'Claims Data'!F406),0,((SUM(B405+D405+F405)/'Claims Data'!F406)))</f>
        <v>0</v>
      </c>
      <c r="H405" s="142"/>
      <c r="I405" s="143"/>
      <c r="J405" s="142"/>
      <c r="K405" s="143"/>
      <c r="L405" s="142"/>
    </row>
    <row r="406" customFormat="false" ht="13.5" hidden="false" customHeight="false" outlineLevel="0" collapsed="false">
      <c r="A406" s="156" t="str">
        <f aca="false">IF(ISBLANK('Claims Data'!A407)," ",('Claims Data'!A407))</f>
        <v> </v>
      </c>
      <c r="B406" s="144" t="n">
        <f aca="false">SUM('Paid Claims'!B406+'Denied Claims'!B406)</f>
        <v>0</v>
      </c>
      <c r="C406" s="145" t="n">
        <f aca="false">IF(ISERR(+B406/'Claims Data'!F407),0,((+B406/'Claims Data'!F407)))</f>
        <v>0</v>
      </c>
      <c r="D406" s="144" t="n">
        <f aca="false">SUM('Paid Claims'!D406+'Denied Claims'!D406)</f>
        <v>0</v>
      </c>
      <c r="E406" s="145" t="n">
        <f aca="false">IF(ISERR(SUM(B406+D406)/'Claims Data'!F407),0,((SUM(B406+D406)/'Claims Data'!F407)))</f>
        <v>0</v>
      </c>
      <c r="F406" s="144" t="n">
        <f aca="false">SUM('Paid Claims'!F406+'Denied Claims'!F406)</f>
        <v>0</v>
      </c>
      <c r="G406" s="145" t="n">
        <f aca="false">IF(ISERR(SUM(B406+D406+F406)/'Claims Data'!F407),0,((SUM(B406+D406+F406)/'Claims Data'!F407)))</f>
        <v>0</v>
      </c>
      <c r="H406" s="142"/>
      <c r="I406" s="143"/>
      <c r="J406" s="142"/>
      <c r="K406" s="143"/>
      <c r="L406" s="142"/>
    </row>
    <row r="407" customFormat="false" ht="13.5" hidden="false" customHeight="false" outlineLevel="0" collapsed="false">
      <c r="A407" s="156" t="str">
        <f aca="false">IF(ISBLANK('Claims Data'!A408)," ",('Claims Data'!A408))</f>
        <v> </v>
      </c>
      <c r="B407" s="144" t="n">
        <f aca="false">SUM('Paid Claims'!B407+'Denied Claims'!B407)</f>
        <v>0</v>
      </c>
      <c r="C407" s="145" t="n">
        <f aca="false">IF(ISERR(+B407/'Claims Data'!F408),0,((+B407/'Claims Data'!F408)))</f>
        <v>0</v>
      </c>
      <c r="D407" s="144" t="n">
        <f aca="false">SUM('Paid Claims'!D407+'Denied Claims'!D407)</f>
        <v>0</v>
      </c>
      <c r="E407" s="145" t="n">
        <f aca="false">IF(ISERR(SUM(B407+D407)/'Claims Data'!F408),0,((SUM(B407+D407)/'Claims Data'!F408)))</f>
        <v>0</v>
      </c>
      <c r="F407" s="144" t="n">
        <f aca="false">SUM('Paid Claims'!F407+'Denied Claims'!F407)</f>
        <v>0</v>
      </c>
      <c r="G407" s="145" t="n">
        <f aca="false">IF(ISERR(SUM(B407+D407+F407)/'Claims Data'!F408),0,((SUM(B407+D407+F407)/'Claims Data'!F408)))</f>
        <v>0</v>
      </c>
      <c r="H407" s="142"/>
      <c r="I407" s="143"/>
      <c r="J407" s="142"/>
      <c r="K407" s="143"/>
      <c r="L407" s="142"/>
    </row>
    <row r="408" customFormat="false" ht="13.5" hidden="false" customHeight="false" outlineLevel="0" collapsed="false">
      <c r="A408" s="156" t="str">
        <f aca="false">IF(ISBLANK('Claims Data'!A409)," ",('Claims Data'!A409))</f>
        <v> </v>
      </c>
      <c r="B408" s="144" t="n">
        <f aca="false">SUM('Paid Claims'!B408+'Denied Claims'!B408)</f>
        <v>0</v>
      </c>
      <c r="C408" s="145" t="n">
        <f aca="false">IF(ISERR(+B408/'Claims Data'!F409),0,((+B408/'Claims Data'!F409)))</f>
        <v>0</v>
      </c>
      <c r="D408" s="144" t="n">
        <f aca="false">SUM('Paid Claims'!D408+'Denied Claims'!D408)</f>
        <v>0</v>
      </c>
      <c r="E408" s="145" t="n">
        <f aca="false">IF(ISERR(SUM(B408+D408)/'Claims Data'!F409),0,((SUM(B408+D408)/'Claims Data'!F409)))</f>
        <v>0</v>
      </c>
      <c r="F408" s="144" t="n">
        <f aca="false">SUM('Paid Claims'!F408+'Denied Claims'!F408)</f>
        <v>0</v>
      </c>
      <c r="G408" s="145" t="n">
        <f aca="false">IF(ISERR(SUM(B408+D408+F408)/'Claims Data'!F409),0,((SUM(B408+D408+F408)/'Claims Data'!F409)))</f>
        <v>0</v>
      </c>
      <c r="H408" s="142"/>
      <c r="I408" s="143"/>
      <c r="J408" s="142"/>
      <c r="K408" s="143"/>
      <c r="L408" s="142"/>
    </row>
    <row r="409" customFormat="false" ht="13.5" hidden="false" customHeight="false" outlineLevel="0" collapsed="false">
      <c r="A409" s="156" t="str">
        <f aca="false">IF(ISBLANK('Claims Data'!A410)," ",('Claims Data'!A410))</f>
        <v> </v>
      </c>
      <c r="B409" s="144" t="n">
        <f aca="false">SUM('Paid Claims'!B409+'Denied Claims'!B409)</f>
        <v>0</v>
      </c>
      <c r="C409" s="145" t="n">
        <f aca="false">IF(ISERR(+B409/'Claims Data'!F410),0,((+B409/'Claims Data'!F410)))</f>
        <v>0</v>
      </c>
      <c r="D409" s="144" t="n">
        <f aca="false">SUM('Paid Claims'!D409+'Denied Claims'!D409)</f>
        <v>0</v>
      </c>
      <c r="E409" s="145" t="n">
        <f aca="false">IF(ISERR(SUM(B409+D409)/'Claims Data'!F410),0,((SUM(B409+D409)/'Claims Data'!F410)))</f>
        <v>0</v>
      </c>
      <c r="F409" s="144" t="n">
        <f aca="false">SUM('Paid Claims'!F409+'Denied Claims'!F409)</f>
        <v>0</v>
      </c>
      <c r="G409" s="145" t="n">
        <f aca="false">IF(ISERR(SUM(B409+D409+F409)/'Claims Data'!F410),0,((SUM(B409+D409+F409)/'Claims Data'!F410)))</f>
        <v>0</v>
      </c>
      <c r="H409" s="142"/>
      <c r="I409" s="143"/>
      <c r="J409" s="142"/>
      <c r="K409" s="143"/>
      <c r="L409" s="142"/>
    </row>
    <row r="410" customFormat="false" ht="13.5" hidden="false" customHeight="false" outlineLevel="0" collapsed="false">
      <c r="A410" s="156" t="str">
        <f aca="false">IF(ISBLANK('Claims Data'!A411)," ",('Claims Data'!A411))</f>
        <v> </v>
      </c>
      <c r="B410" s="144" t="n">
        <f aca="false">SUM('Paid Claims'!B410+'Denied Claims'!B410)</f>
        <v>0</v>
      </c>
      <c r="C410" s="145" t="n">
        <f aca="false">IF(ISERR(+B410/'Claims Data'!F411),0,((+B410/'Claims Data'!F411)))</f>
        <v>0</v>
      </c>
      <c r="D410" s="144" t="n">
        <f aca="false">SUM('Paid Claims'!D410+'Denied Claims'!D410)</f>
        <v>0</v>
      </c>
      <c r="E410" s="145" t="n">
        <f aca="false">IF(ISERR(SUM(B410+D410)/'Claims Data'!F411),0,((SUM(B410+D410)/'Claims Data'!F411)))</f>
        <v>0</v>
      </c>
      <c r="F410" s="144" t="n">
        <f aca="false">SUM('Paid Claims'!F410+'Denied Claims'!F410)</f>
        <v>0</v>
      </c>
      <c r="G410" s="145" t="n">
        <f aca="false">IF(ISERR(SUM(B410+D410+F410)/'Claims Data'!F411),0,((SUM(B410+D410+F410)/'Claims Data'!F411)))</f>
        <v>0</v>
      </c>
      <c r="H410" s="142"/>
      <c r="I410" s="143"/>
      <c r="J410" s="142"/>
      <c r="K410" s="143"/>
      <c r="L410" s="142"/>
    </row>
    <row r="411" customFormat="false" ht="13.5" hidden="false" customHeight="false" outlineLevel="0" collapsed="false">
      <c r="A411" s="156" t="str">
        <f aca="false">IF(ISBLANK('Claims Data'!A412)," ",('Claims Data'!A412))</f>
        <v> </v>
      </c>
      <c r="B411" s="144" t="n">
        <f aca="false">SUM('Paid Claims'!B411+'Denied Claims'!B411)</f>
        <v>0</v>
      </c>
      <c r="C411" s="145" t="n">
        <f aca="false">IF(ISERR(+B411/'Claims Data'!F412),0,((+B411/'Claims Data'!F412)))</f>
        <v>0</v>
      </c>
      <c r="D411" s="144" t="n">
        <f aca="false">SUM('Paid Claims'!D411+'Denied Claims'!D411)</f>
        <v>0</v>
      </c>
      <c r="E411" s="145" t="n">
        <f aca="false">IF(ISERR(SUM(B411+D411)/'Claims Data'!F412),0,((SUM(B411+D411)/'Claims Data'!F412)))</f>
        <v>0</v>
      </c>
      <c r="F411" s="144" t="n">
        <f aca="false">SUM('Paid Claims'!F411+'Denied Claims'!F411)</f>
        <v>0</v>
      </c>
      <c r="G411" s="145" t="n">
        <f aca="false">IF(ISERR(SUM(B411+D411+F411)/'Claims Data'!F412),0,((SUM(B411+D411+F411)/'Claims Data'!F412)))</f>
        <v>0</v>
      </c>
      <c r="H411" s="142"/>
      <c r="I411" s="143"/>
      <c r="J411" s="142"/>
      <c r="K411" s="143"/>
      <c r="L411" s="142"/>
    </row>
    <row r="412" customFormat="false" ht="13.5" hidden="false" customHeight="false" outlineLevel="0" collapsed="false">
      <c r="A412" s="156" t="str">
        <f aca="false">IF(ISBLANK('Claims Data'!A413)," ",('Claims Data'!A413))</f>
        <v> </v>
      </c>
      <c r="B412" s="144" t="n">
        <f aca="false">SUM('Paid Claims'!B412+'Denied Claims'!B412)</f>
        <v>0</v>
      </c>
      <c r="C412" s="145" t="n">
        <f aca="false">IF(ISERR(+B412/'Claims Data'!F413),0,((+B412/'Claims Data'!F413)))</f>
        <v>0</v>
      </c>
      <c r="D412" s="144" t="n">
        <f aca="false">SUM('Paid Claims'!D412+'Denied Claims'!D412)</f>
        <v>0</v>
      </c>
      <c r="E412" s="145" t="n">
        <f aca="false">IF(ISERR(SUM(B412+D412)/'Claims Data'!F413),0,((SUM(B412+D412)/'Claims Data'!F413)))</f>
        <v>0</v>
      </c>
      <c r="F412" s="144" t="n">
        <f aca="false">SUM('Paid Claims'!F412+'Denied Claims'!F412)</f>
        <v>0</v>
      </c>
      <c r="G412" s="145" t="n">
        <f aca="false">IF(ISERR(SUM(B412+D412+F412)/'Claims Data'!F413),0,((SUM(B412+D412+F412)/'Claims Data'!F413)))</f>
        <v>0</v>
      </c>
      <c r="H412" s="142"/>
      <c r="I412" s="143"/>
      <c r="J412" s="142"/>
      <c r="K412" s="143"/>
      <c r="L412" s="142"/>
    </row>
    <row r="413" customFormat="false" ht="13.5" hidden="false" customHeight="false" outlineLevel="0" collapsed="false">
      <c r="A413" s="156" t="str">
        <f aca="false">IF(ISBLANK('Claims Data'!A414)," ",('Claims Data'!A414))</f>
        <v> </v>
      </c>
      <c r="B413" s="144" t="n">
        <f aca="false">SUM('Paid Claims'!B413+'Denied Claims'!B413)</f>
        <v>0</v>
      </c>
      <c r="C413" s="145" t="n">
        <f aca="false">IF(ISERR(+B413/'Claims Data'!F414),0,((+B413/'Claims Data'!F414)))</f>
        <v>0</v>
      </c>
      <c r="D413" s="144" t="n">
        <f aca="false">SUM('Paid Claims'!D413+'Denied Claims'!D413)</f>
        <v>0</v>
      </c>
      <c r="E413" s="145" t="n">
        <f aca="false">IF(ISERR(SUM(B413+D413)/'Claims Data'!F414),0,((SUM(B413+D413)/'Claims Data'!F414)))</f>
        <v>0</v>
      </c>
      <c r="F413" s="144" t="n">
        <f aca="false">SUM('Paid Claims'!F413+'Denied Claims'!F413)</f>
        <v>0</v>
      </c>
      <c r="G413" s="145" t="n">
        <f aca="false">IF(ISERR(SUM(B413+D413+F413)/'Claims Data'!F414),0,((SUM(B413+D413+F413)/'Claims Data'!F414)))</f>
        <v>0</v>
      </c>
      <c r="H413" s="142"/>
      <c r="I413" s="143"/>
      <c r="J413" s="142"/>
      <c r="K413" s="143"/>
      <c r="L413" s="142"/>
    </row>
    <row r="414" customFormat="false" ht="13.5" hidden="false" customHeight="false" outlineLevel="0" collapsed="false">
      <c r="A414" s="156" t="str">
        <f aca="false">IF(ISBLANK('Claims Data'!A415)," ",('Claims Data'!A415))</f>
        <v> </v>
      </c>
      <c r="B414" s="144" t="n">
        <f aca="false">SUM('Paid Claims'!B414+'Denied Claims'!B414)</f>
        <v>0</v>
      </c>
      <c r="C414" s="145" t="n">
        <f aca="false">IF(ISERR(+B414/'Claims Data'!F415),0,((+B414/'Claims Data'!F415)))</f>
        <v>0</v>
      </c>
      <c r="D414" s="144" t="n">
        <f aca="false">SUM('Paid Claims'!D414+'Denied Claims'!D414)</f>
        <v>0</v>
      </c>
      <c r="E414" s="145" t="n">
        <f aca="false">IF(ISERR(SUM(B414+D414)/'Claims Data'!F415),0,((SUM(B414+D414)/'Claims Data'!F415)))</f>
        <v>0</v>
      </c>
      <c r="F414" s="144" t="n">
        <f aca="false">SUM('Paid Claims'!F414+'Denied Claims'!F414)</f>
        <v>0</v>
      </c>
      <c r="G414" s="145" t="n">
        <f aca="false">IF(ISERR(SUM(B414+D414+F414)/'Claims Data'!F415),0,((SUM(B414+D414+F414)/'Claims Data'!F415)))</f>
        <v>0</v>
      </c>
      <c r="H414" s="142"/>
      <c r="I414" s="143"/>
      <c r="J414" s="142"/>
      <c r="K414" s="143"/>
      <c r="L414" s="142"/>
    </row>
    <row r="415" customFormat="false" ht="13.5" hidden="false" customHeight="false" outlineLevel="0" collapsed="false">
      <c r="A415" s="156" t="str">
        <f aca="false">IF(ISBLANK('Claims Data'!A416)," ",('Claims Data'!A416))</f>
        <v> </v>
      </c>
      <c r="B415" s="144" t="n">
        <f aca="false">SUM('Paid Claims'!B415+'Denied Claims'!B415)</f>
        <v>0</v>
      </c>
      <c r="C415" s="145" t="n">
        <f aca="false">IF(ISERR(+B415/'Claims Data'!F416),0,((+B415/'Claims Data'!F416)))</f>
        <v>0</v>
      </c>
      <c r="D415" s="144" t="n">
        <f aca="false">SUM('Paid Claims'!D415+'Denied Claims'!D415)</f>
        <v>0</v>
      </c>
      <c r="E415" s="145" t="n">
        <f aca="false">IF(ISERR(SUM(B415+D415)/'Claims Data'!F416),0,((SUM(B415+D415)/'Claims Data'!F416)))</f>
        <v>0</v>
      </c>
      <c r="F415" s="144" t="n">
        <f aca="false">SUM('Paid Claims'!F415+'Denied Claims'!F415)</f>
        <v>0</v>
      </c>
      <c r="G415" s="145" t="n">
        <f aca="false">IF(ISERR(SUM(B415+D415+F415)/'Claims Data'!F416),0,((SUM(B415+D415+F415)/'Claims Data'!F416)))</f>
        <v>0</v>
      </c>
      <c r="H415" s="142"/>
      <c r="I415" s="143"/>
      <c r="J415" s="142"/>
      <c r="K415" s="143"/>
      <c r="L415" s="142"/>
    </row>
    <row r="416" customFormat="false" ht="13.5" hidden="false" customHeight="false" outlineLevel="0" collapsed="false">
      <c r="A416" s="156" t="str">
        <f aca="false">IF(ISBLANK('Claims Data'!A417)," ",('Claims Data'!A417))</f>
        <v> </v>
      </c>
      <c r="B416" s="144" t="n">
        <f aca="false">SUM('Paid Claims'!B416+'Denied Claims'!B416)</f>
        <v>0</v>
      </c>
      <c r="C416" s="145" t="n">
        <f aca="false">IF(ISERR(+B416/'Claims Data'!F417),0,((+B416/'Claims Data'!F417)))</f>
        <v>0</v>
      </c>
      <c r="D416" s="144" t="n">
        <f aca="false">SUM('Paid Claims'!D416+'Denied Claims'!D416)</f>
        <v>0</v>
      </c>
      <c r="E416" s="145" t="n">
        <f aca="false">IF(ISERR(SUM(B416+D416)/'Claims Data'!F417),0,((SUM(B416+D416)/'Claims Data'!F417)))</f>
        <v>0</v>
      </c>
      <c r="F416" s="144" t="n">
        <f aca="false">SUM('Paid Claims'!F416+'Denied Claims'!F416)</f>
        <v>0</v>
      </c>
      <c r="G416" s="145" t="n">
        <f aca="false">IF(ISERR(SUM(B416+D416+F416)/'Claims Data'!F417),0,((SUM(B416+D416+F416)/'Claims Data'!F417)))</f>
        <v>0</v>
      </c>
      <c r="H416" s="142"/>
      <c r="I416" s="143"/>
      <c r="J416" s="142"/>
      <c r="K416" s="143"/>
      <c r="L416" s="142"/>
    </row>
    <row r="417" customFormat="false" ht="13.5" hidden="false" customHeight="false" outlineLevel="0" collapsed="false">
      <c r="A417" s="156" t="str">
        <f aca="false">IF(ISBLANK('Claims Data'!A418)," ",('Claims Data'!A418))</f>
        <v> </v>
      </c>
      <c r="B417" s="144" t="n">
        <f aca="false">SUM('Paid Claims'!B417+'Denied Claims'!B417)</f>
        <v>0</v>
      </c>
      <c r="C417" s="145" t="n">
        <f aca="false">IF(ISERR(+B417/'Claims Data'!F418),0,((+B417/'Claims Data'!F418)))</f>
        <v>0</v>
      </c>
      <c r="D417" s="144" t="n">
        <f aca="false">SUM('Paid Claims'!D417+'Denied Claims'!D417)</f>
        <v>0</v>
      </c>
      <c r="E417" s="145" t="n">
        <f aca="false">IF(ISERR(SUM(B417+D417)/'Claims Data'!F418),0,((SUM(B417+D417)/'Claims Data'!F418)))</f>
        <v>0</v>
      </c>
      <c r="F417" s="144" t="n">
        <f aca="false">SUM('Paid Claims'!F417+'Denied Claims'!F417)</f>
        <v>0</v>
      </c>
      <c r="G417" s="145" t="n">
        <f aca="false">IF(ISERR(SUM(B417+D417+F417)/'Claims Data'!F418),0,((SUM(B417+D417+F417)/'Claims Data'!F418)))</f>
        <v>0</v>
      </c>
      <c r="H417" s="142"/>
      <c r="I417" s="143"/>
      <c r="J417" s="142"/>
      <c r="K417" s="143"/>
      <c r="L417" s="142"/>
    </row>
    <row r="418" customFormat="false" ht="13.5" hidden="false" customHeight="false" outlineLevel="0" collapsed="false">
      <c r="A418" s="156" t="str">
        <f aca="false">IF(ISBLANK('Claims Data'!A419)," ",('Claims Data'!A419))</f>
        <v> </v>
      </c>
      <c r="B418" s="144" t="n">
        <f aca="false">SUM('Paid Claims'!B418+'Denied Claims'!B418)</f>
        <v>0</v>
      </c>
      <c r="C418" s="145" t="n">
        <f aca="false">IF(ISERR(+B418/'Claims Data'!F419),0,((+B418/'Claims Data'!F419)))</f>
        <v>0</v>
      </c>
      <c r="D418" s="144" t="n">
        <f aca="false">SUM('Paid Claims'!D418+'Denied Claims'!D418)</f>
        <v>0</v>
      </c>
      <c r="E418" s="145" t="n">
        <f aca="false">IF(ISERR(SUM(B418+D418)/'Claims Data'!F419),0,((SUM(B418+D418)/'Claims Data'!F419)))</f>
        <v>0</v>
      </c>
      <c r="F418" s="144" t="n">
        <f aca="false">SUM('Paid Claims'!F418+'Denied Claims'!F418)</f>
        <v>0</v>
      </c>
      <c r="G418" s="145" t="n">
        <f aca="false">IF(ISERR(SUM(B418+D418+F418)/'Claims Data'!F419),0,((SUM(B418+D418+F418)/'Claims Data'!F419)))</f>
        <v>0</v>
      </c>
      <c r="H418" s="142"/>
      <c r="I418" s="143"/>
      <c r="J418" s="142"/>
      <c r="K418" s="143"/>
      <c r="L418" s="142"/>
    </row>
    <row r="419" customFormat="false" ht="13.5" hidden="false" customHeight="false" outlineLevel="0" collapsed="false">
      <c r="A419" s="156" t="str">
        <f aca="false">IF(ISBLANK('Claims Data'!A420)," ",('Claims Data'!A420))</f>
        <v> </v>
      </c>
      <c r="B419" s="144" t="n">
        <f aca="false">SUM('Paid Claims'!B419+'Denied Claims'!B419)</f>
        <v>0</v>
      </c>
      <c r="C419" s="145" t="n">
        <f aca="false">IF(ISERR(+B419/'Claims Data'!F420),0,((+B419/'Claims Data'!F420)))</f>
        <v>0</v>
      </c>
      <c r="D419" s="144" t="n">
        <f aca="false">SUM('Paid Claims'!D419+'Denied Claims'!D419)</f>
        <v>0</v>
      </c>
      <c r="E419" s="145" t="n">
        <f aca="false">IF(ISERR(SUM(B419+D419)/'Claims Data'!F420),0,((SUM(B419+D419)/'Claims Data'!F420)))</f>
        <v>0</v>
      </c>
      <c r="F419" s="144" t="n">
        <f aca="false">SUM('Paid Claims'!F419+'Denied Claims'!F419)</f>
        <v>0</v>
      </c>
      <c r="G419" s="145" t="n">
        <f aca="false">IF(ISERR(SUM(B419+D419+F419)/'Claims Data'!F420),0,((SUM(B419+D419+F419)/'Claims Data'!F420)))</f>
        <v>0</v>
      </c>
      <c r="H419" s="142"/>
      <c r="I419" s="143"/>
      <c r="J419" s="142"/>
      <c r="K419" s="143"/>
      <c r="L419" s="142"/>
    </row>
    <row r="420" customFormat="false" ht="13.5" hidden="false" customHeight="false" outlineLevel="0" collapsed="false">
      <c r="A420" s="156" t="str">
        <f aca="false">IF(ISBLANK('Claims Data'!A421)," ",('Claims Data'!A421))</f>
        <v> </v>
      </c>
      <c r="B420" s="144" t="n">
        <f aca="false">SUM('Paid Claims'!B420+'Denied Claims'!B420)</f>
        <v>0</v>
      </c>
      <c r="C420" s="145" t="n">
        <f aca="false">IF(ISERR(+B420/'Claims Data'!F421),0,((+B420/'Claims Data'!F421)))</f>
        <v>0</v>
      </c>
      <c r="D420" s="144" t="n">
        <f aca="false">SUM('Paid Claims'!D420+'Denied Claims'!D420)</f>
        <v>0</v>
      </c>
      <c r="E420" s="145" t="n">
        <f aca="false">IF(ISERR(SUM(B420+D420)/'Claims Data'!F421),0,((SUM(B420+D420)/'Claims Data'!F421)))</f>
        <v>0</v>
      </c>
      <c r="F420" s="144" t="n">
        <f aca="false">SUM('Paid Claims'!F420+'Denied Claims'!F420)</f>
        <v>0</v>
      </c>
      <c r="G420" s="145" t="n">
        <f aca="false">IF(ISERR(SUM(B420+D420+F420)/'Claims Data'!F421),0,((SUM(B420+D420+F420)/'Claims Data'!F421)))</f>
        <v>0</v>
      </c>
      <c r="H420" s="142"/>
      <c r="I420" s="143"/>
      <c r="J420" s="142"/>
      <c r="K420" s="143"/>
      <c r="L420" s="142"/>
    </row>
    <row r="421" customFormat="false" ht="13.5" hidden="false" customHeight="false" outlineLevel="0" collapsed="false">
      <c r="A421" s="156" t="str">
        <f aca="false">IF(ISBLANK('Claims Data'!A422)," ",('Claims Data'!A422))</f>
        <v> </v>
      </c>
      <c r="B421" s="144" t="n">
        <f aca="false">SUM('Paid Claims'!B421+'Denied Claims'!B421)</f>
        <v>0</v>
      </c>
      <c r="C421" s="145" t="n">
        <f aca="false">IF(ISERR(+B421/'Claims Data'!F422),0,((+B421/'Claims Data'!F422)))</f>
        <v>0</v>
      </c>
      <c r="D421" s="144" t="n">
        <f aca="false">SUM('Paid Claims'!D421+'Denied Claims'!D421)</f>
        <v>0</v>
      </c>
      <c r="E421" s="145" t="n">
        <f aca="false">IF(ISERR(SUM(B421+D421)/'Claims Data'!F422),0,((SUM(B421+D421)/'Claims Data'!F422)))</f>
        <v>0</v>
      </c>
      <c r="F421" s="144" t="n">
        <f aca="false">SUM('Paid Claims'!F421+'Denied Claims'!F421)</f>
        <v>0</v>
      </c>
      <c r="G421" s="145" t="n">
        <f aca="false">IF(ISERR(SUM(B421+D421+F421)/'Claims Data'!F422),0,((SUM(B421+D421+F421)/'Claims Data'!F422)))</f>
        <v>0</v>
      </c>
      <c r="H421" s="142"/>
      <c r="I421" s="143"/>
      <c r="J421" s="142"/>
      <c r="K421" s="143"/>
      <c r="L421" s="142"/>
    </row>
    <row r="422" customFormat="false" ht="13.5" hidden="false" customHeight="false" outlineLevel="0" collapsed="false">
      <c r="A422" s="156" t="str">
        <f aca="false">IF(ISBLANK('Claims Data'!A423)," ",('Claims Data'!A423))</f>
        <v> </v>
      </c>
      <c r="B422" s="144" t="n">
        <f aca="false">SUM('Paid Claims'!B422+'Denied Claims'!B422)</f>
        <v>0</v>
      </c>
      <c r="C422" s="145" t="n">
        <f aca="false">IF(ISERR(+B422/'Claims Data'!F423),0,((+B422/'Claims Data'!F423)))</f>
        <v>0</v>
      </c>
      <c r="D422" s="144" t="n">
        <f aca="false">SUM('Paid Claims'!D422+'Denied Claims'!D422)</f>
        <v>0</v>
      </c>
      <c r="E422" s="145" t="n">
        <f aca="false">IF(ISERR(SUM(B422+D422)/'Claims Data'!F423),0,((SUM(B422+D422)/'Claims Data'!F423)))</f>
        <v>0</v>
      </c>
      <c r="F422" s="144" t="n">
        <f aca="false">SUM('Paid Claims'!F422+'Denied Claims'!F422)</f>
        <v>0</v>
      </c>
      <c r="G422" s="145" t="n">
        <f aca="false">IF(ISERR(SUM(B422+D422+F422)/'Claims Data'!F423),0,((SUM(B422+D422+F422)/'Claims Data'!F423)))</f>
        <v>0</v>
      </c>
      <c r="H422" s="142"/>
      <c r="I422" s="143"/>
      <c r="J422" s="142"/>
      <c r="K422" s="143"/>
      <c r="L422" s="142"/>
    </row>
    <row r="423" customFormat="false" ht="13.5" hidden="false" customHeight="false" outlineLevel="0" collapsed="false">
      <c r="A423" s="156" t="str">
        <f aca="false">IF(ISBLANK('Claims Data'!A424)," ",('Claims Data'!A424))</f>
        <v> </v>
      </c>
      <c r="B423" s="144" t="n">
        <f aca="false">SUM('Paid Claims'!B423+'Denied Claims'!B423)</f>
        <v>0</v>
      </c>
      <c r="C423" s="145" t="n">
        <f aca="false">IF(ISERR(+B423/'Claims Data'!F424),0,((+B423/'Claims Data'!F424)))</f>
        <v>0</v>
      </c>
      <c r="D423" s="144" t="n">
        <f aca="false">SUM('Paid Claims'!D423+'Denied Claims'!D423)</f>
        <v>0</v>
      </c>
      <c r="E423" s="145" t="n">
        <f aca="false">IF(ISERR(SUM(B423+D423)/'Claims Data'!F424),0,((SUM(B423+D423)/'Claims Data'!F424)))</f>
        <v>0</v>
      </c>
      <c r="F423" s="144" t="n">
        <f aca="false">SUM('Paid Claims'!F423+'Denied Claims'!F423)</f>
        <v>0</v>
      </c>
      <c r="G423" s="145" t="n">
        <f aca="false">IF(ISERR(SUM(B423+D423+F423)/'Claims Data'!F424),0,((SUM(B423+D423+F423)/'Claims Data'!F424)))</f>
        <v>0</v>
      </c>
      <c r="H423" s="142"/>
      <c r="I423" s="143"/>
      <c r="J423" s="142"/>
      <c r="K423" s="143"/>
      <c r="L423" s="142"/>
    </row>
    <row r="424" customFormat="false" ht="13.5" hidden="false" customHeight="false" outlineLevel="0" collapsed="false">
      <c r="A424" s="156" t="str">
        <f aca="false">IF(ISBLANK('Claims Data'!A425)," ",('Claims Data'!A425))</f>
        <v> </v>
      </c>
      <c r="B424" s="144" t="n">
        <f aca="false">SUM('Paid Claims'!B424+'Denied Claims'!B424)</f>
        <v>0</v>
      </c>
      <c r="C424" s="145" t="n">
        <f aca="false">IF(ISERR(+B424/'Claims Data'!F425),0,((+B424/'Claims Data'!F425)))</f>
        <v>0</v>
      </c>
      <c r="D424" s="144" t="n">
        <f aca="false">SUM('Paid Claims'!D424+'Denied Claims'!D424)</f>
        <v>0</v>
      </c>
      <c r="E424" s="145" t="n">
        <f aca="false">IF(ISERR(SUM(B424+D424)/'Claims Data'!F425),0,((SUM(B424+D424)/'Claims Data'!F425)))</f>
        <v>0</v>
      </c>
      <c r="F424" s="144" t="n">
        <f aca="false">SUM('Paid Claims'!F424+'Denied Claims'!F424)</f>
        <v>0</v>
      </c>
      <c r="G424" s="145" t="n">
        <f aca="false">IF(ISERR(SUM(B424+D424+F424)/'Claims Data'!F425),0,((SUM(B424+D424+F424)/'Claims Data'!F425)))</f>
        <v>0</v>
      </c>
      <c r="H424" s="142"/>
      <c r="I424" s="143"/>
      <c r="J424" s="142"/>
      <c r="K424" s="143"/>
      <c r="L424" s="142"/>
    </row>
    <row r="425" customFormat="false" ht="13.5" hidden="false" customHeight="false" outlineLevel="0" collapsed="false">
      <c r="A425" s="156" t="str">
        <f aca="false">IF(ISBLANK('Claims Data'!A426)," ",('Claims Data'!A426))</f>
        <v> </v>
      </c>
      <c r="B425" s="144" t="n">
        <f aca="false">SUM('Paid Claims'!B425+'Denied Claims'!B425)</f>
        <v>0</v>
      </c>
      <c r="C425" s="145" t="n">
        <f aca="false">IF(ISERR(+B425/'Claims Data'!F426),0,((+B425/'Claims Data'!F426)))</f>
        <v>0</v>
      </c>
      <c r="D425" s="144" t="n">
        <f aca="false">SUM('Paid Claims'!D425+'Denied Claims'!D425)</f>
        <v>0</v>
      </c>
      <c r="E425" s="145" t="n">
        <f aca="false">IF(ISERR(SUM(B425+D425)/'Claims Data'!F426),0,((SUM(B425+D425)/'Claims Data'!F426)))</f>
        <v>0</v>
      </c>
      <c r="F425" s="144" t="n">
        <f aca="false">SUM('Paid Claims'!F425+'Denied Claims'!F425)</f>
        <v>0</v>
      </c>
      <c r="G425" s="145" t="n">
        <f aca="false">IF(ISERR(SUM(B425+D425+F425)/'Claims Data'!F426),0,((SUM(B425+D425+F425)/'Claims Data'!F426)))</f>
        <v>0</v>
      </c>
      <c r="H425" s="142"/>
      <c r="I425" s="143"/>
      <c r="J425" s="142"/>
      <c r="K425" s="143"/>
      <c r="L425" s="142"/>
    </row>
    <row r="426" customFormat="false" ht="13.5" hidden="false" customHeight="false" outlineLevel="0" collapsed="false">
      <c r="A426" s="156" t="str">
        <f aca="false">IF(ISBLANK('Claims Data'!A427)," ",('Claims Data'!A427))</f>
        <v> </v>
      </c>
      <c r="B426" s="144" t="n">
        <f aca="false">SUM('Paid Claims'!B426+'Denied Claims'!B426)</f>
        <v>0</v>
      </c>
      <c r="C426" s="145" t="n">
        <f aca="false">IF(ISERR(+B426/'Claims Data'!F427),0,((+B426/'Claims Data'!F427)))</f>
        <v>0</v>
      </c>
      <c r="D426" s="144" t="n">
        <f aca="false">SUM('Paid Claims'!D426+'Denied Claims'!D426)</f>
        <v>0</v>
      </c>
      <c r="E426" s="145" t="n">
        <f aca="false">IF(ISERR(SUM(B426+D426)/'Claims Data'!F427),0,((SUM(B426+D426)/'Claims Data'!F427)))</f>
        <v>0</v>
      </c>
      <c r="F426" s="144" t="n">
        <f aca="false">SUM('Paid Claims'!F426+'Denied Claims'!F426)</f>
        <v>0</v>
      </c>
      <c r="G426" s="145" t="n">
        <f aca="false">IF(ISERR(SUM(B426+D426+F426)/'Claims Data'!F427),0,((SUM(B426+D426+F426)/'Claims Data'!F427)))</f>
        <v>0</v>
      </c>
      <c r="H426" s="142"/>
      <c r="I426" s="143"/>
      <c r="J426" s="142"/>
      <c r="K426" s="143"/>
      <c r="L426" s="142"/>
    </row>
    <row r="427" customFormat="false" ht="13.5" hidden="false" customHeight="false" outlineLevel="0" collapsed="false">
      <c r="A427" s="156" t="str">
        <f aca="false">IF(ISBLANK('Claims Data'!A428)," ",('Claims Data'!A428))</f>
        <v> </v>
      </c>
      <c r="B427" s="144" t="n">
        <f aca="false">SUM('Paid Claims'!B427+'Denied Claims'!B427)</f>
        <v>0</v>
      </c>
      <c r="C427" s="145" t="n">
        <f aca="false">IF(ISERR(+B427/'Claims Data'!F428),0,((+B427/'Claims Data'!F428)))</f>
        <v>0</v>
      </c>
      <c r="D427" s="144" t="n">
        <f aca="false">SUM('Paid Claims'!D427+'Denied Claims'!D427)</f>
        <v>0</v>
      </c>
      <c r="E427" s="145" t="n">
        <f aca="false">IF(ISERR(SUM(B427+D427)/'Claims Data'!F428),0,((SUM(B427+D427)/'Claims Data'!F428)))</f>
        <v>0</v>
      </c>
      <c r="F427" s="144" t="n">
        <f aca="false">SUM('Paid Claims'!F427+'Denied Claims'!F427)</f>
        <v>0</v>
      </c>
      <c r="G427" s="145" t="n">
        <f aca="false">IF(ISERR(SUM(B427+D427+F427)/'Claims Data'!F428),0,((SUM(B427+D427+F427)/'Claims Data'!F428)))</f>
        <v>0</v>
      </c>
      <c r="H427" s="142"/>
      <c r="I427" s="143"/>
      <c r="J427" s="142"/>
      <c r="K427" s="143"/>
      <c r="L427" s="142"/>
    </row>
    <row r="428" customFormat="false" ht="13.5" hidden="false" customHeight="false" outlineLevel="0" collapsed="false">
      <c r="A428" s="156" t="str">
        <f aca="false">IF(ISBLANK('Claims Data'!A429)," ",('Claims Data'!A429))</f>
        <v> </v>
      </c>
      <c r="B428" s="144" t="n">
        <f aca="false">SUM('Paid Claims'!B428+'Denied Claims'!B428)</f>
        <v>0</v>
      </c>
      <c r="C428" s="145" t="n">
        <f aca="false">IF(ISERR(+B428/'Claims Data'!F429),0,((+B428/'Claims Data'!F429)))</f>
        <v>0</v>
      </c>
      <c r="D428" s="144" t="n">
        <f aca="false">SUM('Paid Claims'!D428+'Denied Claims'!D428)</f>
        <v>0</v>
      </c>
      <c r="E428" s="145" t="n">
        <f aca="false">IF(ISERR(SUM(B428+D428)/'Claims Data'!F429),0,((SUM(B428+D428)/'Claims Data'!F429)))</f>
        <v>0</v>
      </c>
      <c r="F428" s="144" t="n">
        <f aca="false">SUM('Paid Claims'!F428+'Denied Claims'!F428)</f>
        <v>0</v>
      </c>
      <c r="G428" s="145" t="n">
        <f aca="false">IF(ISERR(SUM(B428+D428+F428)/'Claims Data'!F429),0,((SUM(B428+D428+F428)/'Claims Data'!F429)))</f>
        <v>0</v>
      </c>
      <c r="H428" s="142"/>
      <c r="I428" s="143"/>
      <c r="J428" s="142"/>
      <c r="K428" s="143"/>
      <c r="L428" s="142"/>
    </row>
    <row r="429" customFormat="false" ht="13.5" hidden="false" customHeight="false" outlineLevel="0" collapsed="false">
      <c r="A429" s="156" t="str">
        <f aca="false">IF(ISBLANK('Claims Data'!A430)," ",('Claims Data'!A430))</f>
        <v> </v>
      </c>
      <c r="B429" s="144" t="n">
        <f aca="false">SUM('Paid Claims'!B429+'Denied Claims'!B429)</f>
        <v>0</v>
      </c>
      <c r="C429" s="145" t="n">
        <f aca="false">IF(ISERR(+B429/'Claims Data'!F430),0,((+B429/'Claims Data'!F430)))</f>
        <v>0</v>
      </c>
      <c r="D429" s="144" t="n">
        <f aca="false">SUM('Paid Claims'!D429+'Denied Claims'!D429)</f>
        <v>0</v>
      </c>
      <c r="E429" s="145" t="n">
        <f aca="false">IF(ISERR(SUM(B429+D429)/'Claims Data'!F430),0,((SUM(B429+D429)/'Claims Data'!F430)))</f>
        <v>0</v>
      </c>
      <c r="F429" s="144" t="n">
        <f aca="false">SUM('Paid Claims'!F429+'Denied Claims'!F429)</f>
        <v>0</v>
      </c>
      <c r="G429" s="145" t="n">
        <f aca="false">IF(ISERR(SUM(B429+D429+F429)/'Claims Data'!F430),0,((SUM(B429+D429+F429)/'Claims Data'!F430)))</f>
        <v>0</v>
      </c>
      <c r="H429" s="142"/>
      <c r="I429" s="143"/>
      <c r="J429" s="142"/>
      <c r="K429" s="143"/>
      <c r="L429" s="142"/>
    </row>
    <row r="430" customFormat="false" ht="13.5" hidden="false" customHeight="false" outlineLevel="0" collapsed="false">
      <c r="A430" s="156" t="str">
        <f aca="false">IF(ISBLANK('Claims Data'!A431)," ",('Claims Data'!A431))</f>
        <v> </v>
      </c>
      <c r="B430" s="144" t="n">
        <f aca="false">SUM('Paid Claims'!B430+'Denied Claims'!B430)</f>
        <v>0</v>
      </c>
      <c r="C430" s="145" t="n">
        <f aca="false">IF(ISERR(+B430/'Claims Data'!F431),0,((+B430/'Claims Data'!F431)))</f>
        <v>0</v>
      </c>
      <c r="D430" s="144" t="n">
        <f aca="false">SUM('Paid Claims'!D430+'Denied Claims'!D430)</f>
        <v>0</v>
      </c>
      <c r="E430" s="145" t="n">
        <f aca="false">IF(ISERR(SUM(B430+D430)/'Claims Data'!F431),0,((SUM(B430+D430)/'Claims Data'!F431)))</f>
        <v>0</v>
      </c>
      <c r="F430" s="144" t="n">
        <f aca="false">SUM('Paid Claims'!F430+'Denied Claims'!F430)</f>
        <v>0</v>
      </c>
      <c r="G430" s="145" t="n">
        <f aca="false">IF(ISERR(SUM(B430+D430+F430)/'Claims Data'!F431),0,((SUM(B430+D430+F430)/'Claims Data'!F431)))</f>
        <v>0</v>
      </c>
      <c r="H430" s="142"/>
      <c r="I430" s="143"/>
      <c r="J430" s="142"/>
      <c r="K430" s="143"/>
      <c r="L430" s="142"/>
    </row>
    <row r="431" customFormat="false" ht="13.5" hidden="false" customHeight="false" outlineLevel="0" collapsed="false">
      <c r="A431" s="156" t="str">
        <f aca="false">IF(ISBLANK('Claims Data'!A432)," ",('Claims Data'!A432))</f>
        <v> </v>
      </c>
      <c r="B431" s="144" t="n">
        <f aca="false">SUM('Paid Claims'!B431+'Denied Claims'!B431)</f>
        <v>0</v>
      </c>
      <c r="C431" s="145" t="n">
        <f aca="false">IF(ISERR(+B431/'Claims Data'!F432),0,((+B431/'Claims Data'!F432)))</f>
        <v>0</v>
      </c>
      <c r="D431" s="144" t="n">
        <f aca="false">SUM('Paid Claims'!D431+'Denied Claims'!D431)</f>
        <v>0</v>
      </c>
      <c r="E431" s="145" t="n">
        <f aca="false">IF(ISERR(SUM(B431+D431)/'Claims Data'!F432),0,((SUM(B431+D431)/'Claims Data'!F432)))</f>
        <v>0</v>
      </c>
      <c r="F431" s="144" t="n">
        <f aca="false">SUM('Paid Claims'!F431+'Denied Claims'!F431)</f>
        <v>0</v>
      </c>
      <c r="G431" s="145" t="n">
        <f aca="false">IF(ISERR(SUM(B431+D431+F431)/'Claims Data'!F432),0,((SUM(B431+D431+F431)/'Claims Data'!F432)))</f>
        <v>0</v>
      </c>
      <c r="H431" s="142"/>
      <c r="I431" s="143"/>
      <c r="J431" s="142"/>
      <c r="K431" s="143"/>
      <c r="L431" s="142"/>
    </row>
    <row r="432" customFormat="false" ht="13.5" hidden="false" customHeight="false" outlineLevel="0" collapsed="false">
      <c r="A432" s="156" t="str">
        <f aca="false">IF(ISBLANK('Claims Data'!A433)," ",('Claims Data'!A433))</f>
        <v> </v>
      </c>
      <c r="B432" s="144" t="n">
        <f aca="false">SUM('Paid Claims'!B432+'Denied Claims'!B432)</f>
        <v>0</v>
      </c>
      <c r="C432" s="145" t="n">
        <f aca="false">IF(ISERR(+B432/'Claims Data'!F433),0,((+B432/'Claims Data'!F433)))</f>
        <v>0</v>
      </c>
      <c r="D432" s="144" t="n">
        <f aca="false">SUM('Paid Claims'!D432+'Denied Claims'!D432)</f>
        <v>0</v>
      </c>
      <c r="E432" s="145" t="n">
        <f aca="false">IF(ISERR(SUM(B432+D432)/'Claims Data'!F433),0,((SUM(B432+D432)/'Claims Data'!F433)))</f>
        <v>0</v>
      </c>
      <c r="F432" s="144" t="n">
        <f aca="false">SUM('Paid Claims'!F432+'Denied Claims'!F432)</f>
        <v>0</v>
      </c>
      <c r="G432" s="145" t="n">
        <f aca="false">IF(ISERR(SUM(B432+D432+F432)/'Claims Data'!F433),0,((SUM(B432+D432+F432)/'Claims Data'!F433)))</f>
        <v>0</v>
      </c>
      <c r="H432" s="142"/>
      <c r="I432" s="143"/>
      <c r="J432" s="142"/>
      <c r="K432" s="143"/>
      <c r="L432" s="142"/>
    </row>
    <row r="433" customFormat="false" ht="13.5" hidden="false" customHeight="false" outlineLevel="0" collapsed="false">
      <c r="A433" s="156" t="str">
        <f aca="false">IF(ISBLANK('Claims Data'!A434)," ",('Claims Data'!A434))</f>
        <v> </v>
      </c>
      <c r="B433" s="144" t="n">
        <f aca="false">SUM('Paid Claims'!B433+'Denied Claims'!B433)</f>
        <v>0</v>
      </c>
      <c r="C433" s="145" t="n">
        <f aca="false">IF(ISERR(+B433/'Claims Data'!F434),0,((+B433/'Claims Data'!F434)))</f>
        <v>0</v>
      </c>
      <c r="D433" s="144" t="n">
        <f aca="false">SUM('Paid Claims'!D433+'Denied Claims'!D433)</f>
        <v>0</v>
      </c>
      <c r="E433" s="145" t="n">
        <f aca="false">IF(ISERR(SUM(B433+D433)/'Claims Data'!F434),0,((SUM(B433+D433)/'Claims Data'!F434)))</f>
        <v>0</v>
      </c>
      <c r="F433" s="144" t="n">
        <f aca="false">SUM('Paid Claims'!F433+'Denied Claims'!F433)</f>
        <v>0</v>
      </c>
      <c r="G433" s="145" t="n">
        <f aca="false">IF(ISERR(SUM(B433+D433+F433)/'Claims Data'!F434),0,((SUM(B433+D433+F433)/'Claims Data'!F434)))</f>
        <v>0</v>
      </c>
      <c r="H433" s="142"/>
      <c r="I433" s="143"/>
      <c r="J433" s="142"/>
      <c r="K433" s="143"/>
      <c r="L433" s="142"/>
    </row>
    <row r="434" customFormat="false" ht="13.5" hidden="false" customHeight="false" outlineLevel="0" collapsed="false">
      <c r="A434" s="156" t="str">
        <f aca="false">IF(ISBLANK('Claims Data'!A435)," ",('Claims Data'!A435))</f>
        <v> </v>
      </c>
      <c r="B434" s="144" t="n">
        <f aca="false">SUM('Paid Claims'!B434+'Denied Claims'!B434)</f>
        <v>0</v>
      </c>
      <c r="C434" s="145" t="n">
        <f aca="false">IF(ISERR(+B434/'Claims Data'!F435),0,((+B434/'Claims Data'!F435)))</f>
        <v>0</v>
      </c>
      <c r="D434" s="144" t="n">
        <f aca="false">SUM('Paid Claims'!D434+'Denied Claims'!D434)</f>
        <v>0</v>
      </c>
      <c r="E434" s="145" t="n">
        <f aca="false">IF(ISERR(SUM(B434+D434)/'Claims Data'!F435),0,((SUM(B434+D434)/'Claims Data'!F435)))</f>
        <v>0</v>
      </c>
      <c r="F434" s="144" t="n">
        <f aca="false">SUM('Paid Claims'!F434+'Denied Claims'!F434)</f>
        <v>0</v>
      </c>
      <c r="G434" s="145" t="n">
        <f aca="false">IF(ISERR(SUM(B434+D434+F434)/'Claims Data'!F435),0,((SUM(B434+D434+F434)/'Claims Data'!F435)))</f>
        <v>0</v>
      </c>
      <c r="H434" s="142"/>
      <c r="I434" s="143"/>
      <c r="J434" s="142"/>
      <c r="K434" s="143"/>
      <c r="L434" s="142"/>
    </row>
    <row r="435" customFormat="false" ht="13.5" hidden="false" customHeight="false" outlineLevel="0" collapsed="false">
      <c r="A435" s="156" t="str">
        <f aca="false">IF(ISBLANK('Claims Data'!A436)," ",('Claims Data'!A436))</f>
        <v> </v>
      </c>
      <c r="B435" s="144" t="n">
        <f aca="false">SUM('Paid Claims'!B435+'Denied Claims'!B435)</f>
        <v>0</v>
      </c>
      <c r="C435" s="145" t="n">
        <f aca="false">IF(ISERR(+B435/'Claims Data'!F436),0,((+B435/'Claims Data'!F436)))</f>
        <v>0</v>
      </c>
      <c r="D435" s="144" t="n">
        <f aca="false">SUM('Paid Claims'!D435+'Denied Claims'!D435)</f>
        <v>0</v>
      </c>
      <c r="E435" s="145" t="n">
        <f aca="false">IF(ISERR(SUM(B435+D435)/'Claims Data'!F436),0,((SUM(B435+D435)/'Claims Data'!F436)))</f>
        <v>0</v>
      </c>
      <c r="F435" s="144" t="n">
        <f aca="false">SUM('Paid Claims'!F435+'Denied Claims'!F435)</f>
        <v>0</v>
      </c>
      <c r="G435" s="145" t="n">
        <f aca="false">IF(ISERR(SUM(B435+D435+F435)/'Claims Data'!F436),0,((SUM(B435+D435+F435)/'Claims Data'!F436)))</f>
        <v>0</v>
      </c>
      <c r="H435" s="142"/>
      <c r="I435" s="143"/>
      <c r="J435" s="142"/>
      <c r="K435" s="143"/>
      <c r="L435" s="142"/>
    </row>
    <row r="436" customFormat="false" ht="13.5" hidden="false" customHeight="false" outlineLevel="0" collapsed="false">
      <c r="A436" s="156" t="str">
        <f aca="false">IF(ISBLANK('Claims Data'!A437)," ",('Claims Data'!A437))</f>
        <v> </v>
      </c>
      <c r="B436" s="144" t="n">
        <f aca="false">SUM('Paid Claims'!B436+'Denied Claims'!B436)</f>
        <v>0</v>
      </c>
      <c r="C436" s="145" t="n">
        <f aca="false">IF(ISERR(+B436/'Claims Data'!F437),0,((+B436/'Claims Data'!F437)))</f>
        <v>0</v>
      </c>
      <c r="D436" s="144" t="n">
        <f aca="false">SUM('Paid Claims'!D436+'Denied Claims'!D436)</f>
        <v>0</v>
      </c>
      <c r="E436" s="145" t="n">
        <f aca="false">IF(ISERR(SUM(B436+D436)/'Claims Data'!F437),0,((SUM(B436+D436)/'Claims Data'!F437)))</f>
        <v>0</v>
      </c>
      <c r="F436" s="144" t="n">
        <f aca="false">SUM('Paid Claims'!F436+'Denied Claims'!F436)</f>
        <v>0</v>
      </c>
      <c r="G436" s="145" t="n">
        <f aca="false">IF(ISERR(SUM(B436+D436+F436)/'Claims Data'!F437),0,((SUM(B436+D436+F436)/'Claims Data'!F437)))</f>
        <v>0</v>
      </c>
      <c r="H436" s="142"/>
      <c r="I436" s="143"/>
      <c r="J436" s="142"/>
      <c r="K436" s="143"/>
      <c r="L436" s="142"/>
    </row>
    <row r="437" customFormat="false" ht="13.5" hidden="false" customHeight="false" outlineLevel="0" collapsed="false">
      <c r="A437" s="156" t="str">
        <f aca="false">IF(ISBLANK('Claims Data'!A438)," ",('Claims Data'!A438))</f>
        <v> </v>
      </c>
      <c r="B437" s="144" t="n">
        <f aca="false">SUM('Paid Claims'!B437+'Denied Claims'!B437)</f>
        <v>0</v>
      </c>
      <c r="C437" s="145" t="n">
        <f aca="false">IF(ISERR(+B437/'Claims Data'!F438),0,((+B437/'Claims Data'!F438)))</f>
        <v>0</v>
      </c>
      <c r="D437" s="144" t="n">
        <f aca="false">SUM('Paid Claims'!D437+'Denied Claims'!D437)</f>
        <v>0</v>
      </c>
      <c r="E437" s="145" t="n">
        <f aca="false">IF(ISERR(SUM(B437+D437)/'Claims Data'!F438),0,((SUM(B437+D437)/'Claims Data'!F438)))</f>
        <v>0</v>
      </c>
      <c r="F437" s="144" t="n">
        <f aca="false">SUM('Paid Claims'!F437+'Denied Claims'!F437)</f>
        <v>0</v>
      </c>
      <c r="G437" s="145" t="n">
        <f aca="false">IF(ISERR(SUM(B437+D437+F437)/'Claims Data'!F438),0,((SUM(B437+D437+F437)/'Claims Data'!F438)))</f>
        <v>0</v>
      </c>
      <c r="H437" s="142"/>
      <c r="I437" s="143"/>
      <c r="J437" s="142"/>
      <c r="K437" s="143"/>
      <c r="L437" s="142"/>
    </row>
    <row r="438" customFormat="false" ht="13.5" hidden="false" customHeight="false" outlineLevel="0" collapsed="false">
      <c r="A438" s="156" t="str">
        <f aca="false">IF(ISBLANK('Claims Data'!A439)," ",('Claims Data'!A439))</f>
        <v> </v>
      </c>
      <c r="B438" s="144" t="n">
        <f aca="false">SUM('Paid Claims'!B438+'Denied Claims'!B438)</f>
        <v>0</v>
      </c>
      <c r="C438" s="145" t="n">
        <f aca="false">IF(ISERR(+B438/'Claims Data'!F439),0,((+B438/'Claims Data'!F439)))</f>
        <v>0</v>
      </c>
      <c r="D438" s="144" t="n">
        <f aca="false">SUM('Paid Claims'!D438+'Denied Claims'!D438)</f>
        <v>0</v>
      </c>
      <c r="E438" s="145" t="n">
        <f aca="false">IF(ISERR(SUM(B438+D438)/'Claims Data'!F439),0,((SUM(B438+D438)/'Claims Data'!F439)))</f>
        <v>0</v>
      </c>
      <c r="F438" s="144" t="n">
        <f aca="false">SUM('Paid Claims'!F438+'Denied Claims'!F438)</f>
        <v>0</v>
      </c>
      <c r="G438" s="145" t="n">
        <f aca="false">IF(ISERR(SUM(B438+D438+F438)/'Claims Data'!F439),0,((SUM(B438+D438+F438)/'Claims Data'!F439)))</f>
        <v>0</v>
      </c>
      <c r="H438" s="142"/>
      <c r="I438" s="143"/>
      <c r="J438" s="142"/>
      <c r="K438" s="143"/>
      <c r="L438" s="142"/>
    </row>
    <row r="439" customFormat="false" ht="13.5" hidden="false" customHeight="false" outlineLevel="0" collapsed="false">
      <c r="A439" s="156" t="str">
        <f aca="false">IF(ISBLANK('Claims Data'!A440)," ",('Claims Data'!A440))</f>
        <v> </v>
      </c>
      <c r="B439" s="144" t="n">
        <f aca="false">SUM('Paid Claims'!B439+'Denied Claims'!B439)</f>
        <v>0</v>
      </c>
      <c r="C439" s="145" t="n">
        <f aca="false">IF(ISERR(+B439/'Claims Data'!F440),0,((+B439/'Claims Data'!F440)))</f>
        <v>0</v>
      </c>
      <c r="D439" s="144" t="n">
        <f aca="false">SUM('Paid Claims'!D439+'Denied Claims'!D439)</f>
        <v>0</v>
      </c>
      <c r="E439" s="145" t="n">
        <f aca="false">IF(ISERR(SUM(B439+D439)/'Claims Data'!F440),0,((SUM(B439+D439)/'Claims Data'!F440)))</f>
        <v>0</v>
      </c>
      <c r="F439" s="144" t="n">
        <f aca="false">SUM('Paid Claims'!F439+'Denied Claims'!F439)</f>
        <v>0</v>
      </c>
      <c r="G439" s="145" t="n">
        <f aca="false">IF(ISERR(SUM(B439+D439+F439)/'Claims Data'!F440),0,((SUM(B439+D439+F439)/'Claims Data'!F440)))</f>
        <v>0</v>
      </c>
      <c r="H439" s="142"/>
      <c r="I439" s="143"/>
      <c r="J439" s="142"/>
      <c r="K439" s="143"/>
      <c r="L439" s="142"/>
    </row>
    <row r="440" customFormat="false" ht="13.5" hidden="false" customHeight="false" outlineLevel="0" collapsed="false">
      <c r="A440" s="156" t="str">
        <f aca="false">IF(ISBLANK('Claims Data'!A441)," ",('Claims Data'!A441))</f>
        <v> </v>
      </c>
      <c r="B440" s="144" t="n">
        <f aca="false">SUM('Paid Claims'!B440+'Denied Claims'!B440)</f>
        <v>0</v>
      </c>
      <c r="C440" s="145" t="n">
        <f aca="false">IF(ISERR(+B440/'Claims Data'!F441),0,((+B440/'Claims Data'!F441)))</f>
        <v>0</v>
      </c>
      <c r="D440" s="144" t="n">
        <f aca="false">SUM('Paid Claims'!D440+'Denied Claims'!D440)</f>
        <v>0</v>
      </c>
      <c r="E440" s="145" t="n">
        <f aca="false">IF(ISERR(SUM(B440+D440)/'Claims Data'!F441),0,((SUM(B440+D440)/'Claims Data'!F441)))</f>
        <v>0</v>
      </c>
      <c r="F440" s="144" t="n">
        <f aca="false">SUM('Paid Claims'!F440+'Denied Claims'!F440)</f>
        <v>0</v>
      </c>
      <c r="G440" s="145" t="n">
        <f aca="false">IF(ISERR(SUM(B440+D440+F440)/'Claims Data'!F441),0,((SUM(B440+D440+F440)/'Claims Data'!F441)))</f>
        <v>0</v>
      </c>
      <c r="H440" s="142"/>
      <c r="I440" s="143"/>
      <c r="J440" s="142"/>
      <c r="K440" s="143"/>
      <c r="L440" s="142"/>
    </row>
    <row r="441" customFormat="false" ht="13.5" hidden="false" customHeight="false" outlineLevel="0" collapsed="false">
      <c r="A441" s="156" t="str">
        <f aca="false">IF(ISBLANK('Claims Data'!A442)," ",('Claims Data'!A442))</f>
        <v> </v>
      </c>
      <c r="B441" s="144" t="n">
        <f aca="false">SUM('Paid Claims'!B441+'Denied Claims'!B441)</f>
        <v>0</v>
      </c>
      <c r="C441" s="145" t="n">
        <f aca="false">IF(ISERR(+B441/'Claims Data'!F442),0,((+B441/'Claims Data'!F442)))</f>
        <v>0</v>
      </c>
      <c r="D441" s="144" t="n">
        <f aca="false">SUM('Paid Claims'!D441+'Denied Claims'!D441)</f>
        <v>0</v>
      </c>
      <c r="E441" s="145" t="n">
        <f aca="false">IF(ISERR(SUM(B441+D441)/'Claims Data'!F442),0,((SUM(B441+D441)/'Claims Data'!F442)))</f>
        <v>0</v>
      </c>
      <c r="F441" s="144" t="n">
        <f aca="false">SUM('Paid Claims'!F441+'Denied Claims'!F441)</f>
        <v>0</v>
      </c>
      <c r="G441" s="145" t="n">
        <f aca="false">IF(ISERR(SUM(B441+D441+F441)/'Claims Data'!F442),0,((SUM(B441+D441+F441)/'Claims Data'!F442)))</f>
        <v>0</v>
      </c>
      <c r="H441" s="142"/>
      <c r="I441" s="143"/>
      <c r="J441" s="142"/>
      <c r="K441" s="143"/>
      <c r="L441" s="142"/>
    </row>
    <row r="442" customFormat="false" ht="13.5" hidden="false" customHeight="false" outlineLevel="0" collapsed="false">
      <c r="A442" s="156" t="str">
        <f aca="false">IF(ISBLANK('Claims Data'!A443)," ",('Claims Data'!A443))</f>
        <v> </v>
      </c>
      <c r="B442" s="144" t="n">
        <f aca="false">SUM('Paid Claims'!B442+'Denied Claims'!B442)</f>
        <v>0</v>
      </c>
      <c r="C442" s="145" t="n">
        <f aca="false">IF(ISERR(+B442/'Claims Data'!F443),0,((+B442/'Claims Data'!F443)))</f>
        <v>0</v>
      </c>
      <c r="D442" s="144" t="n">
        <f aca="false">SUM('Paid Claims'!D442+'Denied Claims'!D442)</f>
        <v>0</v>
      </c>
      <c r="E442" s="145" t="n">
        <f aca="false">IF(ISERR(SUM(B442+D442)/'Claims Data'!F443),0,((SUM(B442+D442)/'Claims Data'!F443)))</f>
        <v>0</v>
      </c>
      <c r="F442" s="144" t="n">
        <f aca="false">SUM('Paid Claims'!F442+'Denied Claims'!F442)</f>
        <v>0</v>
      </c>
      <c r="G442" s="145" t="n">
        <f aca="false">IF(ISERR(SUM(B442+D442+F442)/'Claims Data'!F443),0,((SUM(B442+D442+F442)/'Claims Data'!F443)))</f>
        <v>0</v>
      </c>
      <c r="H442" s="142"/>
      <c r="I442" s="143"/>
      <c r="J442" s="142"/>
      <c r="K442" s="143"/>
      <c r="L442" s="142"/>
    </row>
    <row r="443" customFormat="false" ht="13.5" hidden="false" customHeight="false" outlineLevel="0" collapsed="false">
      <c r="A443" s="156" t="str">
        <f aca="false">IF(ISBLANK('Claims Data'!A444)," ",('Claims Data'!A444))</f>
        <v> </v>
      </c>
      <c r="B443" s="144" t="n">
        <f aca="false">SUM('Paid Claims'!B443+'Denied Claims'!B443)</f>
        <v>0</v>
      </c>
      <c r="C443" s="145" t="n">
        <f aca="false">IF(ISERR(+B443/'Claims Data'!F444),0,((+B443/'Claims Data'!F444)))</f>
        <v>0</v>
      </c>
      <c r="D443" s="144" t="n">
        <f aca="false">SUM('Paid Claims'!D443+'Denied Claims'!D443)</f>
        <v>0</v>
      </c>
      <c r="E443" s="145" t="n">
        <f aca="false">IF(ISERR(SUM(B443+D443)/'Claims Data'!F444),0,((SUM(B443+D443)/'Claims Data'!F444)))</f>
        <v>0</v>
      </c>
      <c r="F443" s="144" t="n">
        <f aca="false">SUM('Paid Claims'!F443+'Denied Claims'!F443)</f>
        <v>0</v>
      </c>
      <c r="G443" s="145" t="n">
        <f aca="false">IF(ISERR(SUM(B443+D443+F443)/'Claims Data'!F444),0,((SUM(B443+D443+F443)/'Claims Data'!F444)))</f>
        <v>0</v>
      </c>
      <c r="H443" s="142"/>
      <c r="I443" s="143"/>
      <c r="J443" s="142"/>
      <c r="K443" s="143"/>
      <c r="L443" s="142"/>
    </row>
    <row r="444" customFormat="false" ht="13.5" hidden="false" customHeight="false" outlineLevel="0" collapsed="false">
      <c r="A444" s="156" t="str">
        <f aca="false">IF(ISBLANK('Claims Data'!A445)," ",('Claims Data'!A445))</f>
        <v> </v>
      </c>
      <c r="B444" s="144" t="n">
        <f aca="false">SUM('Paid Claims'!B444+'Denied Claims'!B444)</f>
        <v>0</v>
      </c>
      <c r="C444" s="145" t="n">
        <f aca="false">IF(ISERR(+B444/'Claims Data'!F445),0,((+B444/'Claims Data'!F445)))</f>
        <v>0</v>
      </c>
      <c r="D444" s="144" t="n">
        <f aca="false">SUM('Paid Claims'!D444+'Denied Claims'!D444)</f>
        <v>0</v>
      </c>
      <c r="E444" s="145" t="n">
        <f aca="false">IF(ISERR(SUM(B444+D444)/'Claims Data'!F445),0,((SUM(B444+D444)/'Claims Data'!F445)))</f>
        <v>0</v>
      </c>
      <c r="F444" s="144" t="n">
        <f aca="false">SUM('Paid Claims'!F444+'Denied Claims'!F444)</f>
        <v>0</v>
      </c>
      <c r="G444" s="145" t="n">
        <f aca="false">IF(ISERR(SUM(B444+D444+F444)/'Claims Data'!F445),0,((SUM(B444+D444+F444)/'Claims Data'!F445)))</f>
        <v>0</v>
      </c>
      <c r="H444" s="142"/>
      <c r="I444" s="143"/>
      <c r="J444" s="142"/>
      <c r="K444" s="143"/>
      <c r="L444" s="142"/>
    </row>
    <row r="445" customFormat="false" ht="13.5" hidden="false" customHeight="false" outlineLevel="0" collapsed="false">
      <c r="A445" s="156" t="str">
        <f aca="false">IF(ISBLANK('Claims Data'!A446)," ",('Claims Data'!A446))</f>
        <v> </v>
      </c>
      <c r="B445" s="144" t="n">
        <f aca="false">SUM('Paid Claims'!B445+'Denied Claims'!B445)</f>
        <v>0</v>
      </c>
      <c r="C445" s="145" t="n">
        <f aca="false">IF(ISERR(+B445/'Claims Data'!F446),0,((+B445/'Claims Data'!F446)))</f>
        <v>0</v>
      </c>
      <c r="D445" s="144" t="n">
        <f aca="false">SUM('Paid Claims'!D445+'Denied Claims'!D445)</f>
        <v>0</v>
      </c>
      <c r="E445" s="145" t="n">
        <f aca="false">IF(ISERR(SUM(B445+D445)/'Claims Data'!F446),0,((SUM(B445+D445)/'Claims Data'!F446)))</f>
        <v>0</v>
      </c>
      <c r="F445" s="144" t="n">
        <f aca="false">SUM('Paid Claims'!F445+'Denied Claims'!F445)</f>
        <v>0</v>
      </c>
      <c r="G445" s="145" t="n">
        <f aca="false">IF(ISERR(SUM(B445+D445+F445)/'Claims Data'!F446),0,((SUM(B445+D445+F445)/'Claims Data'!F446)))</f>
        <v>0</v>
      </c>
      <c r="H445" s="142"/>
      <c r="I445" s="143"/>
      <c r="J445" s="142"/>
      <c r="K445" s="143"/>
      <c r="L445" s="142"/>
    </row>
    <row r="446" customFormat="false" ht="13.5" hidden="false" customHeight="false" outlineLevel="0" collapsed="false">
      <c r="A446" s="156" t="str">
        <f aca="false">IF(ISBLANK('Claims Data'!A447)," ",('Claims Data'!A447))</f>
        <v> </v>
      </c>
      <c r="B446" s="144" t="n">
        <f aca="false">SUM('Paid Claims'!B446+'Denied Claims'!B446)</f>
        <v>0</v>
      </c>
      <c r="C446" s="145" t="n">
        <f aca="false">IF(ISERR(+B446/'Claims Data'!F447),0,((+B446/'Claims Data'!F447)))</f>
        <v>0</v>
      </c>
      <c r="D446" s="144" t="n">
        <f aca="false">SUM('Paid Claims'!D446+'Denied Claims'!D446)</f>
        <v>0</v>
      </c>
      <c r="E446" s="145" t="n">
        <f aca="false">IF(ISERR(SUM(B446+D446)/'Claims Data'!F447),0,((SUM(B446+D446)/'Claims Data'!F447)))</f>
        <v>0</v>
      </c>
      <c r="F446" s="144" t="n">
        <f aca="false">SUM('Paid Claims'!F446+'Denied Claims'!F446)</f>
        <v>0</v>
      </c>
      <c r="G446" s="145" t="n">
        <f aca="false">IF(ISERR(SUM(B446+D446+F446)/'Claims Data'!F447),0,((SUM(B446+D446+F446)/'Claims Data'!F447)))</f>
        <v>0</v>
      </c>
      <c r="H446" s="142"/>
      <c r="I446" s="143"/>
      <c r="J446" s="142"/>
      <c r="K446" s="143"/>
      <c r="L446" s="142"/>
    </row>
    <row r="447" customFormat="false" ht="13.5" hidden="false" customHeight="false" outlineLevel="0" collapsed="false">
      <c r="A447" s="156" t="str">
        <f aca="false">IF(ISBLANK('Claims Data'!A448)," ",('Claims Data'!A448))</f>
        <v> </v>
      </c>
      <c r="B447" s="144" t="n">
        <f aca="false">SUM('Paid Claims'!B447+'Denied Claims'!B447)</f>
        <v>0</v>
      </c>
      <c r="C447" s="145" t="n">
        <f aca="false">IF(ISERR(+B447/'Claims Data'!F448),0,((+B447/'Claims Data'!F448)))</f>
        <v>0</v>
      </c>
      <c r="D447" s="144" t="n">
        <f aca="false">SUM('Paid Claims'!D447+'Denied Claims'!D447)</f>
        <v>0</v>
      </c>
      <c r="E447" s="145" t="n">
        <f aca="false">IF(ISERR(SUM(B447+D447)/'Claims Data'!F448),0,((SUM(B447+D447)/'Claims Data'!F448)))</f>
        <v>0</v>
      </c>
      <c r="F447" s="144" t="n">
        <f aca="false">SUM('Paid Claims'!F447+'Denied Claims'!F447)</f>
        <v>0</v>
      </c>
      <c r="G447" s="145" t="n">
        <f aca="false">IF(ISERR(SUM(B447+D447+F447)/'Claims Data'!F448),0,((SUM(B447+D447+F447)/'Claims Data'!F448)))</f>
        <v>0</v>
      </c>
      <c r="H447" s="142"/>
      <c r="I447" s="143"/>
      <c r="J447" s="142"/>
      <c r="K447" s="143"/>
      <c r="L447" s="142"/>
    </row>
    <row r="448" customFormat="false" ht="13.5" hidden="false" customHeight="false" outlineLevel="0" collapsed="false">
      <c r="A448" s="156" t="str">
        <f aca="false">IF(ISBLANK('Claims Data'!A449)," ",('Claims Data'!A449))</f>
        <v> </v>
      </c>
      <c r="B448" s="144" t="n">
        <f aca="false">SUM('Paid Claims'!B448+'Denied Claims'!B448)</f>
        <v>0</v>
      </c>
      <c r="C448" s="145" t="n">
        <f aca="false">IF(ISERR(+B448/'Claims Data'!F449),0,((+B448/'Claims Data'!F449)))</f>
        <v>0</v>
      </c>
      <c r="D448" s="144" t="n">
        <f aca="false">SUM('Paid Claims'!D448+'Denied Claims'!D448)</f>
        <v>0</v>
      </c>
      <c r="E448" s="145" t="n">
        <f aca="false">IF(ISERR(SUM(B448+D448)/'Claims Data'!F449),0,((SUM(B448+D448)/'Claims Data'!F449)))</f>
        <v>0</v>
      </c>
      <c r="F448" s="144" t="n">
        <f aca="false">SUM('Paid Claims'!F448+'Denied Claims'!F448)</f>
        <v>0</v>
      </c>
      <c r="G448" s="145" t="n">
        <f aca="false">IF(ISERR(SUM(B448+D448+F448)/'Claims Data'!F449),0,((SUM(B448+D448+F448)/'Claims Data'!F449)))</f>
        <v>0</v>
      </c>
      <c r="H448" s="142"/>
      <c r="I448" s="143"/>
      <c r="J448" s="142"/>
      <c r="K448" s="143"/>
      <c r="L448" s="142"/>
    </row>
    <row r="449" customFormat="false" ht="13.5" hidden="false" customHeight="false" outlineLevel="0" collapsed="false">
      <c r="A449" s="156" t="str">
        <f aca="false">IF(ISBLANK('Claims Data'!A450)," ",('Claims Data'!A450))</f>
        <v> </v>
      </c>
      <c r="B449" s="144" t="n">
        <f aca="false">SUM('Paid Claims'!B449+'Denied Claims'!B449)</f>
        <v>0</v>
      </c>
      <c r="C449" s="145" t="n">
        <f aca="false">IF(ISERR(+B449/'Claims Data'!F450),0,((+B449/'Claims Data'!F450)))</f>
        <v>0</v>
      </c>
      <c r="D449" s="144" t="n">
        <f aca="false">SUM('Paid Claims'!D449+'Denied Claims'!D449)</f>
        <v>0</v>
      </c>
      <c r="E449" s="145" t="n">
        <f aca="false">IF(ISERR(SUM(B449+D449)/'Claims Data'!F450),0,((SUM(B449+D449)/'Claims Data'!F450)))</f>
        <v>0</v>
      </c>
      <c r="F449" s="144" t="n">
        <f aca="false">SUM('Paid Claims'!F449+'Denied Claims'!F449)</f>
        <v>0</v>
      </c>
      <c r="G449" s="145" t="n">
        <f aca="false">IF(ISERR(SUM(B449+D449+F449)/'Claims Data'!F450),0,((SUM(B449+D449+F449)/'Claims Data'!F450)))</f>
        <v>0</v>
      </c>
      <c r="H449" s="142"/>
      <c r="I449" s="143"/>
      <c r="J449" s="142"/>
      <c r="K449" s="143"/>
      <c r="L449" s="142"/>
    </row>
    <row r="450" customFormat="false" ht="13.5" hidden="false" customHeight="false" outlineLevel="0" collapsed="false">
      <c r="A450" s="156" t="str">
        <f aca="false">IF(ISBLANK('Claims Data'!A451)," ",('Claims Data'!A451))</f>
        <v> </v>
      </c>
      <c r="B450" s="144" t="n">
        <f aca="false">SUM('Paid Claims'!B450+'Denied Claims'!B450)</f>
        <v>0</v>
      </c>
      <c r="C450" s="145" t="n">
        <f aca="false">IF(ISERR(+B450/'Claims Data'!F451),0,((+B450/'Claims Data'!F451)))</f>
        <v>0</v>
      </c>
      <c r="D450" s="144" t="n">
        <f aca="false">SUM('Paid Claims'!D450+'Denied Claims'!D450)</f>
        <v>0</v>
      </c>
      <c r="E450" s="145" t="n">
        <f aca="false">IF(ISERR(SUM(B450+D450)/'Claims Data'!F451),0,((SUM(B450+D450)/'Claims Data'!F451)))</f>
        <v>0</v>
      </c>
      <c r="F450" s="144" t="n">
        <f aca="false">SUM('Paid Claims'!F450+'Denied Claims'!F450)</f>
        <v>0</v>
      </c>
      <c r="G450" s="145" t="n">
        <f aca="false">IF(ISERR(SUM(B450+D450+F450)/'Claims Data'!F451),0,((SUM(B450+D450+F450)/'Claims Data'!F451)))</f>
        <v>0</v>
      </c>
      <c r="H450" s="142"/>
      <c r="I450" s="143"/>
      <c r="J450" s="142"/>
      <c r="K450" s="143"/>
      <c r="L450" s="142"/>
    </row>
    <row r="451" customFormat="false" ht="13.5" hidden="false" customHeight="false" outlineLevel="0" collapsed="false">
      <c r="A451" s="156" t="str">
        <f aca="false">IF(ISBLANK('Claims Data'!A452)," ",('Claims Data'!A452))</f>
        <v> </v>
      </c>
      <c r="B451" s="144" t="n">
        <f aca="false">SUM('Paid Claims'!B451+'Denied Claims'!B451)</f>
        <v>0</v>
      </c>
      <c r="C451" s="145" t="n">
        <f aca="false">IF(ISERR(+B451/'Claims Data'!F452),0,((+B451/'Claims Data'!F452)))</f>
        <v>0</v>
      </c>
      <c r="D451" s="144" t="n">
        <f aca="false">SUM('Paid Claims'!D451+'Denied Claims'!D451)</f>
        <v>0</v>
      </c>
      <c r="E451" s="145" t="n">
        <f aca="false">IF(ISERR(SUM(B451+D451)/'Claims Data'!F452),0,((SUM(B451+D451)/'Claims Data'!F452)))</f>
        <v>0</v>
      </c>
      <c r="F451" s="144" t="n">
        <f aca="false">SUM('Paid Claims'!F451+'Denied Claims'!F451)</f>
        <v>0</v>
      </c>
      <c r="G451" s="145" t="n">
        <f aca="false">IF(ISERR(SUM(B451+D451+F451)/'Claims Data'!F452),0,((SUM(B451+D451+F451)/'Claims Data'!F452)))</f>
        <v>0</v>
      </c>
      <c r="H451" s="142"/>
      <c r="I451" s="143"/>
      <c r="J451" s="142"/>
      <c r="K451" s="143"/>
      <c r="L451" s="142"/>
    </row>
    <row r="452" customFormat="false" ht="13.5" hidden="false" customHeight="false" outlineLevel="0" collapsed="false">
      <c r="A452" s="156" t="str">
        <f aca="false">IF(ISBLANK('Claims Data'!A453)," ",('Claims Data'!A453))</f>
        <v> </v>
      </c>
      <c r="B452" s="144" t="n">
        <f aca="false">SUM('Paid Claims'!B452+'Denied Claims'!B452)</f>
        <v>0</v>
      </c>
      <c r="C452" s="145" t="n">
        <f aca="false">IF(ISERR(+B452/'Claims Data'!F453),0,((+B452/'Claims Data'!F453)))</f>
        <v>0</v>
      </c>
      <c r="D452" s="144" t="n">
        <f aca="false">SUM('Paid Claims'!D452+'Denied Claims'!D452)</f>
        <v>0</v>
      </c>
      <c r="E452" s="145" t="n">
        <f aca="false">IF(ISERR(SUM(B452+D452)/'Claims Data'!F453),0,((SUM(B452+D452)/'Claims Data'!F453)))</f>
        <v>0</v>
      </c>
      <c r="F452" s="144" t="n">
        <f aca="false">SUM('Paid Claims'!F452+'Denied Claims'!F452)</f>
        <v>0</v>
      </c>
      <c r="G452" s="145" t="n">
        <f aca="false">IF(ISERR(SUM(B452+D452+F452)/'Claims Data'!F453),0,((SUM(B452+D452+F452)/'Claims Data'!F453)))</f>
        <v>0</v>
      </c>
      <c r="H452" s="142"/>
      <c r="I452" s="143"/>
      <c r="J452" s="142"/>
      <c r="K452" s="143"/>
      <c r="L452" s="142"/>
    </row>
    <row r="453" customFormat="false" ht="13.5" hidden="false" customHeight="false" outlineLevel="0" collapsed="false">
      <c r="A453" s="156" t="str">
        <f aca="false">IF(ISBLANK('Claims Data'!A454)," ",('Claims Data'!A454))</f>
        <v> </v>
      </c>
      <c r="B453" s="144" t="n">
        <f aca="false">SUM('Paid Claims'!B453+'Denied Claims'!B453)</f>
        <v>0</v>
      </c>
      <c r="C453" s="145" t="n">
        <f aca="false">IF(ISERR(+B453/'Claims Data'!F454),0,((+B453/'Claims Data'!F454)))</f>
        <v>0</v>
      </c>
      <c r="D453" s="144" t="n">
        <f aca="false">SUM('Paid Claims'!D453+'Denied Claims'!D453)</f>
        <v>0</v>
      </c>
      <c r="E453" s="145" t="n">
        <f aca="false">IF(ISERR(SUM(B453+D453)/'Claims Data'!F454),0,((SUM(B453+D453)/'Claims Data'!F454)))</f>
        <v>0</v>
      </c>
      <c r="F453" s="144" t="n">
        <f aca="false">SUM('Paid Claims'!F453+'Denied Claims'!F453)</f>
        <v>0</v>
      </c>
      <c r="G453" s="145" t="n">
        <f aca="false">IF(ISERR(SUM(B453+D453+F453)/'Claims Data'!F454),0,((SUM(B453+D453+F453)/'Claims Data'!F454)))</f>
        <v>0</v>
      </c>
      <c r="H453" s="142"/>
      <c r="I453" s="143"/>
      <c r="J453" s="142"/>
      <c r="K453" s="143"/>
      <c r="L453" s="142"/>
    </row>
    <row r="454" customFormat="false" ht="13.5" hidden="false" customHeight="false" outlineLevel="0" collapsed="false">
      <c r="A454" s="156" t="str">
        <f aca="false">IF(ISBLANK('Claims Data'!A455)," ",('Claims Data'!A455))</f>
        <v> </v>
      </c>
      <c r="B454" s="144" t="n">
        <f aca="false">SUM('Paid Claims'!B454+'Denied Claims'!B454)</f>
        <v>0</v>
      </c>
      <c r="C454" s="145" t="n">
        <f aca="false">IF(ISERR(+B454/'Claims Data'!F455),0,((+B454/'Claims Data'!F455)))</f>
        <v>0</v>
      </c>
      <c r="D454" s="144" t="n">
        <f aca="false">SUM('Paid Claims'!D454+'Denied Claims'!D454)</f>
        <v>0</v>
      </c>
      <c r="E454" s="145" t="n">
        <f aca="false">IF(ISERR(SUM(B454+D454)/'Claims Data'!F455),0,((SUM(B454+D454)/'Claims Data'!F455)))</f>
        <v>0</v>
      </c>
      <c r="F454" s="144" t="n">
        <f aca="false">SUM('Paid Claims'!F454+'Denied Claims'!F454)</f>
        <v>0</v>
      </c>
      <c r="G454" s="145" t="n">
        <f aca="false">IF(ISERR(SUM(B454+D454+F454)/'Claims Data'!F455),0,((SUM(B454+D454+F454)/'Claims Data'!F455)))</f>
        <v>0</v>
      </c>
      <c r="H454" s="142"/>
      <c r="I454" s="143"/>
      <c r="J454" s="142"/>
      <c r="K454" s="143"/>
      <c r="L454" s="142"/>
    </row>
    <row r="455" customFormat="false" ht="13.5" hidden="false" customHeight="false" outlineLevel="0" collapsed="false">
      <c r="A455" s="156" t="str">
        <f aca="false">IF(ISBLANK('Claims Data'!A456)," ",('Claims Data'!A456))</f>
        <v> </v>
      </c>
      <c r="B455" s="144" t="n">
        <f aca="false">SUM('Paid Claims'!B455+'Denied Claims'!B455)</f>
        <v>0</v>
      </c>
      <c r="C455" s="145" t="n">
        <f aca="false">IF(ISERR(+B455/'Claims Data'!F456),0,((+B455/'Claims Data'!F456)))</f>
        <v>0</v>
      </c>
      <c r="D455" s="144" t="n">
        <f aca="false">SUM('Paid Claims'!D455+'Denied Claims'!D455)</f>
        <v>0</v>
      </c>
      <c r="E455" s="145" t="n">
        <f aca="false">IF(ISERR(SUM(B455+D455)/'Claims Data'!F456),0,((SUM(B455+D455)/'Claims Data'!F456)))</f>
        <v>0</v>
      </c>
      <c r="F455" s="144" t="n">
        <f aca="false">SUM('Paid Claims'!F455+'Denied Claims'!F455)</f>
        <v>0</v>
      </c>
      <c r="G455" s="145" t="n">
        <f aca="false">IF(ISERR(SUM(B455+D455+F455)/'Claims Data'!F456),0,((SUM(B455+D455+F455)/'Claims Data'!F456)))</f>
        <v>0</v>
      </c>
      <c r="H455" s="142"/>
      <c r="I455" s="143"/>
      <c r="J455" s="142"/>
      <c r="K455" s="143"/>
      <c r="L455" s="142"/>
    </row>
    <row r="456" customFormat="false" ht="13.5" hidden="false" customHeight="false" outlineLevel="0" collapsed="false">
      <c r="A456" s="156" t="str">
        <f aca="false">IF(ISBLANK('Claims Data'!A457)," ",('Claims Data'!A457))</f>
        <v> </v>
      </c>
      <c r="B456" s="144" t="n">
        <f aca="false">SUM('Paid Claims'!B456+'Denied Claims'!B456)</f>
        <v>0</v>
      </c>
      <c r="C456" s="145" t="n">
        <f aca="false">IF(ISERR(+B456/'Claims Data'!F457),0,((+B456/'Claims Data'!F457)))</f>
        <v>0</v>
      </c>
      <c r="D456" s="144" t="n">
        <f aca="false">SUM('Paid Claims'!D456+'Denied Claims'!D456)</f>
        <v>0</v>
      </c>
      <c r="E456" s="145" t="n">
        <f aca="false">IF(ISERR(SUM(B456+D456)/'Claims Data'!F457),0,((SUM(B456+D456)/'Claims Data'!F457)))</f>
        <v>0</v>
      </c>
      <c r="F456" s="144" t="n">
        <f aca="false">SUM('Paid Claims'!F456+'Denied Claims'!F456)</f>
        <v>0</v>
      </c>
      <c r="G456" s="145" t="n">
        <f aca="false">IF(ISERR(SUM(B456+D456+F456)/'Claims Data'!F457),0,((SUM(B456+D456+F456)/'Claims Data'!F457)))</f>
        <v>0</v>
      </c>
      <c r="H456" s="142"/>
      <c r="I456" s="143"/>
      <c r="J456" s="142"/>
      <c r="K456" s="143"/>
      <c r="L456" s="142"/>
    </row>
    <row r="457" customFormat="false" ht="13.5" hidden="false" customHeight="false" outlineLevel="0" collapsed="false">
      <c r="A457" s="156" t="str">
        <f aca="false">IF(ISBLANK('Claims Data'!A458)," ",('Claims Data'!A458))</f>
        <v> </v>
      </c>
      <c r="B457" s="144" t="n">
        <f aca="false">SUM('Paid Claims'!B457+'Denied Claims'!B457)</f>
        <v>0</v>
      </c>
      <c r="C457" s="145" t="n">
        <f aca="false">IF(ISERR(+B457/'Claims Data'!F458),0,((+B457/'Claims Data'!F458)))</f>
        <v>0</v>
      </c>
      <c r="D457" s="144" t="n">
        <f aca="false">SUM('Paid Claims'!D457+'Denied Claims'!D457)</f>
        <v>0</v>
      </c>
      <c r="E457" s="145" t="n">
        <f aca="false">IF(ISERR(SUM(B457+D457)/'Claims Data'!F458),0,((SUM(B457+D457)/'Claims Data'!F458)))</f>
        <v>0</v>
      </c>
      <c r="F457" s="144" t="n">
        <f aca="false">SUM('Paid Claims'!F457+'Denied Claims'!F457)</f>
        <v>0</v>
      </c>
      <c r="G457" s="145" t="n">
        <f aca="false">IF(ISERR(SUM(B457+D457+F457)/'Claims Data'!F458),0,((SUM(B457+D457+F457)/'Claims Data'!F458)))</f>
        <v>0</v>
      </c>
      <c r="H457" s="142"/>
      <c r="I457" s="143"/>
      <c r="J457" s="142"/>
      <c r="K457" s="143"/>
      <c r="L457" s="142"/>
    </row>
    <row r="458" customFormat="false" ht="13.5" hidden="false" customHeight="false" outlineLevel="0" collapsed="false">
      <c r="A458" s="156" t="str">
        <f aca="false">IF(ISBLANK('Claims Data'!A459)," ",('Claims Data'!A459))</f>
        <v> </v>
      </c>
      <c r="B458" s="144" t="n">
        <f aca="false">SUM('Paid Claims'!B458+'Denied Claims'!B458)</f>
        <v>0</v>
      </c>
      <c r="C458" s="145" t="n">
        <f aca="false">IF(ISERR(+B458/'Claims Data'!F459),0,((+B458/'Claims Data'!F459)))</f>
        <v>0</v>
      </c>
      <c r="D458" s="144" t="n">
        <f aca="false">SUM('Paid Claims'!D458+'Denied Claims'!D458)</f>
        <v>0</v>
      </c>
      <c r="E458" s="145" t="n">
        <f aca="false">IF(ISERR(SUM(B458+D458)/'Claims Data'!F459),0,((SUM(B458+D458)/'Claims Data'!F459)))</f>
        <v>0</v>
      </c>
      <c r="F458" s="144" t="n">
        <f aca="false">SUM('Paid Claims'!F458+'Denied Claims'!F458)</f>
        <v>0</v>
      </c>
      <c r="G458" s="145" t="n">
        <f aca="false">IF(ISERR(SUM(B458+D458+F458)/'Claims Data'!F459),0,((SUM(B458+D458+F458)/'Claims Data'!F459)))</f>
        <v>0</v>
      </c>
      <c r="H458" s="142"/>
      <c r="I458" s="143"/>
      <c r="J458" s="142"/>
      <c r="K458" s="143"/>
      <c r="L458" s="142"/>
    </row>
    <row r="459" customFormat="false" ht="13.5" hidden="false" customHeight="false" outlineLevel="0" collapsed="false">
      <c r="A459" s="156" t="str">
        <f aca="false">IF(ISBLANK('Claims Data'!A460)," ",('Claims Data'!A460))</f>
        <v> </v>
      </c>
      <c r="B459" s="144" t="n">
        <f aca="false">SUM('Paid Claims'!B459+'Denied Claims'!B459)</f>
        <v>0</v>
      </c>
      <c r="C459" s="145" t="n">
        <f aca="false">IF(ISERR(+B459/'Claims Data'!F460),0,((+B459/'Claims Data'!F460)))</f>
        <v>0</v>
      </c>
      <c r="D459" s="144" t="n">
        <f aca="false">SUM('Paid Claims'!D459+'Denied Claims'!D459)</f>
        <v>0</v>
      </c>
      <c r="E459" s="145" t="n">
        <f aca="false">IF(ISERR(SUM(B459+D459)/'Claims Data'!F460),0,((SUM(B459+D459)/'Claims Data'!F460)))</f>
        <v>0</v>
      </c>
      <c r="F459" s="144" t="n">
        <f aca="false">SUM('Paid Claims'!F459+'Denied Claims'!F459)</f>
        <v>0</v>
      </c>
      <c r="G459" s="145" t="n">
        <f aca="false">IF(ISERR(SUM(B459+D459+F459)/'Claims Data'!F460),0,((SUM(B459+D459+F459)/'Claims Data'!F460)))</f>
        <v>0</v>
      </c>
      <c r="H459" s="142"/>
      <c r="I459" s="143"/>
      <c r="J459" s="142"/>
      <c r="K459" s="143"/>
      <c r="L459" s="142"/>
    </row>
    <row r="460" customFormat="false" ht="13.5" hidden="false" customHeight="false" outlineLevel="0" collapsed="false">
      <c r="A460" s="156" t="str">
        <f aca="false">IF(ISBLANK('Claims Data'!A461)," ",('Claims Data'!A461))</f>
        <v> </v>
      </c>
      <c r="B460" s="144" t="n">
        <f aca="false">SUM('Paid Claims'!B460+'Denied Claims'!B460)</f>
        <v>0</v>
      </c>
      <c r="C460" s="145" t="n">
        <f aca="false">IF(ISERR(+B460/'Claims Data'!F461),0,((+B460/'Claims Data'!F461)))</f>
        <v>0</v>
      </c>
      <c r="D460" s="144" t="n">
        <f aca="false">SUM('Paid Claims'!D460+'Denied Claims'!D460)</f>
        <v>0</v>
      </c>
      <c r="E460" s="145" t="n">
        <f aca="false">IF(ISERR(SUM(B460+D460)/'Claims Data'!F461),0,((SUM(B460+D460)/'Claims Data'!F461)))</f>
        <v>0</v>
      </c>
      <c r="F460" s="144" t="n">
        <f aca="false">SUM('Paid Claims'!F460+'Denied Claims'!F460)</f>
        <v>0</v>
      </c>
      <c r="G460" s="145" t="n">
        <f aca="false">IF(ISERR(SUM(B460+D460+F460)/'Claims Data'!F461),0,((SUM(B460+D460+F460)/'Claims Data'!F461)))</f>
        <v>0</v>
      </c>
      <c r="H460" s="142"/>
      <c r="I460" s="143"/>
      <c r="J460" s="142"/>
      <c r="K460" s="143"/>
      <c r="L460" s="142"/>
    </row>
    <row r="461" customFormat="false" ht="13.5" hidden="false" customHeight="false" outlineLevel="0" collapsed="false">
      <c r="A461" s="156" t="str">
        <f aca="false">IF(ISBLANK('Claims Data'!A462)," ",('Claims Data'!A462))</f>
        <v> </v>
      </c>
      <c r="B461" s="144" t="n">
        <f aca="false">SUM('Paid Claims'!B461+'Denied Claims'!B461)</f>
        <v>0</v>
      </c>
      <c r="C461" s="145" t="n">
        <f aca="false">IF(ISERR(+B461/'Claims Data'!F462),0,((+B461/'Claims Data'!F462)))</f>
        <v>0</v>
      </c>
      <c r="D461" s="144" t="n">
        <f aca="false">SUM('Paid Claims'!D461+'Denied Claims'!D461)</f>
        <v>0</v>
      </c>
      <c r="E461" s="145" t="n">
        <f aca="false">IF(ISERR(SUM(B461+D461)/'Claims Data'!F462),0,((SUM(B461+D461)/'Claims Data'!F462)))</f>
        <v>0</v>
      </c>
      <c r="F461" s="144" t="n">
        <f aca="false">SUM('Paid Claims'!F461+'Denied Claims'!F461)</f>
        <v>0</v>
      </c>
      <c r="G461" s="145" t="n">
        <f aca="false">IF(ISERR(SUM(B461+D461+F461)/'Claims Data'!F462),0,((SUM(B461+D461+F461)/'Claims Data'!F462)))</f>
        <v>0</v>
      </c>
      <c r="H461" s="142"/>
      <c r="I461" s="143"/>
      <c r="J461" s="142"/>
      <c r="K461" s="143"/>
      <c r="L461" s="142"/>
    </row>
    <row r="462" customFormat="false" ht="13.5" hidden="false" customHeight="false" outlineLevel="0" collapsed="false">
      <c r="A462" s="156" t="str">
        <f aca="false">IF(ISBLANK('Claims Data'!A463)," ",('Claims Data'!A463))</f>
        <v> </v>
      </c>
      <c r="B462" s="144" t="n">
        <f aca="false">SUM('Paid Claims'!B462+'Denied Claims'!B462)</f>
        <v>0</v>
      </c>
      <c r="C462" s="145" t="n">
        <f aca="false">IF(ISERR(+B462/'Claims Data'!F463),0,((+B462/'Claims Data'!F463)))</f>
        <v>0</v>
      </c>
      <c r="D462" s="144" t="n">
        <f aca="false">SUM('Paid Claims'!D462+'Denied Claims'!D462)</f>
        <v>0</v>
      </c>
      <c r="E462" s="145" t="n">
        <f aca="false">IF(ISERR(SUM(B462+D462)/'Claims Data'!F463),0,((SUM(B462+D462)/'Claims Data'!F463)))</f>
        <v>0</v>
      </c>
      <c r="F462" s="144" t="n">
        <f aca="false">SUM('Paid Claims'!F462+'Denied Claims'!F462)</f>
        <v>0</v>
      </c>
      <c r="G462" s="145" t="n">
        <f aca="false">IF(ISERR(SUM(B462+D462+F462)/'Claims Data'!F463),0,((SUM(B462+D462+F462)/'Claims Data'!F463)))</f>
        <v>0</v>
      </c>
      <c r="H462" s="142"/>
      <c r="I462" s="143"/>
      <c r="J462" s="142"/>
      <c r="K462" s="143"/>
      <c r="L462" s="142"/>
    </row>
    <row r="463" customFormat="false" ht="13.5" hidden="false" customHeight="false" outlineLevel="0" collapsed="false">
      <c r="A463" s="156" t="str">
        <f aca="false">IF(ISBLANK('Claims Data'!A464)," ",('Claims Data'!A464))</f>
        <v> </v>
      </c>
      <c r="B463" s="144" t="n">
        <f aca="false">SUM('Paid Claims'!B463+'Denied Claims'!B463)</f>
        <v>0</v>
      </c>
      <c r="C463" s="145" t="n">
        <f aca="false">IF(ISERR(+B463/'Claims Data'!F464),0,((+B463/'Claims Data'!F464)))</f>
        <v>0</v>
      </c>
      <c r="D463" s="144" t="n">
        <f aca="false">SUM('Paid Claims'!D463+'Denied Claims'!D463)</f>
        <v>0</v>
      </c>
      <c r="E463" s="145" t="n">
        <f aca="false">IF(ISERR(SUM(B463+D463)/'Claims Data'!F464),0,((SUM(B463+D463)/'Claims Data'!F464)))</f>
        <v>0</v>
      </c>
      <c r="F463" s="144" t="n">
        <f aca="false">SUM('Paid Claims'!F463+'Denied Claims'!F463)</f>
        <v>0</v>
      </c>
      <c r="G463" s="145" t="n">
        <f aca="false">IF(ISERR(SUM(B463+D463+F463)/'Claims Data'!F464),0,((SUM(B463+D463+F463)/'Claims Data'!F464)))</f>
        <v>0</v>
      </c>
      <c r="H463" s="142"/>
      <c r="I463" s="143"/>
      <c r="J463" s="142"/>
      <c r="K463" s="143"/>
      <c r="L463" s="142"/>
    </row>
    <row r="464" customFormat="false" ht="13.5" hidden="false" customHeight="false" outlineLevel="0" collapsed="false">
      <c r="A464" s="156" t="str">
        <f aca="false">IF(ISBLANK('Claims Data'!A465)," ",('Claims Data'!A465))</f>
        <v> </v>
      </c>
      <c r="B464" s="144" t="n">
        <f aca="false">SUM('Paid Claims'!B464+'Denied Claims'!B464)</f>
        <v>0</v>
      </c>
      <c r="C464" s="145" t="n">
        <f aca="false">IF(ISERR(+B464/'Claims Data'!F465),0,((+B464/'Claims Data'!F465)))</f>
        <v>0</v>
      </c>
      <c r="D464" s="144" t="n">
        <f aca="false">SUM('Paid Claims'!D464+'Denied Claims'!D464)</f>
        <v>0</v>
      </c>
      <c r="E464" s="145" t="n">
        <f aca="false">IF(ISERR(SUM(B464+D464)/'Claims Data'!F465),0,((SUM(B464+D464)/'Claims Data'!F465)))</f>
        <v>0</v>
      </c>
      <c r="F464" s="144" t="n">
        <f aca="false">SUM('Paid Claims'!F464+'Denied Claims'!F464)</f>
        <v>0</v>
      </c>
      <c r="G464" s="145" t="n">
        <f aca="false">IF(ISERR(SUM(B464+D464+F464)/'Claims Data'!F465),0,((SUM(B464+D464+F464)/'Claims Data'!F465)))</f>
        <v>0</v>
      </c>
      <c r="H464" s="142"/>
      <c r="I464" s="143"/>
      <c r="J464" s="142"/>
      <c r="K464" s="143"/>
      <c r="L464" s="142"/>
    </row>
    <row r="465" customFormat="false" ht="13.5" hidden="false" customHeight="false" outlineLevel="0" collapsed="false">
      <c r="A465" s="156" t="str">
        <f aca="false">IF(ISBLANK('Claims Data'!A466)," ",('Claims Data'!A466))</f>
        <v> </v>
      </c>
      <c r="B465" s="144" t="n">
        <f aca="false">SUM('Paid Claims'!B465+'Denied Claims'!B465)</f>
        <v>0</v>
      </c>
      <c r="C465" s="145" t="n">
        <f aca="false">IF(ISERR(+B465/'Claims Data'!F466),0,((+B465/'Claims Data'!F466)))</f>
        <v>0</v>
      </c>
      <c r="D465" s="144" t="n">
        <f aca="false">SUM('Paid Claims'!D465+'Denied Claims'!D465)</f>
        <v>0</v>
      </c>
      <c r="E465" s="145" t="n">
        <f aca="false">IF(ISERR(SUM(B465+D465)/'Claims Data'!F466),0,((SUM(B465+D465)/'Claims Data'!F466)))</f>
        <v>0</v>
      </c>
      <c r="F465" s="144" t="n">
        <f aca="false">SUM('Paid Claims'!F465+'Denied Claims'!F465)</f>
        <v>0</v>
      </c>
      <c r="G465" s="145" t="n">
        <f aca="false">IF(ISERR(SUM(B465+D465+F465)/'Claims Data'!F466),0,((SUM(B465+D465+F465)/'Claims Data'!F466)))</f>
        <v>0</v>
      </c>
      <c r="H465" s="142"/>
      <c r="I465" s="143"/>
      <c r="J465" s="142"/>
      <c r="K465" s="143"/>
      <c r="L465" s="142"/>
    </row>
    <row r="466" customFormat="false" ht="13.5" hidden="false" customHeight="false" outlineLevel="0" collapsed="false">
      <c r="A466" s="156" t="str">
        <f aca="false">IF(ISBLANK('Claims Data'!A467)," ",('Claims Data'!A467))</f>
        <v> </v>
      </c>
      <c r="B466" s="144" t="n">
        <f aca="false">SUM('Paid Claims'!B466+'Denied Claims'!B466)</f>
        <v>0</v>
      </c>
      <c r="C466" s="145" t="n">
        <f aca="false">IF(ISERR(+B466/'Claims Data'!F467),0,((+B466/'Claims Data'!F467)))</f>
        <v>0</v>
      </c>
      <c r="D466" s="144" t="n">
        <f aca="false">SUM('Paid Claims'!D466+'Denied Claims'!D466)</f>
        <v>0</v>
      </c>
      <c r="E466" s="145" t="n">
        <f aca="false">IF(ISERR(SUM(B466+D466)/'Claims Data'!F467),0,((SUM(B466+D466)/'Claims Data'!F467)))</f>
        <v>0</v>
      </c>
      <c r="F466" s="144" t="n">
        <f aca="false">SUM('Paid Claims'!F466+'Denied Claims'!F466)</f>
        <v>0</v>
      </c>
      <c r="G466" s="145" t="n">
        <f aca="false">IF(ISERR(SUM(B466+D466+F466)/'Claims Data'!F467),0,((SUM(B466+D466+F466)/'Claims Data'!F467)))</f>
        <v>0</v>
      </c>
      <c r="H466" s="142"/>
      <c r="I466" s="143"/>
      <c r="J466" s="142"/>
      <c r="K466" s="143"/>
      <c r="L466" s="142"/>
    </row>
    <row r="467" customFormat="false" ht="13.5" hidden="false" customHeight="false" outlineLevel="0" collapsed="false">
      <c r="A467" s="156" t="str">
        <f aca="false">IF(ISBLANK('Claims Data'!A468)," ",('Claims Data'!A468))</f>
        <v> </v>
      </c>
      <c r="B467" s="144" t="n">
        <f aca="false">SUM('Paid Claims'!B467+'Denied Claims'!B467)</f>
        <v>0</v>
      </c>
      <c r="C467" s="145" t="n">
        <f aca="false">IF(ISERR(+B467/'Claims Data'!F468),0,((+B467/'Claims Data'!F468)))</f>
        <v>0</v>
      </c>
      <c r="D467" s="144" t="n">
        <f aca="false">SUM('Paid Claims'!D467+'Denied Claims'!D467)</f>
        <v>0</v>
      </c>
      <c r="E467" s="145" t="n">
        <f aca="false">IF(ISERR(SUM(B467+D467)/'Claims Data'!F468),0,((SUM(B467+D467)/'Claims Data'!F468)))</f>
        <v>0</v>
      </c>
      <c r="F467" s="144" t="n">
        <f aca="false">SUM('Paid Claims'!F467+'Denied Claims'!F467)</f>
        <v>0</v>
      </c>
      <c r="G467" s="145" t="n">
        <f aca="false">IF(ISERR(SUM(B467+D467+F467)/'Claims Data'!F468),0,((SUM(B467+D467+F467)/'Claims Data'!F468)))</f>
        <v>0</v>
      </c>
      <c r="H467" s="142"/>
      <c r="I467" s="143"/>
      <c r="J467" s="142"/>
      <c r="K467" s="143"/>
      <c r="L467" s="142"/>
    </row>
    <row r="468" customFormat="false" ht="13.5" hidden="false" customHeight="false" outlineLevel="0" collapsed="false">
      <c r="A468" s="156" t="str">
        <f aca="false">IF(ISBLANK('Claims Data'!A469)," ",('Claims Data'!A469))</f>
        <v> </v>
      </c>
      <c r="B468" s="144" t="n">
        <f aca="false">SUM('Paid Claims'!B468+'Denied Claims'!B468)</f>
        <v>0</v>
      </c>
      <c r="C468" s="145" t="n">
        <f aca="false">IF(ISERR(+B468/'Claims Data'!F469),0,((+B468/'Claims Data'!F469)))</f>
        <v>0</v>
      </c>
      <c r="D468" s="144" t="n">
        <f aca="false">SUM('Paid Claims'!D468+'Denied Claims'!D468)</f>
        <v>0</v>
      </c>
      <c r="E468" s="145" t="n">
        <f aca="false">IF(ISERR(SUM(B468+D468)/'Claims Data'!F469),0,((SUM(B468+D468)/'Claims Data'!F469)))</f>
        <v>0</v>
      </c>
      <c r="F468" s="144" t="n">
        <f aca="false">SUM('Paid Claims'!F468+'Denied Claims'!F468)</f>
        <v>0</v>
      </c>
      <c r="G468" s="145" t="n">
        <f aca="false">IF(ISERR(SUM(B468+D468+F468)/'Claims Data'!F469),0,((SUM(B468+D468+F468)/'Claims Data'!F469)))</f>
        <v>0</v>
      </c>
      <c r="H468" s="142"/>
      <c r="I468" s="143"/>
      <c r="J468" s="142"/>
      <c r="K468" s="143"/>
      <c r="L468" s="142"/>
    </row>
    <row r="469" customFormat="false" ht="13.5" hidden="false" customHeight="false" outlineLevel="0" collapsed="false">
      <c r="A469" s="156" t="str">
        <f aca="false">IF(ISBLANK('Claims Data'!A470)," ",('Claims Data'!A470))</f>
        <v> </v>
      </c>
      <c r="B469" s="144" t="n">
        <f aca="false">SUM('Paid Claims'!B469+'Denied Claims'!B469)</f>
        <v>0</v>
      </c>
      <c r="C469" s="145" t="n">
        <f aca="false">IF(ISERR(+B469/'Claims Data'!F470),0,((+B469/'Claims Data'!F470)))</f>
        <v>0</v>
      </c>
      <c r="D469" s="144" t="n">
        <f aca="false">SUM('Paid Claims'!D469+'Denied Claims'!D469)</f>
        <v>0</v>
      </c>
      <c r="E469" s="145" t="n">
        <f aca="false">IF(ISERR(SUM(B469+D469)/'Claims Data'!F470),0,((SUM(B469+D469)/'Claims Data'!F470)))</f>
        <v>0</v>
      </c>
      <c r="F469" s="144" t="n">
        <f aca="false">SUM('Paid Claims'!F469+'Denied Claims'!F469)</f>
        <v>0</v>
      </c>
      <c r="G469" s="145" t="n">
        <f aca="false">IF(ISERR(SUM(B469+D469+F469)/'Claims Data'!F470),0,((SUM(B469+D469+F469)/'Claims Data'!F470)))</f>
        <v>0</v>
      </c>
      <c r="H469" s="142"/>
      <c r="I469" s="143"/>
      <c r="J469" s="142"/>
      <c r="K469" s="143"/>
      <c r="L469" s="142"/>
    </row>
    <row r="470" customFormat="false" ht="13.5" hidden="false" customHeight="false" outlineLevel="0" collapsed="false">
      <c r="A470" s="156" t="str">
        <f aca="false">IF(ISBLANK('Claims Data'!A471)," ",('Claims Data'!A471))</f>
        <v> </v>
      </c>
      <c r="B470" s="144" t="n">
        <f aca="false">SUM('Paid Claims'!B470+'Denied Claims'!B470)</f>
        <v>0</v>
      </c>
      <c r="C470" s="145" t="n">
        <f aca="false">IF(ISERR(+B470/'Claims Data'!F471),0,((+B470/'Claims Data'!F471)))</f>
        <v>0</v>
      </c>
      <c r="D470" s="144" t="n">
        <f aca="false">SUM('Paid Claims'!D470+'Denied Claims'!D470)</f>
        <v>0</v>
      </c>
      <c r="E470" s="145" t="n">
        <f aca="false">IF(ISERR(SUM(B470+D470)/'Claims Data'!F471),0,((SUM(B470+D470)/'Claims Data'!F471)))</f>
        <v>0</v>
      </c>
      <c r="F470" s="144" t="n">
        <f aca="false">SUM('Paid Claims'!F470+'Denied Claims'!F470)</f>
        <v>0</v>
      </c>
      <c r="G470" s="145" t="n">
        <f aca="false">IF(ISERR(SUM(B470+D470+F470)/'Claims Data'!F471),0,((SUM(B470+D470+F470)/'Claims Data'!F471)))</f>
        <v>0</v>
      </c>
      <c r="H470" s="142"/>
      <c r="I470" s="143"/>
      <c r="J470" s="142"/>
      <c r="K470" s="143"/>
      <c r="L470" s="142"/>
    </row>
    <row r="471" customFormat="false" ht="13.5" hidden="false" customHeight="false" outlineLevel="0" collapsed="false">
      <c r="A471" s="156" t="str">
        <f aca="false">IF(ISBLANK('Claims Data'!A472)," ",('Claims Data'!A472))</f>
        <v> </v>
      </c>
      <c r="B471" s="144" t="n">
        <f aca="false">SUM('Paid Claims'!B471+'Denied Claims'!B471)</f>
        <v>0</v>
      </c>
      <c r="C471" s="145" t="n">
        <f aca="false">IF(ISERR(+B471/'Claims Data'!F472),0,((+B471/'Claims Data'!F472)))</f>
        <v>0</v>
      </c>
      <c r="D471" s="144" t="n">
        <f aca="false">SUM('Paid Claims'!D471+'Denied Claims'!D471)</f>
        <v>0</v>
      </c>
      <c r="E471" s="145" t="n">
        <f aca="false">IF(ISERR(SUM(B471+D471)/'Claims Data'!F472),0,((SUM(B471+D471)/'Claims Data'!F472)))</f>
        <v>0</v>
      </c>
      <c r="F471" s="144" t="n">
        <f aca="false">SUM('Paid Claims'!F471+'Denied Claims'!F471)</f>
        <v>0</v>
      </c>
      <c r="G471" s="145" t="n">
        <f aca="false">IF(ISERR(SUM(B471+D471+F471)/'Claims Data'!F472),0,((SUM(B471+D471+F471)/'Claims Data'!F472)))</f>
        <v>0</v>
      </c>
      <c r="H471" s="142"/>
      <c r="I471" s="143"/>
      <c r="J471" s="142"/>
      <c r="K471" s="143"/>
      <c r="L471" s="142"/>
    </row>
    <row r="472" customFormat="false" ht="13.5" hidden="false" customHeight="false" outlineLevel="0" collapsed="false">
      <c r="A472" s="156" t="str">
        <f aca="false">IF(ISBLANK('Claims Data'!A473)," ",('Claims Data'!A473))</f>
        <v> </v>
      </c>
      <c r="B472" s="144" t="n">
        <f aca="false">SUM('Paid Claims'!B472+'Denied Claims'!B472)</f>
        <v>0</v>
      </c>
      <c r="C472" s="145" t="n">
        <f aca="false">IF(ISERR(+B472/'Claims Data'!F473),0,((+B472/'Claims Data'!F473)))</f>
        <v>0</v>
      </c>
      <c r="D472" s="144" t="n">
        <f aca="false">SUM('Paid Claims'!D472+'Denied Claims'!D472)</f>
        <v>0</v>
      </c>
      <c r="E472" s="145" t="n">
        <f aca="false">IF(ISERR(SUM(B472+D472)/'Claims Data'!F473),0,((SUM(B472+D472)/'Claims Data'!F473)))</f>
        <v>0</v>
      </c>
      <c r="F472" s="144" t="n">
        <f aca="false">SUM('Paid Claims'!F472+'Denied Claims'!F472)</f>
        <v>0</v>
      </c>
      <c r="G472" s="145" t="n">
        <f aca="false">IF(ISERR(SUM(B472+D472+F472)/'Claims Data'!F473),0,((SUM(B472+D472+F472)/'Claims Data'!F473)))</f>
        <v>0</v>
      </c>
      <c r="H472" s="142"/>
      <c r="I472" s="143"/>
      <c r="J472" s="142"/>
      <c r="K472" s="143"/>
      <c r="L472" s="142"/>
    </row>
    <row r="473" customFormat="false" ht="13.5" hidden="false" customHeight="false" outlineLevel="0" collapsed="false">
      <c r="A473" s="156" t="str">
        <f aca="false">IF(ISBLANK('Claims Data'!A474)," ",('Claims Data'!A474))</f>
        <v> </v>
      </c>
      <c r="B473" s="144" t="n">
        <f aca="false">SUM('Paid Claims'!B473+'Denied Claims'!B473)</f>
        <v>0</v>
      </c>
      <c r="C473" s="145" t="n">
        <f aca="false">IF(ISERR(+B473/'Claims Data'!F474),0,((+B473/'Claims Data'!F474)))</f>
        <v>0</v>
      </c>
      <c r="D473" s="144" t="n">
        <f aca="false">SUM('Paid Claims'!D473+'Denied Claims'!D473)</f>
        <v>0</v>
      </c>
      <c r="E473" s="145" t="n">
        <f aca="false">IF(ISERR(SUM(B473+D473)/'Claims Data'!F474),0,((SUM(B473+D473)/'Claims Data'!F474)))</f>
        <v>0</v>
      </c>
      <c r="F473" s="144" t="n">
        <f aca="false">SUM('Paid Claims'!F473+'Denied Claims'!F473)</f>
        <v>0</v>
      </c>
      <c r="G473" s="145" t="n">
        <f aca="false">IF(ISERR(SUM(B473+D473+F473)/'Claims Data'!F474),0,((SUM(B473+D473+F473)/'Claims Data'!F474)))</f>
        <v>0</v>
      </c>
      <c r="H473" s="142"/>
      <c r="I473" s="143"/>
      <c r="J473" s="142"/>
      <c r="K473" s="143"/>
      <c r="L473" s="142"/>
    </row>
    <row r="474" customFormat="false" ht="13.5" hidden="false" customHeight="false" outlineLevel="0" collapsed="false">
      <c r="A474" s="156" t="str">
        <f aca="false">IF(ISBLANK('Claims Data'!A475)," ",('Claims Data'!A475))</f>
        <v> </v>
      </c>
      <c r="B474" s="144" t="n">
        <f aca="false">SUM('Paid Claims'!B474+'Denied Claims'!B474)</f>
        <v>0</v>
      </c>
      <c r="C474" s="145" t="n">
        <f aca="false">IF(ISERR(+B474/'Claims Data'!F475),0,((+B474/'Claims Data'!F475)))</f>
        <v>0</v>
      </c>
      <c r="D474" s="144" t="n">
        <f aca="false">SUM('Paid Claims'!D474+'Denied Claims'!D474)</f>
        <v>0</v>
      </c>
      <c r="E474" s="145" t="n">
        <f aca="false">IF(ISERR(SUM(B474+D474)/'Claims Data'!F475),0,((SUM(B474+D474)/'Claims Data'!F475)))</f>
        <v>0</v>
      </c>
      <c r="F474" s="144" t="n">
        <f aca="false">SUM('Paid Claims'!F474+'Denied Claims'!F474)</f>
        <v>0</v>
      </c>
      <c r="G474" s="145" t="n">
        <f aca="false">IF(ISERR(SUM(B474+D474+F474)/'Claims Data'!F475),0,((SUM(B474+D474+F474)/'Claims Data'!F475)))</f>
        <v>0</v>
      </c>
      <c r="H474" s="142"/>
      <c r="I474" s="143"/>
      <c r="J474" s="142"/>
      <c r="K474" s="143"/>
      <c r="L474" s="142"/>
    </row>
    <row r="475" customFormat="false" ht="13.5" hidden="false" customHeight="false" outlineLevel="0" collapsed="false">
      <c r="A475" s="156" t="str">
        <f aca="false">IF(ISBLANK('Claims Data'!A476)," ",('Claims Data'!A476))</f>
        <v> </v>
      </c>
      <c r="B475" s="144" t="n">
        <f aca="false">SUM('Paid Claims'!B475+'Denied Claims'!B475)</f>
        <v>0</v>
      </c>
      <c r="C475" s="145" t="n">
        <f aca="false">IF(ISERR(+B475/'Claims Data'!F476),0,((+B475/'Claims Data'!F476)))</f>
        <v>0</v>
      </c>
      <c r="D475" s="144" t="n">
        <f aca="false">SUM('Paid Claims'!D475+'Denied Claims'!D475)</f>
        <v>0</v>
      </c>
      <c r="E475" s="145" t="n">
        <f aca="false">IF(ISERR(SUM(B475+D475)/'Claims Data'!F476),0,((SUM(B475+D475)/'Claims Data'!F476)))</f>
        <v>0</v>
      </c>
      <c r="F475" s="144" t="n">
        <f aca="false">SUM('Paid Claims'!F475+'Denied Claims'!F475)</f>
        <v>0</v>
      </c>
      <c r="G475" s="145" t="n">
        <f aca="false">IF(ISERR(SUM(B475+D475+F475)/'Claims Data'!F476),0,((SUM(B475+D475+F475)/'Claims Data'!F476)))</f>
        <v>0</v>
      </c>
      <c r="H475" s="142"/>
      <c r="I475" s="143"/>
      <c r="J475" s="142"/>
      <c r="K475" s="143"/>
      <c r="L475" s="142"/>
    </row>
    <row r="476" customFormat="false" ht="13.5" hidden="false" customHeight="false" outlineLevel="0" collapsed="false">
      <c r="A476" s="156" t="str">
        <f aca="false">IF(ISBLANK('Claims Data'!A477)," ",('Claims Data'!A477))</f>
        <v> </v>
      </c>
      <c r="B476" s="144" t="n">
        <f aca="false">SUM('Paid Claims'!B476+'Denied Claims'!B476)</f>
        <v>0</v>
      </c>
      <c r="C476" s="145" t="n">
        <f aca="false">IF(ISERR(+B476/'Claims Data'!F477),0,((+B476/'Claims Data'!F477)))</f>
        <v>0</v>
      </c>
      <c r="D476" s="144" t="n">
        <f aca="false">SUM('Paid Claims'!D476+'Denied Claims'!D476)</f>
        <v>0</v>
      </c>
      <c r="E476" s="145" t="n">
        <f aca="false">IF(ISERR(SUM(B476+D476)/'Claims Data'!F477),0,((SUM(B476+D476)/'Claims Data'!F477)))</f>
        <v>0</v>
      </c>
      <c r="F476" s="144" t="n">
        <f aca="false">SUM('Paid Claims'!F476+'Denied Claims'!F476)</f>
        <v>0</v>
      </c>
      <c r="G476" s="145" t="n">
        <f aca="false">IF(ISERR(SUM(B476+D476+F476)/'Claims Data'!F477),0,((SUM(B476+D476+F476)/'Claims Data'!F477)))</f>
        <v>0</v>
      </c>
      <c r="H476" s="142"/>
      <c r="I476" s="143"/>
      <c r="J476" s="142"/>
      <c r="K476" s="143"/>
      <c r="L476" s="142"/>
    </row>
    <row r="477" customFormat="false" ht="13.5" hidden="false" customHeight="false" outlineLevel="0" collapsed="false">
      <c r="A477" s="156" t="str">
        <f aca="false">IF(ISBLANK('Claims Data'!A478)," ",('Claims Data'!A478))</f>
        <v> </v>
      </c>
      <c r="B477" s="144" t="n">
        <f aca="false">SUM('Paid Claims'!B477+'Denied Claims'!B477)</f>
        <v>0</v>
      </c>
      <c r="C477" s="145" t="n">
        <f aca="false">IF(ISERR(+B477/'Claims Data'!F478),0,((+B477/'Claims Data'!F478)))</f>
        <v>0</v>
      </c>
      <c r="D477" s="144" t="n">
        <f aca="false">SUM('Paid Claims'!D477+'Denied Claims'!D477)</f>
        <v>0</v>
      </c>
      <c r="E477" s="145" t="n">
        <f aca="false">IF(ISERR(SUM(B477+D477)/'Claims Data'!F478),0,((SUM(B477+D477)/'Claims Data'!F478)))</f>
        <v>0</v>
      </c>
      <c r="F477" s="144" t="n">
        <f aca="false">SUM('Paid Claims'!F477+'Denied Claims'!F477)</f>
        <v>0</v>
      </c>
      <c r="G477" s="145" t="n">
        <f aca="false">IF(ISERR(SUM(B477+D477+F477)/'Claims Data'!F478),0,((SUM(B477+D477+F477)/'Claims Data'!F478)))</f>
        <v>0</v>
      </c>
      <c r="H477" s="142"/>
      <c r="I477" s="143"/>
      <c r="J477" s="142"/>
      <c r="K477" s="143"/>
      <c r="L477" s="142"/>
    </row>
    <row r="478" customFormat="false" ht="13.5" hidden="false" customHeight="false" outlineLevel="0" collapsed="false">
      <c r="A478" s="156" t="str">
        <f aca="false">IF(ISBLANK('Claims Data'!A479)," ",('Claims Data'!A479))</f>
        <v> </v>
      </c>
      <c r="B478" s="144" t="n">
        <f aca="false">SUM('Paid Claims'!B478+'Denied Claims'!B478)</f>
        <v>0</v>
      </c>
      <c r="C478" s="145" t="n">
        <f aca="false">IF(ISERR(+B478/'Claims Data'!F479),0,((+B478/'Claims Data'!F479)))</f>
        <v>0</v>
      </c>
      <c r="D478" s="144" t="n">
        <f aca="false">SUM('Paid Claims'!D478+'Denied Claims'!D478)</f>
        <v>0</v>
      </c>
      <c r="E478" s="145" t="n">
        <f aca="false">IF(ISERR(SUM(B478+D478)/'Claims Data'!F479),0,((SUM(B478+D478)/'Claims Data'!F479)))</f>
        <v>0</v>
      </c>
      <c r="F478" s="144" t="n">
        <f aca="false">SUM('Paid Claims'!F478+'Denied Claims'!F478)</f>
        <v>0</v>
      </c>
      <c r="G478" s="145" t="n">
        <f aca="false">IF(ISERR(SUM(B478+D478+F478)/'Claims Data'!F479),0,((SUM(B478+D478+F478)/'Claims Data'!F479)))</f>
        <v>0</v>
      </c>
      <c r="H478" s="142"/>
      <c r="I478" s="143"/>
      <c r="J478" s="142"/>
      <c r="K478" s="143"/>
      <c r="L478" s="142"/>
    </row>
    <row r="479" customFormat="false" ht="13.5" hidden="false" customHeight="false" outlineLevel="0" collapsed="false">
      <c r="A479" s="156" t="str">
        <f aca="false">IF(ISBLANK('Claims Data'!A480)," ",('Claims Data'!A480))</f>
        <v> </v>
      </c>
      <c r="B479" s="144" t="n">
        <f aca="false">SUM('Paid Claims'!B479+'Denied Claims'!B479)</f>
        <v>0</v>
      </c>
      <c r="C479" s="145" t="n">
        <f aca="false">IF(ISERR(+B479/'Claims Data'!F480),0,((+B479/'Claims Data'!F480)))</f>
        <v>0</v>
      </c>
      <c r="D479" s="144" t="n">
        <f aca="false">SUM('Paid Claims'!D479+'Denied Claims'!D479)</f>
        <v>0</v>
      </c>
      <c r="E479" s="145" t="n">
        <f aca="false">IF(ISERR(SUM(B479+D479)/'Claims Data'!F480),0,((SUM(B479+D479)/'Claims Data'!F480)))</f>
        <v>0</v>
      </c>
      <c r="F479" s="144" t="n">
        <f aca="false">SUM('Paid Claims'!F479+'Denied Claims'!F479)</f>
        <v>0</v>
      </c>
      <c r="G479" s="145" t="n">
        <f aca="false">IF(ISERR(SUM(B479+D479+F479)/'Claims Data'!F480),0,((SUM(B479+D479+F479)/'Claims Data'!F480)))</f>
        <v>0</v>
      </c>
      <c r="H479" s="142"/>
      <c r="I479" s="143"/>
      <c r="J479" s="142"/>
      <c r="K479" s="143"/>
      <c r="L479" s="142"/>
    </row>
    <row r="480" customFormat="false" ht="13.5" hidden="false" customHeight="false" outlineLevel="0" collapsed="false">
      <c r="A480" s="156" t="str">
        <f aca="false">IF(ISBLANK('Claims Data'!A481)," ",('Claims Data'!A481))</f>
        <v> </v>
      </c>
      <c r="B480" s="144" t="n">
        <f aca="false">SUM('Paid Claims'!B480+'Denied Claims'!B480)</f>
        <v>0</v>
      </c>
      <c r="C480" s="145" t="n">
        <f aca="false">IF(ISERR(+B480/'Claims Data'!F481),0,((+B480/'Claims Data'!F481)))</f>
        <v>0</v>
      </c>
      <c r="D480" s="144" t="n">
        <f aca="false">SUM('Paid Claims'!D480+'Denied Claims'!D480)</f>
        <v>0</v>
      </c>
      <c r="E480" s="145" t="n">
        <f aca="false">IF(ISERR(SUM(B480+D480)/'Claims Data'!F481),0,((SUM(B480+D480)/'Claims Data'!F481)))</f>
        <v>0</v>
      </c>
      <c r="F480" s="144" t="n">
        <f aca="false">SUM('Paid Claims'!F480+'Denied Claims'!F480)</f>
        <v>0</v>
      </c>
      <c r="G480" s="145" t="n">
        <f aca="false">IF(ISERR(SUM(B480+D480+F480)/'Claims Data'!F481),0,((SUM(B480+D480+F480)/'Claims Data'!F481)))</f>
        <v>0</v>
      </c>
      <c r="H480" s="142"/>
      <c r="I480" s="143"/>
      <c r="J480" s="142"/>
      <c r="K480" s="143"/>
      <c r="L480" s="142"/>
    </row>
    <row r="481" customFormat="false" ht="13.5" hidden="false" customHeight="false" outlineLevel="0" collapsed="false">
      <c r="A481" s="156" t="str">
        <f aca="false">IF(ISBLANK('Claims Data'!A482)," ",('Claims Data'!A482))</f>
        <v> </v>
      </c>
      <c r="B481" s="144" t="n">
        <f aca="false">SUM('Paid Claims'!B481+'Denied Claims'!B481)</f>
        <v>0</v>
      </c>
      <c r="C481" s="145" t="n">
        <f aca="false">IF(ISERR(+B481/'Claims Data'!F482),0,((+B481/'Claims Data'!F482)))</f>
        <v>0</v>
      </c>
      <c r="D481" s="144" t="n">
        <f aca="false">SUM('Paid Claims'!D481+'Denied Claims'!D481)</f>
        <v>0</v>
      </c>
      <c r="E481" s="145" t="n">
        <f aca="false">IF(ISERR(SUM(B481+D481)/'Claims Data'!F482),0,((SUM(B481+D481)/'Claims Data'!F482)))</f>
        <v>0</v>
      </c>
      <c r="F481" s="144" t="n">
        <f aca="false">SUM('Paid Claims'!F481+'Denied Claims'!F481)</f>
        <v>0</v>
      </c>
      <c r="G481" s="145" t="n">
        <f aca="false">IF(ISERR(SUM(B481+D481+F481)/'Claims Data'!F482),0,((SUM(B481+D481+F481)/'Claims Data'!F482)))</f>
        <v>0</v>
      </c>
      <c r="H481" s="142"/>
      <c r="I481" s="143"/>
      <c r="J481" s="142"/>
      <c r="K481" s="143"/>
      <c r="L481" s="142"/>
    </row>
    <row r="482" customFormat="false" ht="13.5" hidden="false" customHeight="false" outlineLevel="0" collapsed="false">
      <c r="A482" s="156" t="str">
        <f aca="false">IF(ISBLANK('Claims Data'!A483)," ",('Claims Data'!A483))</f>
        <v> </v>
      </c>
      <c r="B482" s="144" t="n">
        <f aca="false">SUM('Paid Claims'!B482+'Denied Claims'!B482)</f>
        <v>0</v>
      </c>
      <c r="C482" s="145" t="n">
        <f aca="false">IF(ISERR(+B482/'Claims Data'!F483),0,((+B482/'Claims Data'!F483)))</f>
        <v>0</v>
      </c>
      <c r="D482" s="144" t="n">
        <f aca="false">SUM('Paid Claims'!D482+'Denied Claims'!D482)</f>
        <v>0</v>
      </c>
      <c r="E482" s="145" t="n">
        <f aca="false">IF(ISERR(SUM(B482+D482)/'Claims Data'!F483),0,((SUM(B482+D482)/'Claims Data'!F483)))</f>
        <v>0</v>
      </c>
      <c r="F482" s="144" t="n">
        <f aca="false">SUM('Paid Claims'!F482+'Denied Claims'!F482)</f>
        <v>0</v>
      </c>
      <c r="G482" s="145" t="n">
        <f aca="false">IF(ISERR(SUM(B482+D482+F482)/'Claims Data'!F483),0,((SUM(B482+D482+F482)/'Claims Data'!F483)))</f>
        <v>0</v>
      </c>
      <c r="H482" s="142"/>
      <c r="I482" s="143"/>
      <c r="J482" s="142"/>
      <c r="K482" s="143"/>
      <c r="L482" s="142"/>
    </row>
    <row r="483" customFormat="false" ht="13.5" hidden="false" customHeight="false" outlineLevel="0" collapsed="false">
      <c r="A483" s="156" t="str">
        <f aca="false">IF(ISBLANK('Claims Data'!A484)," ",('Claims Data'!A484))</f>
        <v> </v>
      </c>
      <c r="B483" s="144" t="n">
        <f aca="false">SUM('Paid Claims'!B483+'Denied Claims'!B483)</f>
        <v>0</v>
      </c>
      <c r="C483" s="145" t="n">
        <f aca="false">IF(ISERR(+B483/'Claims Data'!F484),0,((+B483/'Claims Data'!F484)))</f>
        <v>0</v>
      </c>
      <c r="D483" s="144" t="n">
        <f aca="false">SUM('Paid Claims'!D483+'Denied Claims'!D483)</f>
        <v>0</v>
      </c>
      <c r="E483" s="145" t="n">
        <f aca="false">IF(ISERR(SUM(B483+D483)/'Claims Data'!F484),0,((SUM(B483+D483)/'Claims Data'!F484)))</f>
        <v>0</v>
      </c>
      <c r="F483" s="144" t="n">
        <f aca="false">SUM('Paid Claims'!F483+'Denied Claims'!F483)</f>
        <v>0</v>
      </c>
      <c r="G483" s="145" t="n">
        <f aca="false">IF(ISERR(SUM(B483+D483+F483)/'Claims Data'!F484),0,((SUM(B483+D483+F483)/'Claims Data'!F484)))</f>
        <v>0</v>
      </c>
      <c r="H483" s="142"/>
      <c r="I483" s="143"/>
      <c r="J483" s="142"/>
      <c r="K483" s="143"/>
      <c r="L483" s="142"/>
    </row>
    <row r="484" customFormat="false" ht="13.5" hidden="false" customHeight="false" outlineLevel="0" collapsed="false">
      <c r="A484" s="156" t="str">
        <f aca="false">IF(ISBLANK('Claims Data'!A485)," ",('Claims Data'!A485))</f>
        <v> </v>
      </c>
      <c r="B484" s="144" t="n">
        <f aca="false">SUM('Paid Claims'!B484+'Denied Claims'!B484)</f>
        <v>0</v>
      </c>
      <c r="C484" s="145" t="n">
        <f aca="false">IF(ISERR(+B484/'Claims Data'!F485),0,((+B484/'Claims Data'!F485)))</f>
        <v>0</v>
      </c>
      <c r="D484" s="144" t="n">
        <f aca="false">SUM('Paid Claims'!D484+'Denied Claims'!D484)</f>
        <v>0</v>
      </c>
      <c r="E484" s="145" t="n">
        <f aca="false">IF(ISERR(SUM(B484+D484)/'Claims Data'!F485),0,((SUM(B484+D484)/'Claims Data'!F485)))</f>
        <v>0</v>
      </c>
      <c r="F484" s="144" t="n">
        <f aca="false">SUM('Paid Claims'!F484+'Denied Claims'!F484)</f>
        <v>0</v>
      </c>
      <c r="G484" s="145" t="n">
        <f aca="false">IF(ISERR(SUM(B484+D484+F484)/'Claims Data'!F485),0,((SUM(B484+D484+F484)/'Claims Data'!F485)))</f>
        <v>0</v>
      </c>
      <c r="H484" s="142"/>
      <c r="I484" s="143"/>
      <c r="J484" s="142"/>
      <c r="K484" s="143"/>
      <c r="L484" s="142"/>
    </row>
    <row r="485" customFormat="false" ht="13.5" hidden="false" customHeight="false" outlineLevel="0" collapsed="false">
      <c r="A485" s="156" t="str">
        <f aca="false">IF(ISBLANK('Claims Data'!A486)," ",('Claims Data'!A486))</f>
        <v> </v>
      </c>
      <c r="B485" s="144" t="n">
        <f aca="false">SUM('Paid Claims'!B485+'Denied Claims'!B485)</f>
        <v>0</v>
      </c>
      <c r="C485" s="145" t="n">
        <f aca="false">IF(ISERR(+B485/'Claims Data'!F486),0,((+B485/'Claims Data'!F486)))</f>
        <v>0</v>
      </c>
      <c r="D485" s="144" t="n">
        <f aca="false">SUM('Paid Claims'!D485+'Denied Claims'!D485)</f>
        <v>0</v>
      </c>
      <c r="E485" s="145" t="n">
        <f aca="false">IF(ISERR(SUM(B485+D485)/'Claims Data'!F486),0,((SUM(B485+D485)/'Claims Data'!F486)))</f>
        <v>0</v>
      </c>
      <c r="F485" s="144" t="n">
        <f aca="false">SUM('Paid Claims'!F485+'Denied Claims'!F485)</f>
        <v>0</v>
      </c>
      <c r="G485" s="145" t="n">
        <f aca="false">IF(ISERR(SUM(B485+D485+F485)/'Claims Data'!F486),0,((SUM(B485+D485+F485)/'Claims Data'!F486)))</f>
        <v>0</v>
      </c>
      <c r="H485" s="142"/>
      <c r="I485" s="143"/>
      <c r="J485" s="142"/>
      <c r="K485" s="143"/>
      <c r="L485" s="142"/>
    </row>
    <row r="486" customFormat="false" ht="13.5" hidden="false" customHeight="false" outlineLevel="0" collapsed="false">
      <c r="A486" s="156" t="str">
        <f aca="false">IF(ISBLANK('Claims Data'!A487)," ",('Claims Data'!A487))</f>
        <v> </v>
      </c>
      <c r="B486" s="144" t="n">
        <f aca="false">SUM('Paid Claims'!B486+'Denied Claims'!B486)</f>
        <v>0</v>
      </c>
      <c r="C486" s="145" t="n">
        <f aca="false">IF(ISERR(+B486/'Claims Data'!F487),0,((+B486/'Claims Data'!F487)))</f>
        <v>0</v>
      </c>
      <c r="D486" s="144" t="n">
        <f aca="false">SUM('Paid Claims'!D486+'Denied Claims'!D486)</f>
        <v>0</v>
      </c>
      <c r="E486" s="145" t="n">
        <f aca="false">IF(ISERR(SUM(B486+D486)/'Claims Data'!F487),0,((SUM(B486+D486)/'Claims Data'!F487)))</f>
        <v>0</v>
      </c>
      <c r="F486" s="144" t="n">
        <f aca="false">SUM('Paid Claims'!F486+'Denied Claims'!F486)</f>
        <v>0</v>
      </c>
      <c r="G486" s="145" t="n">
        <f aca="false">IF(ISERR(SUM(B486+D486+F486)/'Claims Data'!F487),0,((SUM(B486+D486+F486)/'Claims Data'!F487)))</f>
        <v>0</v>
      </c>
      <c r="H486" s="142"/>
      <c r="I486" s="143"/>
      <c r="J486" s="142"/>
      <c r="K486" s="143"/>
      <c r="L486" s="142"/>
    </row>
    <row r="487" customFormat="false" ht="13.5" hidden="false" customHeight="false" outlineLevel="0" collapsed="false">
      <c r="A487" s="156" t="str">
        <f aca="false">IF(ISBLANK('Claims Data'!A488)," ",('Claims Data'!A488))</f>
        <v> </v>
      </c>
      <c r="B487" s="144" t="n">
        <f aca="false">SUM('Paid Claims'!B487+'Denied Claims'!B487)</f>
        <v>0</v>
      </c>
      <c r="C487" s="145" t="n">
        <f aca="false">IF(ISERR(+B487/'Claims Data'!F488),0,((+B487/'Claims Data'!F488)))</f>
        <v>0</v>
      </c>
      <c r="D487" s="144" t="n">
        <f aca="false">SUM('Paid Claims'!D487+'Denied Claims'!D487)</f>
        <v>0</v>
      </c>
      <c r="E487" s="145" t="n">
        <f aca="false">IF(ISERR(SUM(B487+D487)/'Claims Data'!F488),0,((SUM(B487+D487)/'Claims Data'!F488)))</f>
        <v>0</v>
      </c>
      <c r="F487" s="144" t="n">
        <f aca="false">SUM('Paid Claims'!F487+'Denied Claims'!F487)</f>
        <v>0</v>
      </c>
      <c r="G487" s="145" t="n">
        <f aca="false">IF(ISERR(SUM(B487+D487+F487)/'Claims Data'!F488),0,((SUM(B487+D487+F487)/'Claims Data'!F488)))</f>
        <v>0</v>
      </c>
      <c r="H487" s="142"/>
      <c r="I487" s="143"/>
      <c r="J487" s="142"/>
      <c r="K487" s="143"/>
      <c r="L487" s="142"/>
    </row>
    <row r="488" customFormat="false" ht="13.5" hidden="false" customHeight="false" outlineLevel="0" collapsed="false">
      <c r="A488" s="156" t="str">
        <f aca="false">IF(ISBLANK('Claims Data'!A489)," ",('Claims Data'!A489))</f>
        <v> </v>
      </c>
      <c r="B488" s="144" t="n">
        <f aca="false">SUM('Paid Claims'!B488+'Denied Claims'!B488)</f>
        <v>0</v>
      </c>
      <c r="C488" s="145" t="n">
        <f aca="false">IF(ISERR(+B488/'Claims Data'!F489),0,((+B488/'Claims Data'!F489)))</f>
        <v>0</v>
      </c>
      <c r="D488" s="144" t="n">
        <f aca="false">SUM('Paid Claims'!D488+'Denied Claims'!D488)</f>
        <v>0</v>
      </c>
      <c r="E488" s="145" t="n">
        <f aca="false">IF(ISERR(SUM(B488+D488)/'Claims Data'!F489),0,((SUM(B488+D488)/'Claims Data'!F489)))</f>
        <v>0</v>
      </c>
      <c r="F488" s="144" t="n">
        <f aca="false">SUM('Paid Claims'!F488+'Denied Claims'!F488)</f>
        <v>0</v>
      </c>
      <c r="G488" s="145" t="n">
        <f aca="false">IF(ISERR(SUM(B488+D488+F488)/'Claims Data'!F489),0,((SUM(B488+D488+F488)/'Claims Data'!F489)))</f>
        <v>0</v>
      </c>
      <c r="H488" s="142"/>
      <c r="I488" s="143"/>
      <c r="J488" s="142"/>
      <c r="K488" s="143"/>
      <c r="L488" s="142"/>
    </row>
    <row r="489" customFormat="false" ht="13.5" hidden="false" customHeight="false" outlineLevel="0" collapsed="false">
      <c r="A489" s="156" t="str">
        <f aca="false">IF(ISBLANK('Claims Data'!A490)," ",('Claims Data'!A490))</f>
        <v> </v>
      </c>
      <c r="B489" s="144" t="n">
        <f aca="false">SUM('Paid Claims'!B489+'Denied Claims'!B489)</f>
        <v>0</v>
      </c>
      <c r="C489" s="145" t="n">
        <f aca="false">IF(ISERR(+B489/'Claims Data'!F490),0,((+B489/'Claims Data'!F490)))</f>
        <v>0</v>
      </c>
      <c r="D489" s="144" t="n">
        <f aca="false">SUM('Paid Claims'!D489+'Denied Claims'!D489)</f>
        <v>0</v>
      </c>
      <c r="E489" s="145" t="n">
        <f aca="false">IF(ISERR(SUM(B489+D489)/'Claims Data'!F490),0,((SUM(B489+D489)/'Claims Data'!F490)))</f>
        <v>0</v>
      </c>
      <c r="F489" s="144" t="n">
        <f aca="false">SUM('Paid Claims'!F489+'Denied Claims'!F489)</f>
        <v>0</v>
      </c>
      <c r="G489" s="145" t="n">
        <f aca="false">IF(ISERR(SUM(B489+D489+F489)/'Claims Data'!F490),0,((SUM(B489+D489+F489)/'Claims Data'!F490)))</f>
        <v>0</v>
      </c>
      <c r="H489" s="142"/>
      <c r="I489" s="143"/>
      <c r="J489" s="142"/>
      <c r="K489" s="143"/>
      <c r="L489" s="142"/>
    </row>
    <row r="490" customFormat="false" ht="13.5" hidden="false" customHeight="false" outlineLevel="0" collapsed="false">
      <c r="A490" s="156" t="str">
        <f aca="false">IF(ISBLANK('Claims Data'!A491)," ",('Claims Data'!A491))</f>
        <v> </v>
      </c>
      <c r="B490" s="144" t="n">
        <f aca="false">SUM('Paid Claims'!B490+'Denied Claims'!B490)</f>
        <v>0</v>
      </c>
      <c r="C490" s="145" t="n">
        <f aca="false">IF(ISERR(+B490/'Claims Data'!F491),0,((+B490/'Claims Data'!F491)))</f>
        <v>0</v>
      </c>
      <c r="D490" s="144" t="n">
        <f aca="false">SUM('Paid Claims'!D490+'Denied Claims'!D490)</f>
        <v>0</v>
      </c>
      <c r="E490" s="145" t="n">
        <f aca="false">IF(ISERR(SUM(B490+D490)/'Claims Data'!F491),0,((SUM(B490+D490)/'Claims Data'!F491)))</f>
        <v>0</v>
      </c>
      <c r="F490" s="144" t="n">
        <f aca="false">SUM('Paid Claims'!F490+'Denied Claims'!F490)</f>
        <v>0</v>
      </c>
      <c r="G490" s="145" t="n">
        <f aca="false">IF(ISERR(SUM(B490+D490+F490)/'Claims Data'!F491),0,((SUM(B490+D490+F490)/'Claims Data'!F491)))</f>
        <v>0</v>
      </c>
      <c r="H490" s="142"/>
      <c r="I490" s="143"/>
      <c r="J490" s="142"/>
      <c r="K490" s="143"/>
      <c r="L490" s="142"/>
    </row>
    <row r="491" customFormat="false" ht="13.5" hidden="false" customHeight="false" outlineLevel="0" collapsed="false">
      <c r="A491" s="156" t="str">
        <f aca="false">IF(ISBLANK('Claims Data'!A492)," ",('Claims Data'!A492))</f>
        <v> </v>
      </c>
      <c r="B491" s="144" t="n">
        <f aca="false">SUM('Paid Claims'!B491+'Denied Claims'!B491)</f>
        <v>0</v>
      </c>
      <c r="C491" s="145" t="n">
        <f aca="false">IF(ISERR(+B491/'Claims Data'!F492),0,((+B491/'Claims Data'!F492)))</f>
        <v>0</v>
      </c>
      <c r="D491" s="144" t="n">
        <f aca="false">SUM('Paid Claims'!D491+'Denied Claims'!D491)</f>
        <v>0</v>
      </c>
      <c r="E491" s="145" t="n">
        <f aca="false">IF(ISERR(SUM(B491+D491)/'Claims Data'!F492),0,((SUM(B491+D491)/'Claims Data'!F492)))</f>
        <v>0</v>
      </c>
      <c r="F491" s="144" t="n">
        <f aca="false">SUM('Paid Claims'!F491+'Denied Claims'!F491)</f>
        <v>0</v>
      </c>
      <c r="G491" s="145" t="n">
        <f aca="false">IF(ISERR(SUM(B491+D491+F491)/'Claims Data'!F492),0,((SUM(B491+D491+F491)/'Claims Data'!F492)))</f>
        <v>0</v>
      </c>
      <c r="H491" s="142"/>
      <c r="I491" s="143"/>
      <c r="J491" s="142"/>
      <c r="K491" s="143"/>
      <c r="L491" s="142"/>
    </row>
    <row r="492" customFormat="false" ht="13.5" hidden="false" customHeight="false" outlineLevel="0" collapsed="false">
      <c r="A492" s="156" t="str">
        <f aca="false">IF(ISBLANK('Claims Data'!A493)," ",('Claims Data'!A493))</f>
        <v> </v>
      </c>
      <c r="B492" s="144" t="n">
        <f aca="false">SUM('Paid Claims'!B492+'Denied Claims'!B492)</f>
        <v>0</v>
      </c>
      <c r="C492" s="145" t="n">
        <f aca="false">IF(ISERR(+B492/'Claims Data'!F493),0,((+B492/'Claims Data'!F493)))</f>
        <v>0</v>
      </c>
      <c r="D492" s="144" t="n">
        <f aca="false">SUM('Paid Claims'!D492+'Denied Claims'!D492)</f>
        <v>0</v>
      </c>
      <c r="E492" s="145" t="n">
        <f aca="false">IF(ISERR(SUM(B492+D492)/'Claims Data'!F493),0,((SUM(B492+D492)/'Claims Data'!F493)))</f>
        <v>0</v>
      </c>
      <c r="F492" s="144" t="n">
        <f aca="false">SUM('Paid Claims'!F492+'Denied Claims'!F492)</f>
        <v>0</v>
      </c>
      <c r="G492" s="145" t="n">
        <f aca="false">IF(ISERR(SUM(B492+D492+F492)/'Claims Data'!F493),0,((SUM(B492+D492+F492)/'Claims Data'!F493)))</f>
        <v>0</v>
      </c>
      <c r="H492" s="142"/>
      <c r="I492" s="143"/>
      <c r="J492" s="142"/>
      <c r="K492" s="143"/>
      <c r="L492" s="142"/>
    </row>
    <row r="493" customFormat="false" ht="13.5" hidden="false" customHeight="false" outlineLevel="0" collapsed="false">
      <c r="A493" s="156" t="str">
        <f aca="false">IF(ISBLANK('Claims Data'!A494)," ",('Claims Data'!A494))</f>
        <v> </v>
      </c>
      <c r="B493" s="144" t="n">
        <f aca="false">SUM('Paid Claims'!B493+'Denied Claims'!B493)</f>
        <v>0</v>
      </c>
      <c r="C493" s="145" t="n">
        <f aca="false">IF(ISERR(+B493/'Claims Data'!F494),0,((+B493/'Claims Data'!F494)))</f>
        <v>0</v>
      </c>
      <c r="D493" s="144" t="n">
        <f aca="false">SUM('Paid Claims'!D493+'Denied Claims'!D493)</f>
        <v>0</v>
      </c>
      <c r="E493" s="145" t="n">
        <f aca="false">IF(ISERR(SUM(B493+D493)/'Claims Data'!F494),0,((SUM(B493+D493)/'Claims Data'!F494)))</f>
        <v>0</v>
      </c>
      <c r="F493" s="144" t="n">
        <f aca="false">SUM('Paid Claims'!F493+'Denied Claims'!F493)</f>
        <v>0</v>
      </c>
      <c r="G493" s="145" t="n">
        <f aca="false">IF(ISERR(SUM(B493+D493+F493)/'Claims Data'!F494),0,((SUM(B493+D493+F493)/'Claims Data'!F494)))</f>
        <v>0</v>
      </c>
      <c r="H493" s="142"/>
      <c r="I493" s="143"/>
      <c r="J493" s="142"/>
      <c r="K493" s="143"/>
      <c r="L493" s="142"/>
    </row>
    <row r="494" customFormat="false" ht="13.5" hidden="false" customHeight="false" outlineLevel="0" collapsed="false">
      <c r="A494" s="156" t="str">
        <f aca="false">IF(ISBLANK('Claims Data'!A495)," ",('Claims Data'!A495))</f>
        <v> </v>
      </c>
      <c r="B494" s="144" t="n">
        <f aca="false">SUM('Paid Claims'!B494+'Denied Claims'!B494)</f>
        <v>0</v>
      </c>
      <c r="C494" s="145" t="n">
        <f aca="false">IF(ISERR(+B494/'Claims Data'!F495),0,((+B494/'Claims Data'!F495)))</f>
        <v>0</v>
      </c>
      <c r="D494" s="144" t="n">
        <f aca="false">SUM('Paid Claims'!D494+'Denied Claims'!D494)</f>
        <v>0</v>
      </c>
      <c r="E494" s="145" t="n">
        <f aca="false">IF(ISERR(SUM(B494+D494)/'Claims Data'!F495),0,((SUM(B494+D494)/'Claims Data'!F495)))</f>
        <v>0</v>
      </c>
      <c r="F494" s="144" t="n">
        <f aca="false">SUM('Paid Claims'!F494+'Denied Claims'!F494)</f>
        <v>0</v>
      </c>
      <c r="G494" s="145" t="n">
        <f aca="false">IF(ISERR(SUM(B494+D494+F494)/'Claims Data'!F495),0,((SUM(B494+D494+F494)/'Claims Data'!F495)))</f>
        <v>0</v>
      </c>
      <c r="H494" s="142"/>
      <c r="I494" s="143"/>
      <c r="J494" s="142"/>
      <c r="K494" s="143"/>
      <c r="L494" s="142"/>
    </row>
    <row r="495" customFormat="false" ht="13.5" hidden="false" customHeight="false" outlineLevel="0" collapsed="false">
      <c r="A495" s="156" t="str">
        <f aca="false">IF(ISBLANK('Claims Data'!A496)," ",('Claims Data'!A496))</f>
        <v> </v>
      </c>
      <c r="B495" s="144" t="n">
        <f aca="false">SUM('Paid Claims'!B495+'Denied Claims'!B495)</f>
        <v>0</v>
      </c>
      <c r="C495" s="145" t="n">
        <f aca="false">IF(ISERR(+B495/'Claims Data'!F496),0,((+B495/'Claims Data'!F496)))</f>
        <v>0</v>
      </c>
      <c r="D495" s="144" t="n">
        <f aca="false">SUM('Paid Claims'!D495+'Denied Claims'!D495)</f>
        <v>0</v>
      </c>
      <c r="E495" s="145" t="n">
        <f aca="false">IF(ISERR(SUM(B495+D495)/'Claims Data'!F496),0,((SUM(B495+D495)/'Claims Data'!F496)))</f>
        <v>0</v>
      </c>
      <c r="F495" s="144" t="n">
        <f aca="false">SUM('Paid Claims'!F495+'Denied Claims'!F495)</f>
        <v>0</v>
      </c>
      <c r="G495" s="145" t="n">
        <f aca="false">IF(ISERR(SUM(B495+D495+F495)/'Claims Data'!F496),0,((SUM(B495+D495+F495)/'Claims Data'!F496)))</f>
        <v>0</v>
      </c>
      <c r="H495" s="142"/>
      <c r="I495" s="143"/>
      <c r="J495" s="142"/>
      <c r="K495" s="143"/>
      <c r="L495" s="142"/>
    </row>
    <row r="496" customFormat="false" ht="13.5" hidden="false" customHeight="false" outlineLevel="0" collapsed="false">
      <c r="A496" s="156" t="str">
        <f aca="false">IF(ISBLANK('Claims Data'!A497)," ",('Claims Data'!A497))</f>
        <v> </v>
      </c>
      <c r="B496" s="144" t="n">
        <f aca="false">SUM('Paid Claims'!B496+'Denied Claims'!B496)</f>
        <v>0</v>
      </c>
      <c r="C496" s="145" t="n">
        <f aca="false">IF(ISERR(+B496/'Claims Data'!F497),0,((+B496/'Claims Data'!F497)))</f>
        <v>0</v>
      </c>
      <c r="D496" s="144" t="n">
        <f aca="false">SUM('Paid Claims'!D496+'Denied Claims'!D496)</f>
        <v>0</v>
      </c>
      <c r="E496" s="145" t="n">
        <f aca="false">IF(ISERR(SUM(B496+D496)/'Claims Data'!F497),0,((SUM(B496+D496)/'Claims Data'!F497)))</f>
        <v>0</v>
      </c>
      <c r="F496" s="144" t="n">
        <f aca="false">SUM('Paid Claims'!F496+'Denied Claims'!F496)</f>
        <v>0</v>
      </c>
      <c r="G496" s="145" t="n">
        <f aca="false">IF(ISERR(SUM(B496+D496+F496)/'Claims Data'!F497),0,((SUM(B496+D496+F496)/'Claims Data'!F497)))</f>
        <v>0</v>
      </c>
      <c r="H496" s="142"/>
      <c r="I496" s="143"/>
      <c r="J496" s="142"/>
      <c r="K496" s="143"/>
      <c r="L496" s="142"/>
    </row>
    <row r="497" customFormat="false" ht="13.5" hidden="false" customHeight="false" outlineLevel="0" collapsed="false">
      <c r="A497" s="156" t="str">
        <f aca="false">IF(ISBLANK('Claims Data'!A498)," ",('Claims Data'!A498))</f>
        <v> </v>
      </c>
      <c r="B497" s="144" t="n">
        <f aca="false">SUM('Paid Claims'!B497+'Denied Claims'!B497)</f>
        <v>0</v>
      </c>
      <c r="C497" s="145" t="n">
        <f aca="false">IF(ISERR(+B497/'Claims Data'!F498),0,((+B497/'Claims Data'!F498)))</f>
        <v>0</v>
      </c>
      <c r="D497" s="144" t="n">
        <f aca="false">SUM('Paid Claims'!D497+'Denied Claims'!D497)</f>
        <v>0</v>
      </c>
      <c r="E497" s="145" t="n">
        <f aca="false">IF(ISERR(SUM(B497+D497)/'Claims Data'!F498),0,((SUM(B497+D497)/'Claims Data'!F498)))</f>
        <v>0</v>
      </c>
      <c r="F497" s="144" t="n">
        <f aca="false">SUM('Paid Claims'!F497+'Denied Claims'!F497)</f>
        <v>0</v>
      </c>
      <c r="G497" s="145" t="n">
        <f aca="false">IF(ISERR(SUM(B497+D497+F497)/'Claims Data'!F498),0,((SUM(B497+D497+F497)/'Claims Data'!F498)))</f>
        <v>0</v>
      </c>
      <c r="H497" s="142"/>
      <c r="I497" s="143"/>
      <c r="J497" s="142"/>
      <c r="K497" s="143"/>
      <c r="L497" s="142"/>
    </row>
    <row r="498" customFormat="false" ht="13.5" hidden="false" customHeight="false" outlineLevel="0" collapsed="false">
      <c r="A498" s="156" t="str">
        <f aca="false">IF(ISBLANK('Claims Data'!A499)," ",('Claims Data'!A499))</f>
        <v> </v>
      </c>
      <c r="B498" s="144" t="n">
        <f aca="false">SUM('Paid Claims'!B498+'Denied Claims'!B498)</f>
        <v>0</v>
      </c>
      <c r="C498" s="145" t="n">
        <f aca="false">IF(ISERR(+B498/'Claims Data'!F499),0,((+B498/'Claims Data'!F499)))</f>
        <v>0</v>
      </c>
      <c r="D498" s="144" t="n">
        <f aca="false">SUM('Paid Claims'!D498+'Denied Claims'!D498)</f>
        <v>0</v>
      </c>
      <c r="E498" s="145" t="n">
        <f aca="false">IF(ISERR(SUM(B498+D498)/'Claims Data'!F499),0,((SUM(B498+D498)/'Claims Data'!F499)))</f>
        <v>0</v>
      </c>
      <c r="F498" s="144" t="n">
        <f aca="false">SUM('Paid Claims'!F498+'Denied Claims'!F498)</f>
        <v>0</v>
      </c>
      <c r="G498" s="145" t="n">
        <f aca="false">IF(ISERR(SUM(B498+D498+F498)/'Claims Data'!F499),0,((SUM(B498+D498+F498)/'Claims Data'!F499)))</f>
        <v>0</v>
      </c>
      <c r="H498" s="142"/>
      <c r="I498" s="143"/>
      <c r="J498" s="142"/>
      <c r="K498" s="143"/>
      <c r="L498" s="142"/>
    </row>
    <row r="499" customFormat="false" ht="13.5" hidden="false" customHeight="false" outlineLevel="0" collapsed="false">
      <c r="A499" s="156" t="str">
        <f aca="false">IF(ISBLANK('Claims Data'!A500)," ",('Claims Data'!A500))</f>
        <v> </v>
      </c>
      <c r="B499" s="144" t="n">
        <f aca="false">SUM('Paid Claims'!B499+'Denied Claims'!B499)</f>
        <v>0</v>
      </c>
      <c r="C499" s="145" t="n">
        <f aca="false">IF(ISERR(+B499/'Claims Data'!F500),0,((+B499/'Claims Data'!F500)))</f>
        <v>0</v>
      </c>
      <c r="D499" s="144" t="n">
        <f aca="false">SUM('Paid Claims'!D499+'Denied Claims'!D499)</f>
        <v>0</v>
      </c>
      <c r="E499" s="145" t="n">
        <f aca="false">IF(ISERR(SUM(B499+D499)/'Claims Data'!F500),0,((SUM(B499+D499)/'Claims Data'!F500)))</f>
        <v>0</v>
      </c>
      <c r="F499" s="144" t="n">
        <f aca="false">SUM('Paid Claims'!F499+'Denied Claims'!F499)</f>
        <v>0</v>
      </c>
      <c r="G499" s="145" t="n">
        <f aca="false">IF(ISERR(SUM(B499+D499+F499)/'Claims Data'!F500),0,((SUM(B499+D499+F499)/'Claims Data'!F500)))</f>
        <v>0</v>
      </c>
      <c r="H499" s="142"/>
      <c r="I499" s="143"/>
      <c r="J499" s="142"/>
      <c r="K499" s="143"/>
      <c r="L499" s="142"/>
    </row>
    <row r="500" customFormat="false" ht="13.5" hidden="false" customHeight="false" outlineLevel="0" collapsed="false">
      <c r="A500" s="156" t="str">
        <f aca="false">IF(ISBLANK('Claims Data'!A501)," ",('Claims Data'!A501))</f>
        <v> </v>
      </c>
      <c r="B500" s="144" t="n">
        <f aca="false">SUM('Paid Claims'!B500+'Denied Claims'!B500)</f>
        <v>0</v>
      </c>
      <c r="C500" s="145" t="n">
        <f aca="false">IF(ISERR(+B500/'Claims Data'!F501),0,((+B500/'Claims Data'!F501)))</f>
        <v>0</v>
      </c>
      <c r="D500" s="144" t="n">
        <f aca="false">SUM('Paid Claims'!D500+'Denied Claims'!D500)</f>
        <v>0</v>
      </c>
      <c r="E500" s="145" t="n">
        <f aca="false">IF(ISERR(SUM(B500+D500)/'Claims Data'!F501),0,((SUM(B500+D500)/'Claims Data'!F501)))</f>
        <v>0</v>
      </c>
      <c r="F500" s="144" t="n">
        <f aca="false">SUM('Paid Claims'!F500+'Denied Claims'!F500)</f>
        <v>0</v>
      </c>
      <c r="G500" s="145" t="n">
        <f aca="false">IF(ISERR(SUM(B500+D500+F500)/'Claims Data'!F501),0,((SUM(B500+D500+F500)/'Claims Data'!F501)))</f>
        <v>0</v>
      </c>
      <c r="H500" s="142"/>
      <c r="I500" s="143"/>
      <c r="J500" s="142"/>
      <c r="K500" s="143"/>
      <c r="L500" s="142"/>
    </row>
    <row r="501" customFormat="false" ht="13.5" hidden="false" customHeight="false" outlineLevel="0" collapsed="false">
      <c r="A501" s="156" t="str">
        <f aca="false">IF(ISBLANK('Claims Data'!A502)," ",('Claims Data'!A502))</f>
        <v> </v>
      </c>
      <c r="B501" s="144" t="n">
        <f aca="false">SUM('Paid Claims'!B501+'Denied Claims'!B501)</f>
        <v>0</v>
      </c>
      <c r="C501" s="145" t="n">
        <f aca="false">IF(ISERR(+B501/'Claims Data'!F502),0,((+B501/'Claims Data'!F502)))</f>
        <v>0</v>
      </c>
      <c r="D501" s="144" t="n">
        <f aca="false">SUM('Paid Claims'!D501+'Denied Claims'!D501)</f>
        <v>0</v>
      </c>
      <c r="E501" s="145" t="n">
        <f aca="false">IF(ISERR(SUM(B501+D501)/'Claims Data'!F502),0,((SUM(B501+D501)/'Claims Data'!F502)))</f>
        <v>0</v>
      </c>
      <c r="F501" s="144" t="n">
        <f aca="false">SUM('Paid Claims'!F501+'Denied Claims'!F501)</f>
        <v>0</v>
      </c>
      <c r="G501" s="145" t="n">
        <f aca="false">IF(ISERR(SUM(B501+D501+F501)/'Claims Data'!F502),0,((SUM(B501+D501+F501)/'Claims Data'!F502)))</f>
        <v>0</v>
      </c>
      <c r="H501" s="142"/>
      <c r="I501" s="143"/>
      <c r="J501" s="142"/>
      <c r="K501" s="143"/>
      <c r="L501" s="142"/>
    </row>
    <row r="502" customFormat="false" ht="13.5" hidden="false" customHeight="false" outlineLevel="0" collapsed="false">
      <c r="A502" s="156" t="str">
        <f aca="false">IF(ISBLANK('Claims Data'!A503)," ",('Claims Data'!A503))</f>
        <v> </v>
      </c>
      <c r="B502" s="144" t="n">
        <f aca="false">SUM('Paid Claims'!B502+'Denied Claims'!B502)</f>
        <v>0</v>
      </c>
      <c r="C502" s="145" t="n">
        <f aca="false">IF(ISERR(+B502/'Claims Data'!F503),0,((+B502/'Claims Data'!F503)))</f>
        <v>0</v>
      </c>
      <c r="D502" s="144" t="n">
        <f aca="false">SUM('Paid Claims'!D502+'Denied Claims'!D502)</f>
        <v>0</v>
      </c>
      <c r="E502" s="145" t="n">
        <f aca="false">IF(ISERR(SUM(B502+D502)/'Claims Data'!F503),0,((SUM(B502+D502)/'Claims Data'!F503)))</f>
        <v>0</v>
      </c>
      <c r="F502" s="144" t="n">
        <f aca="false">SUM('Paid Claims'!F502+'Denied Claims'!F502)</f>
        <v>0</v>
      </c>
      <c r="G502" s="145" t="n">
        <f aca="false">IF(ISERR(SUM(B502+D502+F502)/'Claims Data'!F503),0,((SUM(B502+D502+F502)/'Claims Data'!F503)))</f>
        <v>0</v>
      </c>
      <c r="H502" s="142"/>
      <c r="I502" s="143"/>
      <c r="J502" s="142"/>
      <c r="K502" s="143"/>
      <c r="L502" s="142"/>
    </row>
    <row r="503" customFormat="false" ht="13.5" hidden="false" customHeight="false" outlineLevel="0" collapsed="false">
      <c r="A503" s="156" t="str">
        <f aca="false">IF(ISBLANK('Claims Data'!A504)," ",('Claims Data'!A504))</f>
        <v> </v>
      </c>
      <c r="B503" s="144" t="n">
        <f aca="false">SUM('Paid Claims'!B503+'Denied Claims'!B503)</f>
        <v>0</v>
      </c>
      <c r="C503" s="145" t="n">
        <f aca="false">IF(ISERR(+B503/'Claims Data'!F504),0,((+B503/'Claims Data'!F504)))</f>
        <v>0</v>
      </c>
      <c r="D503" s="144" t="n">
        <f aca="false">SUM('Paid Claims'!D503+'Denied Claims'!D503)</f>
        <v>0</v>
      </c>
      <c r="E503" s="145" t="n">
        <f aca="false">IF(ISERR(SUM(B503+D503)/'Claims Data'!F504),0,((SUM(B503+D503)/'Claims Data'!F504)))</f>
        <v>0</v>
      </c>
      <c r="F503" s="144" t="n">
        <f aca="false">SUM('Paid Claims'!F503+'Denied Claims'!F503)</f>
        <v>0</v>
      </c>
      <c r="G503" s="145" t="n">
        <f aca="false">IF(ISERR(SUM(B503+D503+F503)/'Claims Data'!F504),0,((SUM(B503+D503+F503)/'Claims Data'!F504)))</f>
        <v>0</v>
      </c>
      <c r="H503" s="142"/>
      <c r="I503" s="143"/>
      <c r="J503" s="142"/>
      <c r="K503" s="143"/>
      <c r="L503" s="142"/>
    </row>
    <row r="504" customFormat="false" ht="13.5" hidden="false" customHeight="false" outlineLevel="0" collapsed="false">
      <c r="A504" s="156" t="str">
        <f aca="false">IF(ISBLANK('Claims Data'!A505)," ",('Claims Data'!A505))</f>
        <v> </v>
      </c>
      <c r="B504" s="144" t="n">
        <f aca="false">SUM('Paid Claims'!B504+'Denied Claims'!B504)</f>
        <v>0</v>
      </c>
      <c r="C504" s="145" t="n">
        <f aca="false">IF(ISERR(+B504/'Claims Data'!F505),0,((+B504/'Claims Data'!F505)))</f>
        <v>0</v>
      </c>
      <c r="D504" s="144" t="n">
        <f aca="false">SUM('Paid Claims'!D504+'Denied Claims'!D504)</f>
        <v>0</v>
      </c>
      <c r="E504" s="145" t="n">
        <f aca="false">IF(ISERR(SUM(B504+D504)/'Claims Data'!F505),0,((SUM(B504+D504)/'Claims Data'!F505)))</f>
        <v>0</v>
      </c>
      <c r="F504" s="144" t="n">
        <f aca="false">SUM('Paid Claims'!F504+'Denied Claims'!F504)</f>
        <v>0</v>
      </c>
      <c r="G504" s="145" t="n">
        <f aca="false">IF(ISERR(SUM(B504+D504+F504)/'Claims Data'!F505),0,((SUM(B504+D504+F504)/'Claims Data'!F505)))</f>
        <v>0</v>
      </c>
      <c r="H504" s="142"/>
      <c r="I504" s="143"/>
      <c r="J504" s="142"/>
      <c r="K504" s="143"/>
      <c r="L504" s="142"/>
    </row>
    <row r="505" customFormat="false" ht="13.5" hidden="false" customHeight="false" outlineLevel="0" collapsed="false">
      <c r="A505" s="156" t="str">
        <f aca="false">IF(ISBLANK('Claims Data'!A506)," ",('Claims Data'!A506))</f>
        <v> </v>
      </c>
      <c r="B505" s="144" t="n">
        <f aca="false">SUM('Paid Claims'!B505+'Denied Claims'!B505)</f>
        <v>0</v>
      </c>
      <c r="C505" s="145" t="n">
        <f aca="false">IF(ISERR(+B505/'Claims Data'!F506),0,((+B505/'Claims Data'!F506)))</f>
        <v>0</v>
      </c>
      <c r="D505" s="144" t="n">
        <f aca="false">SUM('Paid Claims'!D505+'Denied Claims'!D505)</f>
        <v>0</v>
      </c>
      <c r="E505" s="145" t="n">
        <f aca="false">IF(ISERR(SUM(B505+D505)/'Claims Data'!F506),0,((SUM(B505+D505)/'Claims Data'!F506)))</f>
        <v>0</v>
      </c>
      <c r="F505" s="144" t="n">
        <f aca="false">SUM('Paid Claims'!F505+'Denied Claims'!F505)</f>
        <v>0</v>
      </c>
      <c r="G505" s="145" t="n">
        <f aca="false">IF(ISERR(SUM(B505+D505+F505)/'Claims Data'!F506),0,((SUM(B505+D505+F505)/'Claims Data'!F506)))</f>
        <v>0</v>
      </c>
      <c r="H505" s="142"/>
      <c r="I505" s="143"/>
      <c r="J505" s="142"/>
      <c r="K505" s="143"/>
      <c r="L505" s="142"/>
    </row>
    <row r="506" customFormat="false" ht="13.5" hidden="false" customHeight="false" outlineLevel="0" collapsed="false">
      <c r="A506" s="156" t="str">
        <f aca="false">IF(ISBLANK('Claims Data'!A507)," ",('Claims Data'!A507))</f>
        <v> </v>
      </c>
      <c r="B506" s="144" t="n">
        <f aca="false">SUM('Paid Claims'!B506+'Denied Claims'!B506)</f>
        <v>0</v>
      </c>
      <c r="C506" s="145" t="n">
        <f aca="false">IF(ISERR(+B506/'Claims Data'!F507),0,((+B506/'Claims Data'!F507)))</f>
        <v>0</v>
      </c>
      <c r="D506" s="144" t="n">
        <f aca="false">SUM('Paid Claims'!D506+'Denied Claims'!D506)</f>
        <v>0</v>
      </c>
      <c r="E506" s="145" t="n">
        <f aca="false">IF(ISERR(SUM(B506+D506)/'Claims Data'!F507),0,((SUM(B506+D506)/'Claims Data'!F507)))</f>
        <v>0</v>
      </c>
      <c r="F506" s="144" t="n">
        <f aca="false">SUM('Paid Claims'!F506+'Denied Claims'!F506)</f>
        <v>0</v>
      </c>
      <c r="G506" s="145" t="n">
        <f aca="false">IF(ISERR(SUM(B506+D506+F506)/'Claims Data'!F507),0,((SUM(B506+D506+F506)/'Claims Data'!F507)))</f>
        <v>0</v>
      </c>
      <c r="H506" s="142"/>
      <c r="I506" s="143"/>
      <c r="J506" s="142"/>
      <c r="K506" s="143"/>
      <c r="L506" s="142"/>
    </row>
    <row r="507" customFormat="false" ht="13.5" hidden="false" customHeight="false" outlineLevel="0" collapsed="false">
      <c r="A507" s="156" t="str">
        <f aca="false">IF(ISBLANK('Claims Data'!A508)," ",('Claims Data'!A508))</f>
        <v> </v>
      </c>
      <c r="B507" s="144" t="n">
        <f aca="false">SUM('Paid Claims'!B507+'Denied Claims'!B507)</f>
        <v>0</v>
      </c>
      <c r="C507" s="145" t="n">
        <f aca="false">IF(ISERR(+B507/'Claims Data'!F508),0,((+B507/'Claims Data'!F508)))</f>
        <v>0</v>
      </c>
      <c r="D507" s="144" t="n">
        <f aca="false">SUM('Paid Claims'!D507+'Denied Claims'!D507)</f>
        <v>0</v>
      </c>
      <c r="E507" s="145" t="n">
        <f aca="false">IF(ISERR(SUM(B507+D507)/'Claims Data'!F508),0,((SUM(B507+D507)/'Claims Data'!F508)))</f>
        <v>0</v>
      </c>
      <c r="F507" s="144" t="n">
        <f aca="false">SUM('Paid Claims'!F507+'Denied Claims'!F507)</f>
        <v>0</v>
      </c>
      <c r="G507" s="145" t="n">
        <f aca="false">IF(ISERR(SUM(B507+D507+F507)/'Claims Data'!F508),0,((SUM(B507+D507+F507)/'Claims Data'!F508)))</f>
        <v>0</v>
      </c>
      <c r="H507" s="142"/>
      <c r="I507" s="143"/>
      <c r="J507" s="142"/>
      <c r="K507" s="143"/>
      <c r="L507" s="142"/>
    </row>
    <row r="508" customFormat="false" ht="13.5" hidden="false" customHeight="false" outlineLevel="0" collapsed="false">
      <c r="A508" s="156" t="str">
        <f aca="false">IF(ISBLANK('Claims Data'!A509)," ",('Claims Data'!A509))</f>
        <v> </v>
      </c>
      <c r="B508" s="144" t="n">
        <f aca="false">SUM('Paid Claims'!B508+'Denied Claims'!B508)</f>
        <v>0</v>
      </c>
      <c r="C508" s="145" t="n">
        <f aca="false">IF(ISERR(+B508/'Claims Data'!F509),0,((+B508/'Claims Data'!F509)))</f>
        <v>0</v>
      </c>
      <c r="D508" s="144" t="n">
        <f aca="false">SUM('Paid Claims'!D508+'Denied Claims'!D508)</f>
        <v>0</v>
      </c>
      <c r="E508" s="145" t="n">
        <f aca="false">IF(ISERR(SUM(B508+D508)/'Claims Data'!F509),0,((SUM(B508+D508)/'Claims Data'!F509)))</f>
        <v>0</v>
      </c>
      <c r="F508" s="144" t="n">
        <f aca="false">SUM('Paid Claims'!F508+'Denied Claims'!F508)</f>
        <v>0</v>
      </c>
      <c r="G508" s="145" t="n">
        <f aca="false">IF(ISERR(SUM(B508+D508+F508)/'Claims Data'!F509),0,((SUM(B508+D508+F508)/'Claims Data'!F509)))</f>
        <v>0</v>
      </c>
      <c r="H508" s="142"/>
      <c r="I508" s="143"/>
      <c r="J508" s="142"/>
      <c r="K508" s="143"/>
      <c r="L508" s="142"/>
    </row>
    <row r="509" customFormat="false" ht="13.5" hidden="false" customHeight="false" outlineLevel="0" collapsed="false">
      <c r="A509" s="156" t="str">
        <f aca="false">IF(ISBLANK('Claims Data'!A510)," ",('Claims Data'!A510))</f>
        <v> </v>
      </c>
      <c r="B509" s="144" t="n">
        <f aca="false">SUM('Paid Claims'!B509+'Denied Claims'!B509)</f>
        <v>0</v>
      </c>
      <c r="C509" s="145" t="n">
        <f aca="false">IF(ISERR(+B509/'Claims Data'!F510),0,((+B509/'Claims Data'!F510)))</f>
        <v>0</v>
      </c>
      <c r="D509" s="144" t="n">
        <f aca="false">SUM('Paid Claims'!D509+'Denied Claims'!D509)</f>
        <v>0</v>
      </c>
      <c r="E509" s="145" t="n">
        <f aca="false">IF(ISERR(SUM(B509+D509)/'Claims Data'!F510),0,((SUM(B509+D509)/'Claims Data'!F510)))</f>
        <v>0</v>
      </c>
      <c r="F509" s="144" t="n">
        <f aca="false">SUM('Paid Claims'!F509+'Denied Claims'!F509)</f>
        <v>0</v>
      </c>
      <c r="G509" s="145" t="n">
        <f aca="false">IF(ISERR(SUM(B509+D509+F509)/'Claims Data'!F510),0,((SUM(B509+D509+F509)/'Claims Data'!F510)))</f>
        <v>0</v>
      </c>
      <c r="H509" s="142"/>
      <c r="I509" s="143"/>
      <c r="J509" s="142"/>
      <c r="K509" s="143"/>
      <c r="L509" s="142"/>
    </row>
    <row r="510" customFormat="false" ht="13.5" hidden="false" customHeight="false" outlineLevel="0" collapsed="false">
      <c r="A510" s="156" t="str">
        <f aca="false">IF(ISBLANK('Claims Data'!A511)," ",('Claims Data'!A511))</f>
        <v> </v>
      </c>
      <c r="B510" s="144" t="n">
        <f aca="false">SUM('Paid Claims'!B510+'Denied Claims'!B510)</f>
        <v>0</v>
      </c>
      <c r="C510" s="145" t="n">
        <f aca="false">IF(ISERR(+B510/'Claims Data'!F511),0,((+B510/'Claims Data'!F511)))</f>
        <v>0</v>
      </c>
      <c r="D510" s="144" t="n">
        <f aca="false">SUM('Paid Claims'!D510+'Denied Claims'!D510)</f>
        <v>0</v>
      </c>
      <c r="E510" s="145" t="n">
        <f aca="false">IF(ISERR(SUM(B510+D510)/'Claims Data'!F511),0,((SUM(B510+D510)/'Claims Data'!F511)))</f>
        <v>0</v>
      </c>
      <c r="F510" s="144" t="n">
        <f aca="false">SUM('Paid Claims'!F510+'Denied Claims'!F510)</f>
        <v>0</v>
      </c>
      <c r="G510" s="145" t="n">
        <f aca="false">IF(ISERR(SUM(B510+D510+F510)/'Claims Data'!F511),0,((SUM(B510+D510+F510)/'Claims Data'!F511)))</f>
        <v>0</v>
      </c>
      <c r="H510" s="142"/>
      <c r="I510" s="143"/>
      <c r="J510" s="142"/>
      <c r="K510" s="143"/>
      <c r="L510" s="142"/>
    </row>
    <row r="511" customFormat="false" ht="13.5" hidden="false" customHeight="false" outlineLevel="0" collapsed="false">
      <c r="A511" s="156" t="str">
        <f aca="false">IF(ISBLANK('Claims Data'!A512)," ",('Claims Data'!A512))</f>
        <v> </v>
      </c>
      <c r="B511" s="144" t="n">
        <f aca="false">SUM('Paid Claims'!B511+'Denied Claims'!B511)</f>
        <v>0</v>
      </c>
      <c r="C511" s="145" t="n">
        <f aca="false">IF(ISERR(+B511/'Claims Data'!F512),0,((+B511/'Claims Data'!F512)))</f>
        <v>0</v>
      </c>
      <c r="D511" s="144" t="n">
        <f aca="false">SUM('Paid Claims'!D511+'Denied Claims'!D511)</f>
        <v>0</v>
      </c>
      <c r="E511" s="145" t="n">
        <f aca="false">IF(ISERR(SUM(B511+D511)/'Claims Data'!F512),0,((SUM(B511+D511)/'Claims Data'!F512)))</f>
        <v>0</v>
      </c>
      <c r="F511" s="144" t="n">
        <f aca="false">SUM('Paid Claims'!F511+'Denied Claims'!F511)</f>
        <v>0</v>
      </c>
      <c r="G511" s="145" t="n">
        <f aca="false">IF(ISERR(SUM(B511+D511+F511)/'Claims Data'!F512),0,((SUM(B511+D511+F511)/'Claims Data'!F512)))</f>
        <v>0</v>
      </c>
      <c r="H511" s="142"/>
      <c r="I511" s="143"/>
      <c r="J511" s="142"/>
      <c r="K511" s="143"/>
      <c r="L511" s="142"/>
    </row>
    <row r="512" customFormat="false" ht="13.5" hidden="false" customHeight="false" outlineLevel="0" collapsed="false">
      <c r="A512" s="156" t="str">
        <f aca="false">IF(ISBLANK('Claims Data'!A513)," ",('Claims Data'!A513))</f>
        <v> </v>
      </c>
      <c r="B512" s="144" t="n">
        <f aca="false">SUM('Paid Claims'!B512+'Denied Claims'!B512)</f>
        <v>0</v>
      </c>
      <c r="C512" s="145" t="n">
        <f aca="false">IF(ISERR(+B512/'Claims Data'!F513),0,((+B512/'Claims Data'!F513)))</f>
        <v>0</v>
      </c>
      <c r="D512" s="144" t="n">
        <f aca="false">SUM('Paid Claims'!D512+'Denied Claims'!D512)</f>
        <v>0</v>
      </c>
      <c r="E512" s="145" t="n">
        <f aca="false">IF(ISERR(SUM(B512+D512)/'Claims Data'!F513),0,((SUM(B512+D512)/'Claims Data'!F513)))</f>
        <v>0</v>
      </c>
      <c r="F512" s="144" t="n">
        <f aca="false">SUM('Paid Claims'!F512+'Denied Claims'!F512)</f>
        <v>0</v>
      </c>
      <c r="G512" s="145" t="n">
        <f aca="false">IF(ISERR(SUM(B512+D512+F512)/'Claims Data'!F513),0,((SUM(B512+D512+F512)/'Claims Data'!F513)))</f>
        <v>0</v>
      </c>
      <c r="H512" s="142"/>
      <c r="I512" s="143"/>
      <c r="J512" s="142"/>
      <c r="K512" s="143"/>
      <c r="L512" s="142"/>
    </row>
    <row r="513" customFormat="false" ht="13.5" hidden="false" customHeight="false" outlineLevel="0" collapsed="false">
      <c r="A513" s="156" t="str">
        <f aca="false">IF(ISBLANK('Claims Data'!A514)," ",('Claims Data'!A514))</f>
        <v> </v>
      </c>
      <c r="B513" s="144" t="n">
        <f aca="false">SUM('Paid Claims'!B513+'Denied Claims'!B513)</f>
        <v>0</v>
      </c>
      <c r="C513" s="145" t="n">
        <f aca="false">IF(ISERR(+B513/'Claims Data'!F514),0,((+B513/'Claims Data'!F514)))</f>
        <v>0</v>
      </c>
      <c r="D513" s="144" t="n">
        <f aca="false">SUM('Paid Claims'!D513+'Denied Claims'!D513)</f>
        <v>0</v>
      </c>
      <c r="E513" s="145" t="n">
        <f aca="false">IF(ISERR(SUM(B513+D513)/'Claims Data'!F514),0,((SUM(B513+D513)/'Claims Data'!F514)))</f>
        <v>0</v>
      </c>
      <c r="F513" s="144" t="n">
        <f aca="false">SUM('Paid Claims'!F513+'Denied Claims'!F513)</f>
        <v>0</v>
      </c>
      <c r="G513" s="145" t="n">
        <f aca="false">IF(ISERR(SUM(B513+D513+F513)/'Claims Data'!F514),0,((SUM(B513+D513+F513)/'Claims Data'!F514)))</f>
        <v>0</v>
      </c>
      <c r="H513" s="142"/>
      <c r="I513" s="143"/>
      <c r="J513" s="142"/>
      <c r="K513" s="143"/>
      <c r="L513" s="142"/>
    </row>
    <row r="514" customFormat="false" ht="13.5" hidden="false" customHeight="false" outlineLevel="0" collapsed="false">
      <c r="A514" s="156" t="str">
        <f aca="false">IF(ISBLANK('Claims Data'!A515)," ",('Claims Data'!A515))</f>
        <v> </v>
      </c>
      <c r="B514" s="144" t="n">
        <f aca="false">SUM('Paid Claims'!B514+'Denied Claims'!B514)</f>
        <v>0</v>
      </c>
      <c r="C514" s="145" t="n">
        <f aca="false">IF(ISERR(+B514/'Claims Data'!F515),0,((+B514/'Claims Data'!F515)))</f>
        <v>0</v>
      </c>
      <c r="D514" s="144" t="n">
        <f aca="false">SUM('Paid Claims'!D514+'Denied Claims'!D514)</f>
        <v>0</v>
      </c>
      <c r="E514" s="145" t="n">
        <f aca="false">IF(ISERR(SUM(B514+D514)/'Claims Data'!F515),0,((SUM(B514+D514)/'Claims Data'!F515)))</f>
        <v>0</v>
      </c>
      <c r="F514" s="144" t="n">
        <f aca="false">SUM('Paid Claims'!F514+'Denied Claims'!F514)</f>
        <v>0</v>
      </c>
      <c r="G514" s="145" t="n">
        <f aca="false">IF(ISERR(SUM(B514+D514+F514)/'Claims Data'!F515),0,((SUM(B514+D514+F514)/'Claims Data'!F515)))</f>
        <v>0</v>
      </c>
      <c r="H514" s="142"/>
      <c r="I514" s="143"/>
      <c r="J514" s="142"/>
      <c r="K514" s="143"/>
      <c r="L514" s="142"/>
    </row>
    <row r="515" customFormat="false" ht="13.5" hidden="false" customHeight="false" outlineLevel="0" collapsed="false">
      <c r="A515" s="156" t="str">
        <f aca="false">IF(ISBLANK('Claims Data'!A516)," ",('Claims Data'!A516))</f>
        <v> </v>
      </c>
      <c r="B515" s="144" t="n">
        <f aca="false">SUM('Paid Claims'!B515+'Denied Claims'!B515)</f>
        <v>0</v>
      </c>
      <c r="C515" s="145" t="n">
        <f aca="false">IF(ISERR(+B515/'Claims Data'!F516),0,((+B515/'Claims Data'!F516)))</f>
        <v>0</v>
      </c>
      <c r="D515" s="144" t="n">
        <f aca="false">SUM('Paid Claims'!D515+'Denied Claims'!D515)</f>
        <v>0</v>
      </c>
      <c r="E515" s="145" t="n">
        <f aca="false">IF(ISERR(SUM(B515+D515)/'Claims Data'!F516),0,((SUM(B515+D515)/'Claims Data'!F516)))</f>
        <v>0</v>
      </c>
      <c r="F515" s="144" t="n">
        <f aca="false">SUM('Paid Claims'!F515+'Denied Claims'!F515)</f>
        <v>0</v>
      </c>
      <c r="G515" s="145" t="n">
        <f aca="false">IF(ISERR(SUM(B515+D515+F515)/'Claims Data'!F516),0,((SUM(B515+D515+F515)/'Claims Data'!F516)))</f>
        <v>0</v>
      </c>
      <c r="H515" s="142"/>
      <c r="I515" s="143"/>
      <c r="J515" s="142"/>
      <c r="K515" s="143"/>
      <c r="L515" s="142"/>
    </row>
    <row r="516" customFormat="false" ht="13.5" hidden="false" customHeight="false" outlineLevel="0" collapsed="false">
      <c r="A516" s="156" t="str">
        <f aca="false">IF(ISBLANK('Claims Data'!A517)," ",('Claims Data'!A517))</f>
        <v> </v>
      </c>
      <c r="B516" s="144" t="n">
        <f aca="false">SUM('Paid Claims'!B516+'Denied Claims'!B516)</f>
        <v>0</v>
      </c>
      <c r="C516" s="145" t="n">
        <f aca="false">IF(ISERR(+B516/'Claims Data'!F517),0,((+B516/'Claims Data'!F517)))</f>
        <v>0</v>
      </c>
      <c r="D516" s="144" t="n">
        <f aca="false">SUM('Paid Claims'!D516+'Denied Claims'!D516)</f>
        <v>0</v>
      </c>
      <c r="E516" s="145" t="n">
        <f aca="false">IF(ISERR(SUM(B516+D516)/'Claims Data'!F517),0,((SUM(B516+D516)/'Claims Data'!F517)))</f>
        <v>0</v>
      </c>
      <c r="F516" s="144" t="n">
        <f aca="false">SUM('Paid Claims'!F516+'Denied Claims'!F516)</f>
        <v>0</v>
      </c>
      <c r="G516" s="145" t="n">
        <f aca="false">IF(ISERR(SUM(B516+D516+F516)/'Claims Data'!F517),0,((SUM(B516+D516+F516)/'Claims Data'!F517)))</f>
        <v>0</v>
      </c>
      <c r="H516" s="142"/>
      <c r="I516" s="143"/>
      <c r="J516" s="142"/>
      <c r="K516" s="143"/>
      <c r="L516" s="142"/>
    </row>
    <row r="517" customFormat="false" ht="13.5" hidden="false" customHeight="false" outlineLevel="0" collapsed="false">
      <c r="A517" s="156" t="str">
        <f aca="false">IF(ISBLANK('Claims Data'!A518)," ",('Claims Data'!A518))</f>
        <v> </v>
      </c>
      <c r="B517" s="144" t="n">
        <f aca="false">SUM('Paid Claims'!B517+'Denied Claims'!B517)</f>
        <v>0</v>
      </c>
      <c r="C517" s="145" t="n">
        <f aca="false">IF(ISERR(+B517/'Claims Data'!F518),0,((+B517/'Claims Data'!F518)))</f>
        <v>0</v>
      </c>
      <c r="D517" s="144" t="n">
        <f aca="false">SUM('Paid Claims'!D517+'Denied Claims'!D517)</f>
        <v>0</v>
      </c>
      <c r="E517" s="145" t="n">
        <f aca="false">IF(ISERR(SUM(B517+D517)/'Claims Data'!F518),0,((SUM(B517+D517)/'Claims Data'!F518)))</f>
        <v>0</v>
      </c>
      <c r="F517" s="144" t="n">
        <f aca="false">SUM('Paid Claims'!F517+'Denied Claims'!F517)</f>
        <v>0</v>
      </c>
      <c r="G517" s="145" t="n">
        <f aca="false">IF(ISERR(SUM(B517+D517+F517)/'Claims Data'!F518),0,((SUM(B517+D517+F517)/'Claims Data'!F518)))</f>
        <v>0</v>
      </c>
      <c r="H517" s="142"/>
      <c r="I517" s="143"/>
      <c r="J517" s="142"/>
      <c r="K517" s="143"/>
      <c r="L517" s="142"/>
    </row>
    <row r="518" customFormat="false" ht="13.5" hidden="false" customHeight="false" outlineLevel="0" collapsed="false">
      <c r="A518" s="156" t="str">
        <f aca="false">IF(ISBLANK('Claims Data'!A519)," ",('Claims Data'!A519))</f>
        <v> </v>
      </c>
      <c r="B518" s="144" t="n">
        <f aca="false">SUM('Paid Claims'!B518+'Denied Claims'!B518)</f>
        <v>0</v>
      </c>
      <c r="C518" s="145" t="n">
        <f aca="false">IF(ISERR(+B518/'Claims Data'!F519),0,((+B518/'Claims Data'!F519)))</f>
        <v>0</v>
      </c>
      <c r="D518" s="144" t="n">
        <f aca="false">SUM('Paid Claims'!D518+'Denied Claims'!D518)</f>
        <v>0</v>
      </c>
      <c r="E518" s="145" t="n">
        <f aca="false">IF(ISERR(SUM(B518+D518)/'Claims Data'!F519),0,((SUM(B518+D518)/'Claims Data'!F519)))</f>
        <v>0</v>
      </c>
      <c r="F518" s="144" t="n">
        <f aca="false">SUM('Paid Claims'!F518+'Denied Claims'!F518)</f>
        <v>0</v>
      </c>
      <c r="G518" s="145" t="n">
        <f aca="false">IF(ISERR(SUM(B518+D518+F518)/'Claims Data'!F519),0,((SUM(B518+D518+F518)/'Claims Data'!F519)))</f>
        <v>0</v>
      </c>
      <c r="H518" s="142"/>
      <c r="I518" s="143"/>
      <c r="J518" s="142"/>
      <c r="K518" s="143"/>
      <c r="L518" s="142"/>
    </row>
    <row r="519" customFormat="false" ht="13.5" hidden="false" customHeight="false" outlineLevel="0" collapsed="false">
      <c r="A519" s="156" t="str">
        <f aca="false">IF(ISBLANK('Claims Data'!A520)," ",('Claims Data'!A520))</f>
        <v> </v>
      </c>
      <c r="B519" s="144" t="n">
        <f aca="false">SUM('Paid Claims'!B519+'Denied Claims'!B519)</f>
        <v>0</v>
      </c>
      <c r="C519" s="145" t="n">
        <f aca="false">IF(ISERR(+B519/'Claims Data'!F520),0,((+B519/'Claims Data'!F520)))</f>
        <v>0</v>
      </c>
      <c r="D519" s="144" t="n">
        <f aca="false">SUM('Paid Claims'!D519+'Denied Claims'!D519)</f>
        <v>0</v>
      </c>
      <c r="E519" s="145" t="n">
        <f aca="false">IF(ISERR(SUM(B519+D519)/'Claims Data'!F520),0,((SUM(B519+D519)/'Claims Data'!F520)))</f>
        <v>0</v>
      </c>
      <c r="F519" s="144" t="n">
        <f aca="false">SUM('Paid Claims'!F519+'Denied Claims'!F519)</f>
        <v>0</v>
      </c>
      <c r="G519" s="145" t="n">
        <f aca="false">IF(ISERR(SUM(B519+D519+F519)/'Claims Data'!F520),0,((SUM(B519+D519+F519)/'Claims Data'!F520)))</f>
        <v>0</v>
      </c>
      <c r="H519" s="142"/>
      <c r="I519" s="143"/>
      <c r="J519" s="142"/>
      <c r="K519" s="143"/>
      <c r="L519" s="142"/>
    </row>
    <row r="520" customFormat="false" ht="13.5" hidden="false" customHeight="false" outlineLevel="0" collapsed="false">
      <c r="A520" s="156" t="str">
        <f aca="false">IF(ISBLANK('Claims Data'!A521)," ",('Claims Data'!A521))</f>
        <v> </v>
      </c>
      <c r="B520" s="144" t="n">
        <f aca="false">SUM('Paid Claims'!B520+'Denied Claims'!B520)</f>
        <v>0</v>
      </c>
      <c r="C520" s="145" t="n">
        <f aca="false">IF(ISERR(+B520/'Claims Data'!F521),0,((+B520/'Claims Data'!F521)))</f>
        <v>0</v>
      </c>
      <c r="D520" s="144" t="n">
        <f aca="false">SUM('Paid Claims'!D520+'Denied Claims'!D520)</f>
        <v>0</v>
      </c>
      <c r="E520" s="145" t="n">
        <f aca="false">IF(ISERR(SUM(B520+D520)/'Claims Data'!F521),0,((SUM(B520+D520)/'Claims Data'!F521)))</f>
        <v>0</v>
      </c>
      <c r="F520" s="144" t="n">
        <f aca="false">SUM('Paid Claims'!F520+'Denied Claims'!F520)</f>
        <v>0</v>
      </c>
      <c r="G520" s="145" t="n">
        <f aca="false">IF(ISERR(SUM(B520+D520+F520)/'Claims Data'!F521),0,((SUM(B520+D520+F520)/'Claims Data'!F521)))</f>
        <v>0</v>
      </c>
      <c r="H520" s="142"/>
      <c r="I520" s="143"/>
      <c r="J520" s="142"/>
      <c r="K520" s="143"/>
      <c r="L520" s="142"/>
    </row>
    <row r="521" customFormat="false" ht="13.5" hidden="false" customHeight="false" outlineLevel="0" collapsed="false">
      <c r="A521" s="156" t="str">
        <f aca="false">IF(ISBLANK('Claims Data'!A522)," ",('Claims Data'!A522))</f>
        <v> </v>
      </c>
      <c r="B521" s="144" t="n">
        <f aca="false">SUM('Paid Claims'!B521+'Denied Claims'!B521)</f>
        <v>0</v>
      </c>
      <c r="C521" s="145" t="n">
        <f aca="false">IF(ISERR(+B521/'Claims Data'!F522),0,((+B521/'Claims Data'!F522)))</f>
        <v>0</v>
      </c>
      <c r="D521" s="144" t="n">
        <f aca="false">SUM('Paid Claims'!D521+'Denied Claims'!D521)</f>
        <v>0</v>
      </c>
      <c r="E521" s="145" t="n">
        <f aca="false">IF(ISERR(SUM(B521+D521)/'Claims Data'!F522),0,((SUM(B521+D521)/'Claims Data'!F522)))</f>
        <v>0</v>
      </c>
      <c r="F521" s="144" t="n">
        <f aca="false">SUM('Paid Claims'!F521+'Denied Claims'!F521)</f>
        <v>0</v>
      </c>
      <c r="G521" s="145" t="n">
        <f aca="false">IF(ISERR(SUM(B521+D521+F521)/'Claims Data'!F522),0,((SUM(B521+D521+F521)/'Claims Data'!F522)))</f>
        <v>0</v>
      </c>
      <c r="H521" s="142"/>
      <c r="I521" s="143"/>
      <c r="J521" s="142"/>
      <c r="K521" s="143"/>
      <c r="L521" s="142"/>
    </row>
    <row r="522" customFormat="false" ht="13.5" hidden="false" customHeight="false" outlineLevel="0" collapsed="false">
      <c r="A522" s="156" t="str">
        <f aca="false">IF(ISBLANK('Claims Data'!A523)," ",('Claims Data'!A523))</f>
        <v> </v>
      </c>
      <c r="B522" s="144" t="n">
        <f aca="false">SUM('Paid Claims'!B522+'Denied Claims'!B522)</f>
        <v>0</v>
      </c>
      <c r="C522" s="145" t="n">
        <f aca="false">IF(ISERR(+B522/'Claims Data'!F523),0,((+B522/'Claims Data'!F523)))</f>
        <v>0</v>
      </c>
      <c r="D522" s="144" t="n">
        <f aca="false">SUM('Paid Claims'!D522+'Denied Claims'!D522)</f>
        <v>0</v>
      </c>
      <c r="E522" s="145" t="n">
        <f aca="false">IF(ISERR(SUM(B522+D522)/'Claims Data'!F523),0,((SUM(B522+D522)/'Claims Data'!F523)))</f>
        <v>0</v>
      </c>
      <c r="F522" s="144" t="n">
        <f aca="false">SUM('Paid Claims'!F522+'Denied Claims'!F522)</f>
        <v>0</v>
      </c>
      <c r="G522" s="145" t="n">
        <f aca="false">IF(ISERR(SUM(B522+D522+F522)/'Claims Data'!F523),0,((SUM(B522+D522+F522)/'Claims Data'!F523)))</f>
        <v>0</v>
      </c>
      <c r="H522" s="142"/>
      <c r="I522" s="143"/>
      <c r="J522" s="142"/>
      <c r="K522" s="143"/>
      <c r="L522" s="142"/>
    </row>
    <row r="523" customFormat="false" ht="13.5" hidden="false" customHeight="false" outlineLevel="0" collapsed="false">
      <c r="A523" s="156" t="str">
        <f aca="false">IF(ISBLANK('Claims Data'!A524)," ",('Claims Data'!A524))</f>
        <v> </v>
      </c>
      <c r="B523" s="144" t="n">
        <f aca="false">SUM('Paid Claims'!B523+'Denied Claims'!B523)</f>
        <v>0</v>
      </c>
      <c r="C523" s="145" t="n">
        <f aca="false">IF(ISERR(+B523/'Claims Data'!F524),0,((+B523/'Claims Data'!F524)))</f>
        <v>0</v>
      </c>
      <c r="D523" s="144" t="n">
        <f aca="false">SUM('Paid Claims'!D523+'Denied Claims'!D523)</f>
        <v>0</v>
      </c>
      <c r="E523" s="145" t="n">
        <f aca="false">IF(ISERR(SUM(B523+D523)/'Claims Data'!F524),0,((SUM(B523+D523)/'Claims Data'!F524)))</f>
        <v>0</v>
      </c>
      <c r="F523" s="144" t="n">
        <f aca="false">SUM('Paid Claims'!F523+'Denied Claims'!F523)</f>
        <v>0</v>
      </c>
      <c r="G523" s="145" t="n">
        <f aca="false">IF(ISERR(SUM(B523+D523+F523)/'Claims Data'!F524),0,((SUM(B523+D523+F523)/'Claims Data'!F524)))</f>
        <v>0</v>
      </c>
      <c r="H523" s="142"/>
      <c r="I523" s="143"/>
      <c r="J523" s="142"/>
      <c r="K523" s="143"/>
      <c r="L523" s="142"/>
    </row>
    <row r="524" customFormat="false" ht="13.5" hidden="false" customHeight="false" outlineLevel="0" collapsed="false">
      <c r="A524" s="156" t="str">
        <f aca="false">IF(ISBLANK('Claims Data'!A525)," ",('Claims Data'!A525))</f>
        <v> </v>
      </c>
      <c r="B524" s="144" t="n">
        <f aca="false">SUM('Paid Claims'!B524+'Denied Claims'!B524)</f>
        <v>0</v>
      </c>
      <c r="C524" s="145" t="n">
        <f aca="false">IF(ISERR(+B524/'Claims Data'!F525),0,((+B524/'Claims Data'!F525)))</f>
        <v>0</v>
      </c>
      <c r="D524" s="144" t="n">
        <f aca="false">SUM('Paid Claims'!D524+'Denied Claims'!D524)</f>
        <v>0</v>
      </c>
      <c r="E524" s="145" t="n">
        <f aca="false">IF(ISERR(SUM(B524+D524)/'Claims Data'!F525),0,((SUM(B524+D524)/'Claims Data'!F525)))</f>
        <v>0</v>
      </c>
      <c r="F524" s="144" t="n">
        <f aca="false">SUM('Paid Claims'!F524+'Denied Claims'!F524)</f>
        <v>0</v>
      </c>
      <c r="G524" s="145" t="n">
        <f aca="false">IF(ISERR(SUM(B524+D524+F524)/'Claims Data'!F525),0,((SUM(B524+D524+F524)/'Claims Data'!F525)))</f>
        <v>0</v>
      </c>
      <c r="H524" s="142"/>
      <c r="I524" s="143"/>
      <c r="J524" s="142"/>
      <c r="K524" s="143"/>
      <c r="L524" s="142"/>
    </row>
    <row r="525" customFormat="false" ht="13.5" hidden="false" customHeight="false" outlineLevel="0" collapsed="false">
      <c r="A525" s="156" t="str">
        <f aca="false">IF(ISBLANK('Claims Data'!A526)," ",('Claims Data'!A526))</f>
        <v> </v>
      </c>
      <c r="B525" s="144" t="n">
        <f aca="false">SUM('Paid Claims'!B525+'Denied Claims'!B525)</f>
        <v>0</v>
      </c>
      <c r="C525" s="145" t="n">
        <f aca="false">IF(ISERR(+B525/'Claims Data'!F526),0,((+B525/'Claims Data'!F526)))</f>
        <v>0</v>
      </c>
      <c r="D525" s="144" t="n">
        <f aca="false">SUM('Paid Claims'!D525+'Denied Claims'!D525)</f>
        <v>0</v>
      </c>
      <c r="E525" s="145" t="n">
        <f aca="false">IF(ISERR(SUM(B525+D525)/'Claims Data'!F526),0,((SUM(B525+D525)/'Claims Data'!F526)))</f>
        <v>0</v>
      </c>
      <c r="F525" s="144" t="n">
        <f aca="false">SUM('Paid Claims'!F525+'Denied Claims'!F525)</f>
        <v>0</v>
      </c>
      <c r="G525" s="145" t="n">
        <f aca="false">IF(ISERR(SUM(B525+D525+F525)/'Claims Data'!F526),0,((SUM(B525+D525+F525)/'Claims Data'!F526)))</f>
        <v>0</v>
      </c>
      <c r="H525" s="142"/>
      <c r="I525" s="143"/>
      <c r="J525" s="142"/>
      <c r="K525" s="143"/>
      <c r="L525" s="142"/>
    </row>
    <row r="526" customFormat="false" ht="13.5" hidden="false" customHeight="false" outlineLevel="0" collapsed="false">
      <c r="A526" s="156" t="str">
        <f aca="false">IF(ISBLANK('Claims Data'!A527)," ",('Claims Data'!A527))</f>
        <v> </v>
      </c>
      <c r="B526" s="144" t="n">
        <f aca="false">SUM('Paid Claims'!B526+'Denied Claims'!B526)</f>
        <v>0</v>
      </c>
      <c r="C526" s="145" t="n">
        <f aca="false">IF(ISERR(+B526/'Claims Data'!F527),0,((+B526/'Claims Data'!F527)))</f>
        <v>0</v>
      </c>
      <c r="D526" s="144" t="n">
        <f aca="false">SUM('Paid Claims'!D526+'Denied Claims'!D526)</f>
        <v>0</v>
      </c>
      <c r="E526" s="145" t="n">
        <f aca="false">IF(ISERR(SUM(B526+D526)/'Claims Data'!F527),0,((SUM(B526+D526)/'Claims Data'!F527)))</f>
        <v>0</v>
      </c>
      <c r="F526" s="144" t="n">
        <f aca="false">SUM('Paid Claims'!F526+'Denied Claims'!F526)</f>
        <v>0</v>
      </c>
      <c r="G526" s="145" t="n">
        <f aca="false">IF(ISERR(SUM(B526+D526+F526)/'Claims Data'!F527),0,((SUM(B526+D526+F526)/'Claims Data'!F527)))</f>
        <v>0</v>
      </c>
      <c r="H526" s="142"/>
      <c r="I526" s="143"/>
      <c r="J526" s="142"/>
      <c r="K526" s="143"/>
      <c r="L526" s="142"/>
    </row>
    <row r="527" customFormat="false" ht="13.5" hidden="false" customHeight="false" outlineLevel="0" collapsed="false">
      <c r="A527" s="156" t="str">
        <f aca="false">IF(ISBLANK('Claims Data'!A528)," ",('Claims Data'!A528))</f>
        <v> </v>
      </c>
      <c r="B527" s="144" t="n">
        <f aca="false">SUM('Paid Claims'!B527+'Denied Claims'!B527)</f>
        <v>0</v>
      </c>
      <c r="C527" s="145" t="n">
        <f aca="false">IF(ISERR(+B527/'Claims Data'!F528),0,((+B527/'Claims Data'!F528)))</f>
        <v>0</v>
      </c>
      <c r="D527" s="144" t="n">
        <f aca="false">SUM('Paid Claims'!D527+'Denied Claims'!D527)</f>
        <v>0</v>
      </c>
      <c r="E527" s="145" t="n">
        <f aca="false">IF(ISERR(SUM(B527+D527)/'Claims Data'!F528),0,((SUM(B527+D527)/'Claims Data'!F528)))</f>
        <v>0</v>
      </c>
      <c r="F527" s="144" t="n">
        <f aca="false">SUM('Paid Claims'!F527+'Denied Claims'!F527)</f>
        <v>0</v>
      </c>
      <c r="G527" s="145" t="n">
        <f aca="false">IF(ISERR(SUM(B527+D527+F527)/'Claims Data'!F528),0,((SUM(B527+D527+F527)/'Claims Data'!F528)))</f>
        <v>0</v>
      </c>
      <c r="H527" s="142"/>
      <c r="I527" s="143"/>
      <c r="J527" s="142"/>
      <c r="K527" s="143"/>
      <c r="L527" s="142"/>
    </row>
    <row r="528" customFormat="false" ht="13.5" hidden="false" customHeight="false" outlineLevel="0" collapsed="false">
      <c r="A528" s="156" t="str">
        <f aca="false">IF(ISBLANK('Claims Data'!A529)," ",('Claims Data'!A529))</f>
        <v> </v>
      </c>
      <c r="B528" s="144" t="n">
        <f aca="false">SUM('Paid Claims'!B528+'Denied Claims'!B528)</f>
        <v>0</v>
      </c>
      <c r="C528" s="145" t="n">
        <f aca="false">IF(ISERR(+B528/'Claims Data'!F529),0,((+B528/'Claims Data'!F529)))</f>
        <v>0</v>
      </c>
      <c r="D528" s="144" t="n">
        <f aca="false">SUM('Paid Claims'!D528+'Denied Claims'!D528)</f>
        <v>0</v>
      </c>
      <c r="E528" s="145" t="n">
        <f aca="false">IF(ISERR(SUM(B528+D528)/'Claims Data'!F529),0,((SUM(B528+D528)/'Claims Data'!F529)))</f>
        <v>0</v>
      </c>
      <c r="F528" s="144" t="n">
        <f aca="false">SUM('Paid Claims'!F528+'Denied Claims'!F528)</f>
        <v>0</v>
      </c>
      <c r="G528" s="145" t="n">
        <f aca="false">IF(ISERR(SUM(B528+D528+F528)/'Claims Data'!F529),0,((SUM(B528+D528+F528)/'Claims Data'!F529)))</f>
        <v>0</v>
      </c>
      <c r="H528" s="142"/>
      <c r="I528" s="143"/>
      <c r="J528" s="142"/>
      <c r="K528" s="143"/>
      <c r="L528" s="142"/>
    </row>
    <row r="529" customFormat="false" ht="13.5" hidden="false" customHeight="false" outlineLevel="0" collapsed="false">
      <c r="A529" s="156" t="str">
        <f aca="false">IF(ISBLANK('Claims Data'!A530)," ",('Claims Data'!A530))</f>
        <v> </v>
      </c>
      <c r="B529" s="144" t="n">
        <f aca="false">SUM('Paid Claims'!B529+'Denied Claims'!B529)</f>
        <v>0</v>
      </c>
      <c r="C529" s="145" t="n">
        <f aca="false">IF(ISERR(+B529/'Claims Data'!F530),0,((+B529/'Claims Data'!F530)))</f>
        <v>0</v>
      </c>
      <c r="D529" s="144" t="n">
        <f aca="false">SUM('Paid Claims'!D529+'Denied Claims'!D529)</f>
        <v>0</v>
      </c>
      <c r="E529" s="145" t="n">
        <f aca="false">IF(ISERR(SUM(B529+D529)/'Claims Data'!F530),0,((SUM(B529+D529)/'Claims Data'!F530)))</f>
        <v>0</v>
      </c>
      <c r="F529" s="144" t="n">
        <f aca="false">SUM('Paid Claims'!F529+'Denied Claims'!F529)</f>
        <v>0</v>
      </c>
      <c r="G529" s="145" t="n">
        <f aca="false">IF(ISERR(SUM(B529+D529+F529)/'Claims Data'!F530),0,((SUM(B529+D529+F529)/'Claims Data'!F530)))</f>
        <v>0</v>
      </c>
      <c r="H529" s="142"/>
      <c r="I529" s="143"/>
      <c r="J529" s="142"/>
      <c r="K529" s="143"/>
      <c r="L529" s="142"/>
    </row>
    <row r="530" customFormat="false" ht="13.5" hidden="false" customHeight="false" outlineLevel="0" collapsed="false">
      <c r="A530" s="156" t="str">
        <f aca="false">IF(ISBLANK('Claims Data'!A531)," ",('Claims Data'!A531))</f>
        <v> </v>
      </c>
      <c r="B530" s="144" t="n">
        <f aca="false">SUM('Paid Claims'!B530+'Denied Claims'!B530)</f>
        <v>0</v>
      </c>
      <c r="C530" s="145" t="n">
        <f aca="false">IF(ISERR(+B530/'Claims Data'!F531),0,((+B530/'Claims Data'!F531)))</f>
        <v>0</v>
      </c>
      <c r="D530" s="144" t="n">
        <f aca="false">SUM('Paid Claims'!D530+'Denied Claims'!D530)</f>
        <v>0</v>
      </c>
      <c r="E530" s="145" t="n">
        <f aca="false">IF(ISERR(SUM(B530+D530)/'Claims Data'!F531),0,((SUM(B530+D530)/'Claims Data'!F531)))</f>
        <v>0</v>
      </c>
      <c r="F530" s="144" t="n">
        <f aca="false">SUM('Paid Claims'!F530+'Denied Claims'!F530)</f>
        <v>0</v>
      </c>
      <c r="G530" s="145" t="n">
        <f aca="false">IF(ISERR(SUM(B530+D530+F530)/'Claims Data'!F531),0,((SUM(B530+D530+F530)/'Claims Data'!F531)))</f>
        <v>0</v>
      </c>
      <c r="H530" s="142"/>
      <c r="I530" s="143"/>
      <c r="J530" s="142"/>
      <c r="K530" s="143"/>
      <c r="L530" s="142"/>
    </row>
    <row r="531" customFormat="false" ht="13.5" hidden="false" customHeight="false" outlineLevel="0" collapsed="false">
      <c r="A531" s="156" t="str">
        <f aca="false">IF(ISBLANK('Claims Data'!A532)," ",('Claims Data'!A532))</f>
        <v> </v>
      </c>
      <c r="B531" s="144" t="n">
        <f aca="false">SUM('Paid Claims'!B531+'Denied Claims'!B531)</f>
        <v>0</v>
      </c>
      <c r="C531" s="145" t="n">
        <f aca="false">IF(ISERR(+B531/'Claims Data'!F532),0,((+B531/'Claims Data'!F532)))</f>
        <v>0</v>
      </c>
      <c r="D531" s="144" t="n">
        <f aca="false">SUM('Paid Claims'!D531+'Denied Claims'!D531)</f>
        <v>0</v>
      </c>
      <c r="E531" s="145" t="n">
        <f aca="false">IF(ISERR(SUM(B531+D531)/'Claims Data'!F532),0,((SUM(B531+D531)/'Claims Data'!F532)))</f>
        <v>0</v>
      </c>
      <c r="F531" s="144" t="n">
        <f aca="false">SUM('Paid Claims'!F531+'Denied Claims'!F531)</f>
        <v>0</v>
      </c>
      <c r="G531" s="145" t="n">
        <f aca="false">IF(ISERR(SUM(B531+D531+F531)/'Claims Data'!F532),0,((SUM(B531+D531+F531)/'Claims Data'!F532)))</f>
        <v>0</v>
      </c>
      <c r="H531" s="142"/>
      <c r="I531" s="143"/>
      <c r="J531" s="142"/>
      <c r="K531" s="143"/>
      <c r="L531" s="142"/>
    </row>
    <row r="532" customFormat="false" ht="13.5" hidden="false" customHeight="false" outlineLevel="0" collapsed="false">
      <c r="A532" s="156" t="str">
        <f aca="false">IF(ISBLANK('Claims Data'!A533)," ",('Claims Data'!A533))</f>
        <v> </v>
      </c>
      <c r="B532" s="144" t="n">
        <f aca="false">SUM('Paid Claims'!B532+'Denied Claims'!B532)</f>
        <v>0</v>
      </c>
      <c r="C532" s="145" t="n">
        <f aca="false">IF(ISERR(+B532/'Claims Data'!F533),0,((+B532/'Claims Data'!F533)))</f>
        <v>0</v>
      </c>
      <c r="D532" s="144" t="n">
        <f aca="false">SUM('Paid Claims'!D532+'Denied Claims'!D532)</f>
        <v>0</v>
      </c>
      <c r="E532" s="145" t="n">
        <f aca="false">IF(ISERR(SUM(B532+D532)/'Claims Data'!F533),0,((SUM(B532+D532)/'Claims Data'!F533)))</f>
        <v>0</v>
      </c>
      <c r="F532" s="144" t="n">
        <f aca="false">SUM('Paid Claims'!F532+'Denied Claims'!F532)</f>
        <v>0</v>
      </c>
      <c r="G532" s="145" t="n">
        <f aca="false">IF(ISERR(SUM(B532+D532+F532)/'Claims Data'!F533),0,((SUM(B532+D532+F532)/'Claims Data'!F533)))</f>
        <v>0</v>
      </c>
      <c r="H532" s="142"/>
      <c r="I532" s="143"/>
      <c r="J532" s="142"/>
      <c r="K532" s="143"/>
      <c r="L532" s="142"/>
    </row>
    <row r="533" customFormat="false" ht="13.5" hidden="false" customHeight="false" outlineLevel="0" collapsed="false">
      <c r="A533" s="156" t="str">
        <f aca="false">IF(ISBLANK('Claims Data'!A534)," ",('Claims Data'!A534))</f>
        <v> </v>
      </c>
      <c r="B533" s="144" t="n">
        <f aca="false">SUM('Paid Claims'!B533+'Denied Claims'!B533)</f>
        <v>0</v>
      </c>
      <c r="C533" s="145" t="n">
        <f aca="false">IF(ISERR(+B533/'Claims Data'!F534),0,((+B533/'Claims Data'!F534)))</f>
        <v>0</v>
      </c>
      <c r="D533" s="144" t="n">
        <f aca="false">SUM('Paid Claims'!D533+'Denied Claims'!D533)</f>
        <v>0</v>
      </c>
      <c r="E533" s="145" t="n">
        <f aca="false">IF(ISERR(SUM(B533+D533)/'Claims Data'!F534),0,((SUM(B533+D533)/'Claims Data'!F534)))</f>
        <v>0</v>
      </c>
      <c r="F533" s="144" t="n">
        <f aca="false">SUM('Paid Claims'!F533+'Denied Claims'!F533)</f>
        <v>0</v>
      </c>
      <c r="G533" s="145" t="n">
        <f aca="false">IF(ISERR(SUM(B533+D533+F533)/'Claims Data'!F534),0,((SUM(B533+D533+F533)/'Claims Data'!F534)))</f>
        <v>0</v>
      </c>
      <c r="H533" s="142"/>
      <c r="I533" s="143"/>
      <c r="J533" s="142"/>
      <c r="K533" s="143"/>
      <c r="L533" s="142"/>
    </row>
    <row r="534" customFormat="false" ht="13.5" hidden="false" customHeight="false" outlineLevel="0" collapsed="false">
      <c r="A534" s="156" t="str">
        <f aca="false">IF(ISBLANK('Claims Data'!A535)," ",('Claims Data'!A535))</f>
        <v> </v>
      </c>
      <c r="B534" s="144" t="n">
        <f aca="false">SUM('Paid Claims'!B534+'Denied Claims'!B534)</f>
        <v>0</v>
      </c>
      <c r="C534" s="145" t="n">
        <f aca="false">IF(ISERR(+B534/'Claims Data'!F535),0,((+B534/'Claims Data'!F535)))</f>
        <v>0</v>
      </c>
      <c r="D534" s="144" t="n">
        <f aca="false">SUM('Paid Claims'!D534+'Denied Claims'!D534)</f>
        <v>0</v>
      </c>
      <c r="E534" s="145" t="n">
        <f aca="false">IF(ISERR(SUM(B534+D534)/'Claims Data'!F535),0,((SUM(B534+D534)/'Claims Data'!F535)))</f>
        <v>0</v>
      </c>
      <c r="F534" s="144" t="n">
        <f aca="false">SUM('Paid Claims'!F534+'Denied Claims'!F534)</f>
        <v>0</v>
      </c>
      <c r="G534" s="145" t="n">
        <f aca="false">IF(ISERR(SUM(B534+D534+F534)/'Claims Data'!F535),0,((SUM(B534+D534+F534)/'Claims Data'!F535)))</f>
        <v>0</v>
      </c>
      <c r="H534" s="142"/>
      <c r="I534" s="143"/>
      <c r="J534" s="142"/>
      <c r="K534" s="143"/>
      <c r="L534" s="142"/>
    </row>
    <row r="535" customFormat="false" ht="13.5" hidden="false" customHeight="false" outlineLevel="0" collapsed="false">
      <c r="A535" s="156" t="str">
        <f aca="false">IF(ISBLANK('Claims Data'!A536)," ",('Claims Data'!A536))</f>
        <v> </v>
      </c>
      <c r="B535" s="144" t="n">
        <f aca="false">SUM('Paid Claims'!B535+'Denied Claims'!B535)</f>
        <v>0</v>
      </c>
      <c r="C535" s="145" t="n">
        <f aca="false">IF(ISERR(+B535/'Claims Data'!F536),0,((+B535/'Claims Data'!F536)))</f>
        <v>0</v>
      </c>
      <c r="D535" s="144" t="n">
        <f aca="false">SUM('Paid Claims'!D535+'Denied Claims'!D535)</f>
        <v>0</v>
      </c>
      <c r="E535" s="145" t="n">
        <f aca="false">IF(ISERR(SUM(B535+D535)/'Claims Data'!F536),0,((SUM(B535+D535)/'Claims Data'!F536)))</f>
        <v>0</v>
      </c>
      <c r="F535" s="144" t="n">
        <f aca="false">SUM('Paid Claims'!F535+'Denied Claims'!F535)</f>
        <v>0</v>
      </c>
      <c r="G535" s="145" t="n">
        <f aca="false">IF(ISERR(SUM(B535+D535+F535)/'Claims Data'!F536),0,((SUM(B535+D535+F535)/'Claims Data'!F536)))</f>
        <v>0</v>
      </c>
      <c r="H535" s="142"/>
      <c r="I535" s="143"/>
      <c r="J535" s="142"/>
      <c r="K535" s="143"/>
      <c r="L535" s="142"/>
    </row>
    <row r="536" customFormat="false" ht="13.5" hidden="false" customHeight="false" outlineLevel="0" collapsed="false">
      <c r="A536" s="156" t="str">
        <f aca="false">IF(ISBLANK('Claims Data'!A537)," ",('Claims Data'!A537))</f>
        <v> </v>
      </c>
      <c r="B536" s="144" t="n">
        <f aca="false">SUM('Paid Claims'!B536+'Denied Claims'!B536)</f>
        <v>0</v>
      </c>
      <c r="C536" s="145" t="n">
        <f aca="false">IF(ISERR(+B536/'Claims Data'!F537),0,((+B536/'Claims Data'!F537)))</f>
        <v>0</v>
      </c>
      <c r="D536" s="144" t="n">
        <f aca="false">SUM('Paid Claims'!D536+'Denied Claims'!D536)</f>
        <v>0</v>
      </c>
      <c r="E536" s="145" t="n">
        <f aca="false">IF(ISERR(SUM(B536+D536)/'Claims Data'!F537),0,((SUM(B536+D536)/'Claims Data'!F537)))</f>
        <v>0</v>
      </c>
      <c r="F536" s="144" t="n">
        <f aca="false">SUM('Paid Claims'!F536+'Denied Claims'!F536)</f>
        <v>0</v>
      </c>
      <c r="G536" s="145" t="n">
        <f aca="false">IF(ISERR(SUM(B536+D536+F536)/'Claims Data'!F537),0,((SUM(B536+D536+F536)/'Claims Data'!F537)))</f>
        <v>0</v>
      </c>
      <c r="H536" s="142"/>
      <c r="I536" s="143"/>
      <c r="J536" s="142"/>
      <c r="K536" s="143"/>
      <c r="L536" s="142"/>
    </row>
    <row r="537" customFormat="false" ht="13.5" hidden="false" customHeight="false" outlineLevel="0" collapsed="false">
      <c r="A537" s="156" t="str">
        <f aca="false">IF(ISBLANK('Claims Data'!A538)," ",('Claims Data'!A538))</f>
        <v> </v>
      </c>
      <c r="B537" s="144" t="n">
        <f aca="false">SUM('Paid Claims'!B537+'Denied Claims'!B537)</f>
        <v>0</v>
      </c>
      <c r="C537" s="145" t="n">
        <f aca="false">IF(ISERR(+B537/'Claims Data'!F538),0,((+B537/'Claims Data'!F538)))</f>
        <v>0</v>
      </c>
      <c r="D537" s="144" t="n">
        <f aca="false">SUM('Paid Claims'!D537+'Denied Claims'!D537)</f>
        <v>0</v>
      </c>
      <c r="E537" s="145" t="n">
        <f aca="false">IF(ISERR(SUM(B537+D537)/'Claims Data'!F538),0,((SUM(B537+D537)/'Claims Data'!F538)))</f>
        <v>0</v>
      </c>
      <c r="F537" s="144" t="n">
        <f aca="false">SUM('Paid Claims'!F537+'Denied Claims'!F537)</f>
        <v>0</v>
      </c>
      <c r="G537" s="145" t="n">
        <f aca="false">IF(ISERR(SUM(B537+D537+F537)/'Claims Data'!F538),0,((SUM(B537+D537+F537)/'Claims Data'!F538)))</f>
        <v>0</v>
      </c>
      <c r="H537" s="142"/>
      <c r="I537" s="143"/>
      <c r="J537" s="142"/>
      <c r="K537" s="143"/>
      <c r="L537" s="142"/>
    </row>
    <row r="538" customFormat="false" ht="13.5" hidden="false" customHeight="false" outlineLevel="0" collapsed="false">
      <c r="A538" s="156" t="str">
        <f aca="false">IF(ISBLANK('Claims Data'!A539)," ",('Claims Data'!A539))</f>
        <v> </v>
      </c>
      <c r="B538" s="144" t="n">
        <f aca="false">SUM('Paid Claims'!B538+'Denied Claims'!B538)</f>
        <v>0</v>
      </c>
      <c r="C538" s="145" t="n">
        <f aca="false">IF(ISERR(+B538/'Claims Data'!F539),0,((+B538/'Claims Data'!F539)))</f>
        <v>0</v>
      </c>
      <c r="D538" s="144" t="n">
        <f aca="false">SUM('Paid Claims'!D538+'Denied Claims'!D538)</f>
        <v>0</v>
      </c>
      <c r="E538" s="145" t="n">
        <f aca="false">IF(ISERR(SUM(B538+D538)/'Claims Data'!F539),0,((SUM(B538+D538)/'Claims Data'!F539)))</f>
        <v>0</v>
      </c>
      <c r="F538" s="144" t="n">
        <f aca="false">SUM('Paid Claims'!F538+'Denied Claims'!F538)</f>
        <v>0</v>
      </c>
      <c r="G538" s="145" t="n">
        <f aca="false">IF(ISERR(SUM(B538+D538+F538)/'Claims Data'!F539),0,((SUM(B538+D538+F538)/'Claims Data'!F539)))</f>
        <v>0</v>
      </c>
      <c r="H538" s="142"/>
      <c r="I538" s="143"/>
      <c r="J538" s="142"/>
      <c r="K538" s="143"/>
      <c r="L538" s="142"/>
    </row>
    <row r="539" customFormat="false" ht="13.5" hidden="false" customHeight="false" outlineLevel="0" collapsed="false">
      <c r="A539" s="156" t="str">
        <f aca="false">IF(ISBLANK('Claims Data'!A540)," ",('Claims Data'!A540))</f>
        <v> </v>
      </c>
      <c r="B539" s="144" t="n">
        <f aca="false">SUM('Paid Claims'!B539+'Denied Claims'!B539)</f>
        <v>0</v>
      </c>
      <c r="C539" s="145" t="n">
        <f aca="false">IF(ISERR(+B539/'Claims Data'!F540),0,((+B539/'Claims Data'!F540)))</f>
        <v>0</v>
      </c>
      <c r="D539" s="144" t="n">
        <f aca="false">SUM('Paid Claims'!D539+'Denied Claims'!D539)</f>
        <v>0</v>
      </c>
      <c r="E539" s="145" t="n">
        <f aca="false">IF(ISERR(SUM(B539+D539)/'Claims Data'!F540),0,((SUM(B539+D539)/'Claims Data'!F540)))</f>
        <v>0</v>
      </c>
      <c r="F539" s="144" t="n">
        <f aca="false">SUM('Paid Claims'!F539+'Denied Claims'!F539)</f>
        <v>0</v>
      </c>
      <c r="G539" s="145" t="n">
        <f aca="false">IF(ISERR(SUM(B539+D539+F539)/'Claims Data'!F540),0,((SUM(B539+D539+F539)/'Claims Data'!F540)))</f>
        <v>0</v>
      </c>
      <c r="H539" s="142"/>
      <c r="I539" s="143"/>
      <c r="J539" s="142"/>
      <c r="K539" s="143"/>
      <c r="L539" s="142"/>
    </row>
    <row r="540" customFormat="false" ht="13.5" hidden="false" customHeight="false" outlineLevel="0" collapsed="false">
      <c r="A540" s="156" t="str">
        <f aca="false">IF(ISBLANK('Claims Data'!A541)," ",('Claims Data'!A541))</f>
        <v> </v>
      </c>
      <c r="B540" s="144" t="n">
        <f aca="false">SUM('Paid Claims'!B540+'Denied Claims'!B540)</f>
        <v>0</v>
      </c>
      <c r="C540" s="145" t="n">
        <f aca="false">IF(ISERR(+B540/'Claims Data'!F541),0,((+B540/'Claims Data'!F541)))</f>
        <v>0</v>
      </c>
      <c r="D540" s="144" t="n">
        <f aca="false">SUM('Paid Claims'!D540+'Denied Claims'!D540)</f>
        <v>0</v>
      </c>
      <c r="E540" s="145" t="n">
        <f aca="false">IF(ISERR(SUM(B540+D540)/'Claims Data'!F541),0,((SUM(B540+D540)/'Claims Data'!F541)))</f>
        <v>0</v>
      </c>
      <c r="F540" s="144" t="n">
        <f aca="false">SUM('Paid Claims'!F540+'Denied Claims'!F540)</f>
        <v>0</v>
      </c>
      <c r="G540" s="145" t="n">
        <f aca="false">IF(ISERR(SUM(B540+D540+F540)/'Claims Data'!F541),0,((SUM(B540+D540+F540)/'Claims Data'!F541)))</f>
        <v>0</v>
      </c>
      <c r="H540" s="142"/>
      <c r="I540" s="143"/>
      <c r="J540" s="142"/>
      <c r="K540" s="143"/>
      <c r="L540" s="142"/>
    </row>
    <row r="541" customFormat="false" ht="13.5" hidden="false" customHeight="false" outlineLevel="0" collapsed="false">
      <c r="A541" s="156" t="str">
        <f aca="false">IF(ISBLANK('Claims Data'!A542)," ",('Claims Data'!A542))</f>
        <v> </v>
      </c>
      <c r="B541" s="144" t="n">
        <f aca="false">SUM('Paid Claims'!B541+'Denied Claims'!B541)</f>
        <v>0</v>
      </c>
      <c r="C541" s="145" t="n">
        <f aca="false">IF(ISERR(+B541/'Claims Data'!F542),0,((+B541/'Claims Data'!F542)))</f>
        <v>0</v>
      </c>
      <c r="D541" s="144" t="n">
        <f aca="false">SUM('Paid Claims'!D541+'Denied Claims'!D541)</f>
        <v>0</v>
      </c>
      <c r="E541" s="145" t="n">
        <f aca="false">IF(ISERR(SUM(B541+D541)/'Claims Data'!F542),0,((SUM(B541+D541)/'Claims Data'!F542)))</f>
        <v>0</v>
      </c>
      <c r="F541" s="144" t="n">
        <f aca="false">SUM('Paid Claims'!F541+'Denied Claims'!F541)</f>
        <v>0</v>
      </c>
      <c r="G541" s="145" t="n">
        <f aca="false">IF(ISERR(SUM(B541+D541+F541)/'Claims Data'!F542),0,((SUM(B541+D541+F541)/'Claims Data'!F542)))</f>
        <v>0</v>
      </c>
      <c r="H541" s="142"/>
      <c r="I541" s="143"/>
      <c r="J541" s="142"/>
      <c r="K541" s="143"/>
      <c r="L541" s="142"/>
    </row>
    <row r="542" customFormat="false" ht="13.5" hidden="false" customHeight="false" outlineLevel="0" collapsed="false">
      <c r="A542" s="156" t="str">
        <f aca="false">IF(ISBLANK('Claims Data'!A543)," ",('Claims Data'!A543))</f>
        <v> </v>
      </c>
      <c r="B542" s="144" t="n">
        <f aca="false">SUM('Paid Claims'!B542+'Denied Claims'!B542)</f>
        <v>0</v>
      </c>
      <c r="C542" s="145" t="n">
        <f aca="false">IF(ISERR(+B542/'Claims Data'!F543),0,((+B542/'Claims Data'!F543)))</f>
        <v>0</v>
      </c>
      <c r="D542" s="144" t="n">
        <f aca="false">SUM('Paid Claims'!D542+'Denied Claims'!D542)</f>
        <v>0</v>
      </c>
      <c r="E542" s="145" t="n">
        <f aca="false">IF(ISERR(SUM(B542+D542)/'Claims Data'!F543),0,((SUM(B542+D542)/'Claims Data'!F543)))</f>
        <v>0</v>
      </c>
      <c r="F542" s="144" t="n">
        <f aca="false">SUM('Paid Claims'!F542+'Denied Claims'!F542)</f>
        <v>0</v>
      </c>
      <c r="G542" s="145" t="n">
        <f aca="false">IF(ISERR(SUM(B542+D542+F542)/'Claims Data'!F543),0,((SUM(B542+D542+F542)/'Claims Data'!F543)))</f>
        <v>0</v>
      </c>
      <c r="H542" s="142"/>
      <c r="I542" s="143"/>
      <c r="J542" s="142"/>
      <c r="K542" s="143"/>
      <c r="L542" s="142"/>
    </row>
    <row r="543" customFormat="false" ht="13.5" hidden="false" customHeight="false" outlineLevel="0" collapsed="false">
      <c r="A543" s="156" t="str">
        <f aca="false">IF(ISBLANK('Claims Data'!A544)," ",('Claims Data'!A544))</f>
        <v> </v>
      </c>
      <c r="B543" s="144" t="n">
        <f aca="false">SUM('Paid Claims'!B543+'Denied Claims'!B543)</f>
        <v>0</v>
      </c>
      <c r="C543" s="145" t="n">
        <f aca="false">IF(ISERR(+B543/'Claims Data'!F544),0,((+B543/'Claims Data'!F544)))</f>
        <v>0</v>
      </c>
      <c r="D543" s="144" t="n">
        <f aca="false">SUM('Paid Claims'!D543+'Denied Claims'!D543)</f>
        <v>0</v>
      </c>
      <c r="E543" s="145" t="n">
        <f aca="false">IF(ISERR(SUM(B543+D543)/'Claims Data'!F544),0,((SUM(B543+D543)/'Claims Data'!F544)))</f>
        <v>0</v>
      </c>
      <c r="F543" s="144" t="n">
        <f aca="false">SUM('Paid Claims'!F543+'Denied Claims'!F543)</f>
        <v>0</v>
      </c>
      <c r="G543" s="145" t="n">
        <f aca="false">IF(ISERR(SUM(B543+D543+F543)/'Claims Data'!F544),0,((SUM(B543+D543+F543)/'Claims Data'!F544)))</f>
        <v>0</v>
      </c>
      <c r="H543" s="142"/>
      <c r="I543" s="143"/>
      <c r="J543" s="142"/>
      <c r="K543" s="143"/>
      <c r="L543" s="142"/>
    </row>
    <row r="544" customFormat="false" ht="13.5" hidden="false" customHeight="false" outlineLevel="0" collapsed="false">
      <c r="A544" s="156" t="str">
        <f aca="false">IF(ISBLANK('Claims Data'!A545)," ",('Claims Data'!A545))</f>
        <v> </v>
      </c>
      <c r="B544" s="144" t="n">
        <f aca="false">SUM('Paid Claims'!B544+'Denied Claims'!B544)</f>
        <v>0</v>
      </c>
      <c r="C544" s="145" t="n">
        <f aca="false">IF(ISERR(+B544/'Claims Data'!F545),0,((+B544/'Claims Data'!F545)))</f>
        <v>0</v>
      </c>
      <c r="D544" s="144" t="n">
        <f aca="false">SUM('Paid Claims'!D544+'Denied Claims'!D544)</f>
        <v>0</v>
      </c>
      <c r="E544" s="145" t="n">
        <f aca="false">IF(ISERR(SUM(B544+D544)/'Claims Data'!F545),0,((SUM(B544+D544)/'Claims Data'!F545)))</f>
        <v>0</v>
      </c>
      <c r="F544" s="144" t="n">
        <f aca="false">SUM('Paid Claims'!F544+'Denied Claims'!F544)</f>
        <v>0</v>
      </c>
      <c r="G544" s="145" t="n">
        <f aca="false">IF(ISERR(SUM(B544+D544+F544)/'Claims Data'!F545),0,((SUM(B544+D544+F544)/'Claims Data'!F545)))</f>
        <v>0</v>
      </c>
      <c r="H544" s="142"/>
      <c r="I544" s="143"/>
      <c r="J544" s="142"/>
      <c r="K544" s="143"/>
      <c r="L544" s="142"/>
    </row>
    <row r="545" customFormat="false" ht="13.5" hidden="false" customHeight="false" outlineLevel="0" collapsed="false">
      <c r="A545" s="156" t="str">
        <f aca="false">IF(ISBLANK('Claims Data'!A546)," ",('Claims Data'!A546))</f>
        <v> </v>
      </c>
      <c r="B545" s="144" t="n">
        <f aca="false">SUM('Paid Claims'!B545+'Denied Claims'!B545)</f>
        <v>0</v>
      </c>
      <c r="C545" s="145" t="n">
        <f aca="false">IF(ISERR(+B545/'Claims Data'!F546),0,((+B545/'Claims Data'!F546)))</f>
        <v>0</v>
      </c>
      <c r="D545" s="144" t="n">
        <f aca="false">SUM('Paid Claims'!D545+'Denied Claims'!D545)</f>
        <v>0</v>
      </c>
      <c r="E545" s="145" t="n">
        <f aca="false">IF(ISERR(SUM(B545+D545)/'Claims Data'!F546),0,((SUM(B545+D545)/'Claims Data'!F546)))</f>
        <v>0</v>
      </c>
      <c r="F545" s="144" t="n">
        <f aca="false">SUM('Paid Claims'!F545+'Denied Claims'!F545)</f>
        <v>0</v>
      </c>
      <c r="G545" s="145" t="n">
        <f aca="false">IF(ISERR(SUM(B545+D545+F545)/'Claims Data'!F546),0,((SUM(B545+D545+F545)/'Claims Data'!F546)))</f>
        <v>0</v>
      </c>
      <c r="H545" s="142"/>
      <c r="I545" s="143"/>
      <c r="J545" s="142"/>
      <c r="K545" s="143"/>
      <c r="L545" s="142"/>
    </row>
    <row r="546" customFormat="false" ht="13.5" hidden="false" customHeight="false" outlineLevel="0" collapsed="false">
      <c r="A546" s="156" t="str">
        <f aca="false">IF(ISBLANK('Claims Data'!A547)," ",('Claims Data'!A547))</f>
        <v> </v>
      </c>
      <c r="B546" s="144" t="n">
        <f aca="false">SUM('Paid Claims'!B546+'Denied Claims'!B546)</f>
        <v>0</v>
      </c>
      <c r="C546" s="145" t="n">
        <f aca="false">IF(ISERR(+B546/'Claims Data'!F547),0,((+B546/'Claims Data'!F547)))</f>
        <v>0</v>
      </c>
      <c r="D546" s="144" t="n">
        <f aca="false">SUM('Paid Claims'!D546+'Denied Claims'!D546)</f>
        <v>0</v>
      </c>
      <c r="E546" s="145" t="n">
        <f aca="false">IF(ISERR(SUM(B546+D546)/'Claims Data'!F547),0,((SUM(B546+D546)/'Claims Data'!F547)))</f>
        <v>0</v>
      </c>
      <c r="F546" s="144" t="n">
        <f aca="false">SUM('Paid Claims'!F546+'Denied Claims'!F546)</f>
        <v>0</v>
      </c>
      <c r="G546" s="145" t="n">
        <f aca="false">IF(ISERR(SUM(B546+D546+F546)/'Claims Data'!F547),0,((SUM(B546+D546+F546)/'Claims Data'!F547)))</f>
        <v>0</v>
      </c>
      <c r="H546" s="142"/>
      <c r="I546" s="143"/>
      <c r="J546" s="142"/>
      <c r="K546" s="143"/>
      <c r="L546" s="142"/>
    </row>
    <row r="547" customFormat="false" ht="13.5" hidden="false" customHeight="false" outlineLevel="0" collapsed="false">
      <c r="A547" s="156" t="str">
        <f aca="false">IF(ISBLANK('Claims Data'!A548)," ",('Claims Data'!A548))</f>
        <v> </v>
      </c>
      <c r="B547" s="144" t="n">
        <f aca="false">SUM('Paid Claims'!B547+'Denied Claims'!B547)</f>
        <v>0</v>
      </c>
      <c r="C547" s="145" t="n">
        <f aca="false">IF(ISERR(+B547/'Claims Data'!F548),0,((+B547/'Claims Data'!F548)))</f>
        <v>0</v>
      </c>
      <c r="D547" s="144" t="n">
        <f aca="false">SUM('Paid Claims'!D547+'Denied Claims'!D547)</f>
        <v>0</v>
      </c>
      <c r="E547" s="145" t="n">
        <f aca="false">IF(ISERR(SUM(B547+D547)/'Claims Data'!F548),0,((SUM(B547+D547)/'Claims Data'!F548)))</f>
        <v>0</v>
      </c>
      <c r="F547" s="144" t="n">
        <f aca="false">SUM('Paid Claims'!F547+'Denied Claims'!F547)</f>
        <v>0</v>
      </c>
      <c r="G547" s="145" t="n">
        <f aca="false">IF(ISERR(SUM(B547+D547+F547)/'Claims Data'!F548),0,((SUM(B547+D547+F547)/'Claims Data'!F548)))</f>
        <v>0</v>
      </c>
      <c r="H547" s="142"/>
      <c r="I547" s="143"/>
      <c r="J547" s="142"/>
      <c r="K547" s="143"/>
      <c r="L547" s="142"/>
    </row>
    <row r="548" customFormat="false" ht="13.5" hidden="false" customHeight="false" outlineLevel="0" collapsed="false">
      <c r="A548" s="156" t="str">
        <f aca="false">IF(ISBLANK('Claims Data'!A549)," ",('Claims Data'!A549))</f>
        <v> </v>
      </c>
      <c r="B548" s="144" t="n">
        <f aca="false">SUM('Paid Claims'!B548+'Denied Claims'!B548)</f>
        <v>0</v>
      </c>
      <c r="C548" s="145" t="n">
        <f aca="false">IF(ISERR(+B548/'Claims Data'!F549),0,((+B548/'Claims Data'!F549)))</f>
        <v>0</v>
      </c>
      <c r="D548" s="144" t="n">
        <f aca="false">SUM('Paid Claims'!D548+'Denied Claims'!D548)</f>
        <v>0</v>
      </c>
      <c r="E548" s="145" t="n">
        <f aca="false">IF(ISERR(SUM(B548+D548)/'Claims Data'!F549),0,((SUM(B548+D548)/'Claims Data'!F549)))</f>
        <v>0</v>
      </c>
      <c r="F548" s="144" t="n">
        <f aca="false">SUM('Paid Claims'!F548+'Denied Claims'!F548)</f>
        <v>0</v>
      </c>
      <c r="G548" s="145" t="n">
        <f aca="false">IF(ISERR(SUM(B548+D548+F548)/'Claims Data'!F549),0,((SUM(B548+D548+F548)/'Claims Data'!F549)))</f>
        <v>0</v>
      </c>
      <c r="H548" s="142"/>
      <c r="I548" s="143"/>
      <c r="J548" s="142"/>
      <c r="K548" s="143"/>
      <c r="L548" s="142"/>
    </row>
    <row r="549" customFormat="false" ht="13.5" hidden="false" customHeight="false" outlineLevel="0" collapsed="false">
      <c r="A549" s="156" t="str">
        <f aca="false">IF(ISBLANK('Claims Data'!A550)," ",('Claims Data'!A550))</f>
        <v> </v>
      </c>
      <c r="B549" s="144" t="n">
        <f aca="false">SUM('Paid Claims'!B549+'Denied Claims'!B549)</f>
        <v>0</v>
      </c>
      <c r="C549" s="145" t="n">
        <f aca="false">IF(ISERR(+B549/'Claims Data'!F550),0,((+B549/'Claims Data'!F550)))</f>
        <v>0</v>
      </c>
      <c r="D549" s="144" t="n">
        <f aca="false">SUM('Paid Claims'!D549+'Denied Claims'!D549)</f>
        <v>0</v>
      </c>
      <c r="E549" s="145" t="n">
        <f aca="false">IF(ISERR(SUM(B549+D549)/'Claims Data'!F550),0,((SUM(B549+D549)/'Claims Data'!F550)))</f>
        <v>0</v>
      </c>
      <c r="F549" s="144" t="n">
        <f aca="false">SUM('Paid Claims'!F549+'Denied Claims'!F549)</f>
        <v>0</v>
      </c>
      <c r="G549" s="145" t="n">
        <f aca="false">IF(ISERR(SUM(B549+D549+F549)/'Claims Data'!F550),0,((SUM(B549+D549+F549)/'Claims Data'!F550)))</f>
        <v>0</v>
      </c>
      <c r="H549" s="142"/>
      <c r="I549" s="143"/>
      <c r="J549" s="142"/>
      <c r="K549" s="143"/>
      <c r="L549" s="142"/>
    </row>
    <row r="550" customFormat="false" ht="13.5" hidden="false" customHeight="false" outlineLevel="0" collapsed="false">
      <c r="A550" s="156" t="str">
        <f aca="false">IF(ISBLANK('Claims Data'!A551)," ",('Claims Data'!A551))</f>
        <v> </v>
      </c>
      <c r="B550" s="144" t="n">
        <f aca="false">SUM('Paid Claims'!B550+'Denied Claims'!B550)</f>
        <v>0</v>
      </c>
      <c r="C550" s="145" t="n">
        <f aca="false">IF(ISERR(+B550/'Claims Data'!F551),0,((+B550/'Claims Data'!F551)))</f>
        <v>0</v>
      </c>
      <c r="D550" s="144" t="n">
        <f aca="false">SUM('Paid Claims'!D550+'Denied Claims'!D550)</f>
        <v>0</v>
      </c>
      <c r="E550" s="145" t="n">
        <f aca="false">IF(ISERR(SUM(B550+D550)/'Claims Data'!F551),0,((SUM(B550+D550)/'Claims Data'!F551)))</f>
        <v>0</v>
      </c>
      <c r="F550" s="144" t="n">
        <f aca="false">SUM('Paid Claims'!F550+'Denied Claims'!F550)</f>
        <v>0</v>
      </c>
      <c r="G550" s="145" t="n">
        <f aca="false">IF(ISERR(SUM(B550+D550+F550)/'Claims Data'!F551),0,((SUM(B550+D550+F550)/'Claims Data'!F551)))</f>
        <v>0</v>
      </c>
      <c r="H550" s="142"/>
      <c r="I550" s="143"/>
      <c r="J550" s="142"/>
      <c r="K550" s="143"/>
      <c r="L550" s="142"/>
    </row>
    <row r="551" customFormat="false" ht="13.5" hidden="false" customHeight="false" outlineLevel="0" collapsed="false">
      <c r="A551" s="156" t="str">
        <f aca="false">IF(ISBLANK('Claims Data'!A552)," ",('Claims Data'!A552))</f>
        <v> </v>
      </c>
      <c r="B551" s="144" t="n">
        <f aca="false">SUM('Paid Claims'!B551+'Denied Claims'!B551)</f>
        <v>0</v>
      </c>
      <c r="C551" s="145" t="n">
        <f aca="false">IF(ISERR(+B551/'Claims Data'!F552),0,((+B551/'Claims Data'!F552)))</f>
        <v>0</v>
      </c>
      <c r="D551" s="144" t="n">
        <f aca="false">SUM('Paid Claims'!D551+'Denied Claims'!D551)</f>
        <v>0</v>
      </c>
      <c r="E551" s="145" t="n">
        <f aca="false">IF(ISERR(SUM(B551+D551)/'Claims Data'!F552),0,((SUM(B551+D551)/'Claims Data'!F552)))</f>
        <v>0</v>
      </c>
      <c r="F551" s="144" t="n">
        <f aca="false">SUM('Paid Claims'!F551+'Denied Claims'!F551)</f>
        <v>0</v>
      </c>
      <c r="G551" s="145" t="n">
        <f aca="false">IF(ISERR(SUM(B551+D551+F551)/'Claims Data'!F552),0,((SUM(B551+D551+F551)/'Claims Data'!F552)))</f>
        <v>0</v>
      </c>
      <c r="H551" s="142"/>
      <c r="I551" s="143"/>
      <c r="J551" s="142"/>
      <c r="K551" s="143"/>
      <c r="L551" s="142"/>
    </row>
    <row r="552" customFormat="false" ht="13.5" hidden="false" customHeight="false" outlineLevel="0" collapsed="false">
      <c r="A552" s="156" t="str">
        <f aca="false">IF(ISBLANK('Claims Data'!A553)," ",('Claims Data'!A553))</f>
        <v> </v>
      </c>
      <c r="B552" s="144" t="n">
        <f aca="false">SUM('Paid Claims'!B552+'Denied Claims'!B552)</f>
        <v>0</v>
      </c>
      <c r="C552" s="145" t="n">
        <f aca="false">IF(ISERR(+B552/'Claims Data'!F553),0,((+B552/'Claims Data'!F553)))</f>
        <v>0</v>
      </c>
      <c r="D552" s="144" t="n">
        <f aca="false">SUM('Paid Claims'!D552+'Denied Claims'!D552)</f>
        <v>0</v>
      </c>
      <c r="E552" s="145" t="n">
        <f aca="false">IF(ISERR(SUM(B552+D552)/'Claims Data'!F553),0,((SUM(B552+D552)/'Claims Data'!F553)))</f>
        <v>0</v>
      </c>
      <c r="F552" s="144" t="n">
        <f aca="false">SUM('Paid Claims'!F552+'Denied Claims'!F552)</f>
        <v>0</v>
      </c>
      <c r="G552" s="145" t="n">
        <f aca="false">IF(ISERR(SUM(B552+D552+F552)/'Claims Data'!F553),0,((SUM(B552+D552+F552)/'Claims Data'!F553)))</f>
        <v>0</v>
      </c>
      <c r="H552" s="142"/>
      <c r="I552" s="143"/>
      <c r="J552" s="142"/>
      <c r="K552" s="143"/>
      <c r="L552" s="142"/>
    </row>
    <row r="553" customFormat="false" ht="13.5" hidden="false" customHeight="false" outlineLevel="0" collapsed="false">
      <c r="A553" s="156" t="str">
        <f aca="false">IF(ISBLANK('Claims Data'!A554)," ",('Claims Data'!A554))</f>
        <v> </v>
      </c>
      <c r="B553" s="144" t="n">
        <f aca="false">SUM('Paid Claims'!B553+'Denied Claims'!B553)</f>
        <v>0</v>
      </c>
      <c r="C553" s="145" t="n">
        <f aca="false">IF(ISERR(+B553/'Claims Data'!F554),0,((+B553/'Claims Data'!F554)))</f>
        <v>0</v>
      </c>
      <c r="D553" s="144" t="n">
        <f aca="false">SUM('Paid Claims'!D553+'Denied Claims'!D553)</f>
        <v>0</v>
      </c>
      <c r="E553" s="145" t="n">
        <f aca="false">IF(ISERR(SUM(B553+D553)/'Claims Data'!F554),0,((SUM(B553+D553)/'Claims Data'!F554)))</f>
        <v>0</v>
      </c>
      <c r="F553" s="144" t="n">
        <f aca="false">SUM('Paid Claims'!F553+'Denied Claims'!F553)</f>
        <v>0</v>
      </c>
      <c r="G553" s="145" t="n">
        <f aca="false">IF(ISERR(SUM(B553+D553+F553)/'Claims Data'!F554),0,((SUM(B553+D553+F553)/'Claims Data'!F554)))</f>
        <v>0</v>
      </c>
      <c r="H553" s="142"/>
      <c r="I553" s="143"/>
      <c r="J553" s="142"/>
      <c r="K553" s="143"/>
      <c r="L553" s="142"/>
    </row>
    <row r="554" customFormat="false" ht="13.5" hidden="false" customHeight="false" outlineLevel="0" collapsed="false">
      <c r="A554" s="156" t="str">
        <f aca="false">IF(ISBLANK('Claims Data'!A555)," ",('Claims Data'!A555))</f>
        <v> </v>
      </c>
      <c r="B554" s="144" t="n">
        <f aca="false">SUM('Paid Claims'!B554+'Denied Claims'!B554)</f>
        <v>0</v>
      </c>
      <c r="C554" s="145" t="n">
        <f aca="false">IF(ISERR(+B554/'Claims Data'!F555),0,((+B554/'Claims Data'!F555)))</f>
        <v>0</v>
      </c>
      <c r="D554" s="144" t="n">
        <f aca="false">SUM('Paid Claims'!D554+'Denied Claims'!D554)</f>
        <v>0</v>
      </c>
      <c r="E554" s="145" t="n">
        <f aca="false">IF(ISERR(SUM(B554+D554)/'Claims Data'!F555),0,((SUM(B554+D554)/'Claims Data'!F555)))</f>
        <v>0</v>
      </c>
      <c r="F554" s="144" t="n">
        <f aca="false">SUM('Paid Claims'!F554+'Denied Claims'!F554)</f>
        <v>0</v>
      </c>
      <c r="G554" s="145" t="n">
        <f aca="false">IF(ISERR(SUM(B554+D554+F554)/'Claims Data'!F555),0,((SUM(B554+D554+F554)/'Claims Data'!F555)))</f>
        <v>0</v>
      </c>
      <c r="H554" s="142"/>
      <c r="I554" s="143"/>
      <c r="J554" s="142"/>
      <c r="K554" s="143"/>
      <c r="L554" s="142"/>
    </row>
    <row r="555" customFormat="false" ht="13.5" hidden="false" customHeight="false" outlineLevel="0" collapsed="false">
      <c r="A555" s="156" t="str">
        <f aca="false">IF(ISBLANK('Claims Data'!A556)," ",('Claims Data'!A556))</f>
        <v> </v>
      </c>
      <c r="B555" s="144" t="n">
        <f aca="false">SUM('Paid Claims'!B555+'Denied Claims'!B555)</f>
        <v>0</v>
      </c>
      <c r="C555" s="145" t="n">
        <f aca="false">IF(ISERR(+B555/'Claims Data'!F556),0,((+B555/'Claims Data'!F556)))</f>
        <v>0</v>
      </c>
      <c r="D555" s="144" t="n">
        <f aca="false">SUM('Paid Claims'!D555+'Denied Claims'!D555)</f>
        <v>0</v>
      </c>
      <c r="E555" s="145" t="n">
        <f aca="false">IF(ISERR(SUM(B555+D555)/'Claims Data'!F556),0,((SUM(B555+D555)/'Claims Data'!F556)))</f>
        <v>0</v>
      </c>
      <c r="F555" s="144" t="n">
        <f aca="false">SUM('Paid Claims'!F555+'Denied Claims'!F555)</f>
        <v>0</v>
      </c>
      <c r="G555" s="145" t="n">
        <f aca="false">IF(ISERR(SUM(B555+D555+F555)/'Claims Data'!F556),0,((SUM(B555+D555+F555)/'Claims Data'!F556)))</f>
        <v>0</v>
      </c>
      <c r="H555" s="142"/>
      <c r="I555" s="143"/>
      <c r="J555" s="142"/>
      <c r="K555" s="143"/>
      <c r="L555" s="142"/>
    </row>
    <row r="556" customFormat="false" ht="13.5" hidden="false" customHeight="false" outlineLevel="0" collapsed="false">
      <c r="A556" s="156" t="str">
        <f aca="false">IF(ISBLANK('Claims Data'!A557)," ",('Claims Data'!A557))</f>
        <v> </v>
      </c>
      <c r="B556" s="144" t="n">
        <f aca="false">SUM('Paid Claims'!B556+'Denied Claims'!B556)</f>
        <v>0</v>
      </c>
      <c r="C556" s="145" t="n">
        <f aca="false">IF(ISERR(+B556/'Claims Data'!F557),0,((+B556/'Claims Data'!F557)))</f>
        <v>0</v>
      </c>
      <c r="D556" s="144" t="n">
        <f aca="false">SUM('Paid Claims'!D556+'Denied Claims'!D556)</f>
        <v>0</v>
      </c>
      <c r="E556" s="145" t="n">
        <f aca="false">IF(ISERR(SUM(B556+D556)/'Claims Data'!F557),0,((SUM(B556+D556)/'Claims Data'!F557)))</f>
        <v>0</v>
      </c>
      <c r="F556" s="144" t="n">
        <f aca="false">SUM('Paid Claims'!F556+'Denied Claims'!F556)</f>
        <v>0</v>
      </c>
      <c r="G556" s="145" t="n">
        <f aca="false">IF(ISERR(SUM(B556+D556+F556)/'Claims Data'!F557),0,((SUM(B556+D556+F556)/'Claims Data'!F557)))</f>
        <v>0</v>
      </c>
      <c r="H556" s="142"/>
      <c r="I556" s="143"/>
      <c r="J556" s="142"/>
      <c r="K556" s="143"/>
      <c r="L556" s="142"/>
    </row>
    <row r="557" customFormat="false" ht="13.5" hidden="false" customHeight="false" outlineLevel="0" collapsed="false">
      <c r="A557" s="156" t="str">
        <f aca="false">IF(ISBLANK('Claims Data'!A558)," ",('Claims Data'!A558))</f>
        <v> </v>
      </c>
      <c r="B557" s="144" t="n">
        <f aca="false">SUM('Paid Claims'!B557+'Denied Claims'!B557)</f>
        <v>0</v>
      </c>
      <c r="C557" s="145" t="n">
        <f aca="false">IF(ISERR(+B557/'Claims Data'!F558),0,((+B557/'Claims Data'!F558)))</f>
        <v>0</v>
      </c>
      <c r="D557" s="144" t="n">
        <f aca="false">SUM('Paid Claims'!D557+'Denied Claims'!D557)</f>
        <v>0</v>
      </c>
      <c r="E557" s="145" t="n">
        <f aca="false">IF(ISERR(SUM(B557+D557)/'Claims Data'!F558),0,((SUM(B557+D557)/'Claims Data'!F558)))</f>
        <v>0</v>
      </c>
      <c r="F557" s="144" t="n">
        <f aca="false">SUM('Paid Claims'!F557+'Denied Claims'!F557)</f>
        <v>0</v>
      </c>
      <c r="G557" s="145" t="n">
        <f aca="false">IF(ISERR(SUM(B557+D557+F557)/'Claims Data'!F558),0,((SUM(B557+D557+F557)/'Claims Data'!F558)))</f>
        <v>0</v>
      </c>
      <c r="H557" s="142"/>
      <c r="I557" s="143"/>
      <c r="J557" s="142"/>
      <c r="K557" s="143"/>
      <c r="L557" s="142"/>
    </row>
    <row r="558" customFormat="false" ht="13.5" hidden="false" customHeight="false" outlineLevel="0" collapsed="false">
      <c r="A558" s="156" t="str">
        <f aca="false">IF(ISBLANK('Claims Data'!A559)," ",('Claims Data'!A559))</f>
        <v> </v>
      </c>
      <c r="B558" s="144" t="n">
        <f aca="false">SUM('Paid Claims'!B558+'Denied Claims'!B558)</f>
        <v>0</v>
      </c>
      <c r="C558" s="145" t="n">
        <f aca="false">IF(ISERR(+B558/'Claims Data'!F559),0,((+B558/'Claims Data'!F559)))</f>
        <v>0</v>
      </c>
      <c r="D558" s="144" t="n">
        <f aca="false">SUM('Paid Claims'!D558+'Denied Claims'!D558)</f>
        <v>0</v>
      </c>
      <c r="E558" s="145" t="n">
        <f aca="false">IF(ISERR(SUM(B558+D558)/'Claims Data'!F559),0,((SUM(B558+D558)/'Claims Data'!F559)))</f>
        <v>0</v>
      </c>
      <c r="F558" s="144" t="n">
        <f aca="false">SUM('Paid Claims'!F558+'Denied Claims'!F558)</f>
        <v>0</v>
      </c>
      <c r="G558" s="145" t="n">
        <f aca="false">IF(ISERR(SUM(B558+D558+F558)/'Claims Data'!F559),0,((SUM(B558+D558+F558)/'Claims Data'!F559)))</f>
        <v>0</v>
      </c>
      <c r="H558" s="142"/>
      <c r="I558" s="143"/>
      <c r="J558" s="142"/>
      <c r="K558" s="143"/>
      <c r="L558" s="142"/>
    </row>
    <row r="559" customFormat="false" ht="13.5" hidden="false" customHeight="false" outlineLevel="0" collapsed="false">
      <c r="A559" s="156" t="str">
        <f aca="false">IF(ISBLANK('Claims Data'!A560)," ",('Claims Data'!A560))</f>
        <v> </v>
      </c>
      <c r="B559" s="144" t="n">
        <f aca="false">SUM('Paid Claims'!B559+'Denied Claims'!B559)</f>
        <v>0</v>
      </c>
      <c r="C559" s="145" t="n">
        <f aca="false">IF(ISERR(+B559/'Claims Data'!F560),0,((+B559/'Claims Data'!F560)))</f>
        <v>0</v>
      </c>
      <c r="D559" s="144" t="n">
        <f aca="false">SUM('Paid Claims'!D559+'Denied Claims'!D559)</f>
        <v>0</v>
      </c>
      <c r="E559" s="145" t="n">
        <f aca="false">IF(ISERR(SUM(B559+D559)/'Claims Data'!F560),0,((SUM(B559+D559)/'Claims Data'!F560)))</f>
        <v>0</v>
      </c>
      <c r="F559" s="144" t="n">
        <f aca="false">SUM('Paid Claims'!F559+'Denied Claims'!F559)</f>
        <v>0</v>
      </c>
      <c r="G559" s="145" t="n">
        <f aca="false">IF(ISERR(SUM(B559+D559+F559)/'Claims Data'!F560),0,((SUM(B559+D559+F559)/'Claims Data'!F560)))</f>
        <v>0</v>
      </c>
      <c r="H559" s="142"/>
      <c r="I559" s="143"/>
      <c r="J559" s="142"/>
      <c r="K559" s="143"/>
      <c r="L559" s="142"/>
    </row>
    <row r="560" customFormat="false" ht="13.5" hidden="false" customHeight="false" outlineLevel="0" collapsed="false">
      <c r="A560" s="156" t="str">
        <f aca="false">IF(ISBLANK('Claims Data'!A561)," ",('Claims Data'!A561))</f>
        <v> </v>
      </c>
      <c r="B560" s="144" t="n">
        <f aca="false">SUM('Paid Claims'!B560+'Denied Claims'!B560)</f>
        <v>0</v>
      </c>
      <c r="C560" s="145" t="n">
        <f aca="false">IF(ISERR(+B560/'Claims Data'!F561),0,((+B560/'Claims Data'!F561)))</f>
        <v>0</v>
      </c>
      <c r="D560" s="144" t="n">
        <f aca="false">SUM('Paid Claims'!D560+'Denied Claims'!D560)</f>
        <v>0</v>
      </c>
      <c r="E560" s="145" t="n">
        <f aca="false">IF(ISERR(SUM(B560+D560)/'Claims Data'!F561),0,((SUM(B560+D560)/'Claims Data'!F561)))</f>
        <v>0</v>
      </c>
      <c r="F560" s="144" t="n">
        <f aca="false">SUM('Paid Claims'!F560+'Denied Claims'!F560)</f>
        <v>0</v>
      </c>
      <c r="G560" s="145" t="n">
        <f aca="false">IF(ISERR(SUM(B560+D560+F560)/'Claims Data'!F561),0,((SUM(B560+D560+F560)/'Claims Data'!F561)))</f>
        <v>0</v>
      </c>
      <c r="H560" s="142"/>
      <c r="I560" s="143"/>
      <c r="J560" s="142"/>
      <c r="K560" s="143"/>
      <c r="L560" s="142"/>
    </row>
    <row r="561" customFormat="false" ht="13.5" hidden="false" customHeight="false" outlineLevel="0" collapsed="false">
      <c r="A561" s="156" t="str">
        <f aca="false">IF(ISBLANK('Claims Data'!A562)," ",('Claims Data'!A562))</f>
        <v> </v>
      </c>
      <c r="B561" s="144" t="n">
        <f aca="false">SUM('Paid Claims'!B561+'Denied Claims'!B561)</f>
        <v>0</v>
      </c>
      <c r="C561" s="145" t="n">
        <f aca="false">IF(ISERR(+B561/'Claims Data'!F562),0,((+B561/'Claims Data'!F562)))</f>
        <v>0</v>
      </c>
      <c r="D561" s="144" t="n">
        <f aca="false">SUM('Paid Claims'!D561+'Denied Claims'!D561)</f>
        <v>0</v>
      </c>
      <c r="E561" s="145" t="n">
        <f aca="false">IF(ISERR(SUM(B561+D561)/'Claims Data'!F562),0,((SUM(B561+D561)/'Claims Data'!F562)))</f>
        <v>0</v>
      </c>
      <c r="F561" s="144" t="n">
        <f aca="false">SUM('Paid Claims'!F561+'Denied Claims'!F561)</f>
        <v>0</v>
      </c>
      <c r="G561" s="145" t="n">
        <f aca="false">IF(ISERR(SUM(B561+D561+F561)/'Claims Data'!F562),0,((SUM(B561+D561+F561)/'Claims Data'!F562)))</f>
        <v>0</v>
      </c>
      <c r="H561" s="142"/>
      <c r="I561" s="143"/>
      <c r="J561" s="142"/>
      <c r="K561" s="143"/>
      <c r="L561" s="142"/>
    </row>
    <row r="562" customFormat="false" ht="13.5" hidden="false" customHeight="false" outlineLevel="0" collapsed="false">
      <c r="A562" s="156" t="str">
        <f aca="false">IF(ISBLANK('Claims Data'!A563)," ",('Claims Data'!A563))</f>
        <v> </v>
      </c>
      <c r="B562" s="144" t="n">
        <f aca="false">SUM('Paid Claims'!B562+'Denied Claims'!B562)</f>
        <v>0</v>
      </c>
      <c r="C562" s="145" t="n">
        <f aca="false">IF(ISERR(+B562/'Claims Data'!F563),0,((+B562/'Claims Data'!F563)))</f>
        <v>0</v>
      </c>
      <c r="D562" s="144" t="n">
        <f aca="false">SUM('Paid Claims'!D562+'Denied Claims'!D562)</f>
        <v>0</v>
      </c>
      <c r="E562" s="145" t="n">
        <f aca="false">IF(ISERR(SUM(B562+D562)/'Claims Data'!F563),0,((SUM(B562+D562)/'Claims Data'!F563)))</f>
        <v>0</v>
      </c>
      <c r="F562" s="144" t="n">
        <f aca="false">SUM('Paid Claims'!F562+'Denied Claims'!F562)</f>
        <v>0</v>
      </c>
      <c r="G562" s="145" t="n">
        <f aca="false">IF(ISERR(SUM(B562+D562+F562)/'Claims Data'!F563),0,((SUM(B562+D562+F562)/'Claims Data'!F563)))</f>
        <v>0</v>
      </c>
      <c r="H562" s="142"/>
      <c r="I562" s="143"/>
      <c r="J562" s="142"/>
      <c r="K562" s="143"/>
      <c r="L562" s="142"/>
    </row>
    <row r="563" customFormat="false" ht="13.5" hidden="false" customHeight="false" outlineLevel="0" collapsed="false">
      <c r="A563" s="156" t="str">
        <f aca="false">IF(ISBLANK('Claims Data'!A564)," ",('Claims Data'!A564))</f>
        <v> </v>
      </c>
      <c r="B563" s="144" t="n">
        <f aca="false">SUM('Paid Claims'!B563+'Denied Claims'!B563)</f>
        <v>0</v>
      </c>
      <c r="C563" s="145" t="n">
        <f aca="false">IF(ISERR(+B563/'Claims Data'!F564),0,((+B563/'Claims Data'!F564)))</f>
        <v>0</v>
      </c>
      <c r="D563" s="144" t="n">
        <f aca="false">SUM('Paid Claims'!D563+'Denied Claims'!D563)</f>
        <v>0</v>
      </c>
      <c r="E563" s="145" t="n">
        <f aca="false">IF(ISERR(SUM(B563+D563)/'Claims Data'!F564),0,((SUM(B563+D563)/'Claims Data'!F564)))</f>
        <v>0</v>
      </c>
      <c r="F563" s="144" t="n">
        <f aca="false">SUM('Paid Claims'!F563+'Denied Claims'!F563)</f>
        <v>0</v>
      </c>
      <c r="G563" s="145" t="n">
        <f aca="false">IF(ISERR(SUM(B563+D563+F563)/'Claims Data'!F564),0,((SUM(B563+D563+F563)/'Claims Data'!F564)))</f>
        <v>0</v>
      </c>
      <c r="H563" s="142"/>
      <c r="I563" s="143"/>
      <c r="J563" s="142"/>
      <c r="K563" s="143"/>
      <c r="L563" s="142"/>
    </row>
    <row r="564" customFormat="false" ht="13.5" hidden="false" customHeight="false" outlineLevel="0" collapsed="false">
      <c r="A564" s="156" t="str">
        <f aca="false">IF(ISBLANK('Claims Data'!A565)," ",('Claims Data'!A565))</f>
        <v> </v>
      </c>
      <c r="B564" s="144" t="n">
        <f aca="false">SUM('Paid Claims'!B564+'Denied Claims'!B564)</f>
        <v>0</v>
      </c>
      <c r="C564" s="145" t="n">
        <f aca="false">IF(ISERR(+B564/'Claims Data'!F565),0,((+B564/'Claims Data'!F565)))</f>
        <v>0</v>
      </c>
      <c r="D564" s="144" t="n">
        <f aca="false">SUM('Paid Claims'!D564+'Denied Claims'!D564)</f>
        <v>0</v>
      </c>
      <c r="E564" s="145" t="n">
        <f aca="false">IF(ISERR(SUM(B564+D564)/'Claims Data'!F565),0,((SUM(B564+D564)/'Claims Data'!F565)))</f>
        <v>0</v>
      </c>
      <c r="F564" s="144" t="n">
        <f aca="false">SUM('Paid Claims'!F564+'Denied Claims'!F564)</f>
        <v>0</v>
      </c>
      <c r="G564" s="145" t="n">
        <f aca="false">IF(ISERR(SUM(B564+D564+F564)/'Claims Data'!F565),0,((SUM(B564+D564+F564)/'Claims Data'!F565)))</f>
        <v>0</v>
      </c>
      <c r="H564" s="142"/>
      <c r="I564" s="143"/>
      <c r="J564" s="142"/>
      <c r="K564" s="143"/>
      <c r="L564" s="142"/>
    </row>
    <row r="565" customFormat="false" ht="13.5" hidden="false" customHeight="false" outlineLevel="0" collapsed="false">
      <c r="A565" s="156" t="str">
        <f aca="false">IF(ISBLANK('Claims Data'!A566)," ",('Claims Data'!A566))</f>
        <v> </v>
      </c>
      <c r="B565" s="144" t="n">
        <f aca="false">SUM('Paid Claims'!B565+'Denied Claims'!B565)</f>
        <v>0</v>
      </c>
      <c r="C565" s="145" t="n">
        <f aca="false">IF(ISERR(+B565/'Claims Data'!F566),0,((+B565/'Claims Data'!F566)))</f>
        <v>0</v>
      </c>
      <c r="D565" s="144" t="n">
        <f aca="false">SUM('Paid Claims'!D565+'Denied Claims'!D565)</f>
        <v>0</v>
      </c>
      <c r="E565" s="145" t="n">
        <f aca="false">IF(ISERR(SUM(B565+D565)/'Claims Data'!F566),0,((SUM(B565+D565)/'Claims Data'!F566)))</f>
        <v>0</v>
      </c>
      <c r="F565" s="144" t="n">
        <f aca="false">SUM('Paid Claims'!F565+'Denied Claims'!F565)</f>
        <v>0</v>
      </c>
      <c r="G565" s="145" t="n">
        <f aca="false">IF(ISERR(SUM(B565+D565+F565)/'Claims Data'!F566),0,((SUM(B565+D565+F565)/'Claims Data'!F566)))</f>
        <v>0</v>
      </c>
      <c r="H565" s="142"/>
      <c r="I565" s="143"/>
      <c r="J565" s="142"/>
      <c r="K565" s="143"/>
      <c r="L565" s="142"/>
    </row>
    <row r="566" customFormat="false" ht="13.5" hidden="false" customHeight="false" outlineLevel="0" collapsed="false">
      <c r="A566" s="156" t="str">
        <f aca="false">IF(ISBLANK('Claims Data'!A567)," ",('Claims Data'!A567))</f>
        <v> </v>
      </c>
      <c r="B566" s="144" t="n">
        <f aca="false">SUM('Paid Claims'!B566+'Denied Claims'!B566)</f>
        <v>0</v>
      </c>
      <c r="C566" s="145" t="n">
        <f aca="false">IF(ISERR(+B566/'Claims Data'!F567),0,((+B566/'Claims Data'!F567)))</f>
        <v>0</v>
      </c>
      <c r="D566" s="144" t="n">
        <f aca="false">SUM('Paid Claims'!D566+'Denied Claims'!D566)</f>
        <v>0</v>
      </c>
      <c r="E566" s="145" t="n">
        <f aca="false">IF(ISERR(SUM(B566+D566)/'Claims Data'!F567),0,((SUM(B566+D566)/'Claims Data'!F567)))</f>
        <v>0</v>
      </c>
      <c r="F566" s="144" t="n">
        <f aca="false">SUM('Paid Claims'!F566+'Denied Claims'!F566)</f>
        <v>0</v>
      </c>
      <c r="G566" s="145" t="n">
        <f aca="false">IF(ISERR(SUM(B566+D566+F566)/'Claims Data'!F567),0,((SUM(B566+D566+F566)/'Claims Data'!F567)))</f>
        <v>0</v>
      </c>
      <c r="H566" s="142"/>
      <c r="I566" s="143"/>
      <c r="J566" s="142"/>
      <c r="K566" s="143"/>
      <c r="L566" s="142"/>
    </row>
    <row r="567" customFormat="false" ht="13.5" hidden="false" customHeight="false" outlineLevel="0" collapsed="false">
      <c r="A567" s="156" t="str">
        <f aca="false">IF(ISBLANK('Claims Data'!A568)," ",('Claims Data'!A568))</f>
        <v> </v>
      </c>
      <c r="B567" s="144" t="n">
        <f aca="false">SUM('Paid Claims'!B567+'Denied Claims'!B567)</f>
        <v>0</v>
      </c>
      <c r="C567" s="145" t="n">
        <f aca="false">IF(ISERR(+B567/'Claims Data'!F568),0,((+B567/'Claims Data'!F568)))</f>
        <v>0</v>
      </c>
      <c r="D567" s="144" t="n">
        <f aca="false">SUM('Paid Claims'!D567+'Denied Claims'!D567)</f>
        <v>0</v>
      </c>
      <c r="E567" s="145" t="n">
        <f aca="false">IF(ISERR(SUM(B567+D567)/'Claims Data'!F568),0,((SUM(B567+D567)/'Claims Data'!F568)))</f>
        <v>0</v>
      </c>
      <c r="F567" s="144" t="n">
        <f aca="false">SUM('Paid Claims'!F567+'Denied Claims'!F567)</f>
        <v>0</v>
      </c>
      <c r="G567" s="145" t="n">
        <f aca="false">IF(ISERR(SUM(B567+D567+F567)/'Claims Data'!F568),0,((SUM(B567+D567+F567)/'Claims Data'!F568)))</f>
        <v>0</v>
      </c>
      <c r="H567" s="142"/>
      <c r="I567" s="143"/>
      <c r="J567" s="142"/>
      <c r="K567" s="143"/>
      <c r="L567" s="142"/>
    </row>
    <row r="568" customFormat="false" ht="13.5" hidden="false" customHeight="false" outlineLevel="0" collapsed="false">
      <c r="A568" s="156" t="str">
        <f aca="false">IF(ISBLANK('Claims Data'!A569)," ",('Claims Data'!A569))</f>
        <v> </v>
      </c>
      <c r="B568" s="144" t="n">
        <f aca="false">SUM('Paid Claims'!B568+'Denied Claims'!B568)</f>
        <v>0</v>
      </c>
      <c r="C568" s="145" t="n">
        <f aca="false">IF(ISERR(+B568/'Claims Data'!F569),0,((+B568/'Claims Data'!F569)))</f>
        <v>0</v>
      </c>
      <c r="D568" s="144" t="n">
        <f aca="false">SUM('Paid Claims'!D568+'Denied Claims'!D568)</f>
        <v>0</v>
      </c>
      <c r="E568" s="145" t="n">
        <f aca="false">IF(ISERR(SUM(B568+D568)/'Claims Data'!F569),0,((SUM(B568+D568)/'Claims Data'!F569)))</f>
        <v>0</v>
      </c>
      <c r="F568" s="144" t="n">
        <f aca="false">SUM('Paid Claims'!F568+'Denied Claims'!F568)</f>
        <v>0</v>
      </c>
      <c r="G568" s="145" t="n">
        <f aca="false">IF(ISERR(SUM(B568+D568+F568)/'Claims Data'!F569),0,((SUM(B568+D568+F568)/'Claims Data'!F569)))</f>
        <v>0</v>
      </c>
      <c r="H568" s="142"/>
      <c r="I568" s="143"/>
      <c r="J568" s="142"/>
      <c r="K568" s="143"/>
      <c r="L568" s="142"/>
    </row>
    <row r="569" customFormat="false" ht="13.5" hidden="false" customHeight="false" outlineLevel="0" collapsed="false">
      <c r="A569" s="156" t="str">
        <f aca="false">IF(ISBLANK('Claims Data'!A570)," ",('Claims Data'!A570))</f>
        <v> </v>
      </c>
      <c r="B569" s="144" t="n">
        <f aca="false">SUM('Paid Claims'!B569+'Denied Claims'!B569)</f>
        <v>0</v>
      </c>
      <c r="C569" s="145" t="n">
        <f aca="false">IF(ISERR(+B569/'Claims Data'!F570),0,((+B569/'Claims Data'!F570)))</f>
        <v>0</v>
      </c>
      <c r="D569" s="144" t="n">
        <f aca="false">SUM('Paid Claims'!D569+'Denied Claims'!D569)</f>
        <v>0</v>
      </c>
      <c r="E569" s="145" t="n">
        <f aca="false">IF(ISERR(SUM(B569+D569)/'Claims Data'!F570),0,((SUM(B569+D569)/'Claims Data'!F570)))</f>
        <v>0</v>
      </c>
      <c r="F569" s="144" t="n">
        <f aca="false">SUM('Paid Claims'!F569+'Denied Claims'!F569)</f>
        <v>0</v>
      </c>
      <c r="G569" s="145" t="n">
        <f aca="false">IF(ISERR(SUM(B569+D569+F569)/'Claims Data'!F570),0,((SUM(B569+D569+F569)/'Claims Data'!F570)))</f>
        <v>0</v>
      </c>
      <c r="H569" s="142"/>
      <c r="I569" s="143"/>
      <c r="J569" s="142"/>
      <c r="K569" s="143"/>
      <c r="L569" s="142"/>
    </row>
    <row r="570" customFormat="false" ht="13.5" hidden="false" customHeight="false" outlineLevel="0" collapsed="false">
      <c r="A570" s="156" t="str">
        <f aca="false">IF(ISBLANK('Claims Data'!A571)," ",('Claims Data'!A571))</f>
        <v> </v>
      </c>
      <c r="B570" s="144" t="n">
        <f aca="false">SUM('Paid Claims'!B570+'Denied Claims'!B570)</f>
        <v>0</v>
      </c>
      <c r="C570" s="145" t="n">
        <f aca="false">IF(ISERR(+B570/'Claims Data'!F571),0,((+B570/'Claims Data'!F571)))</f>
        <v>0</v>
      </c>
      <c r="D570" s="144" t="n">
        <f aca="false">SUM('Paid Claims'!D570+'Denied Claims'!D570)</f>
        <v>0</v>
      </c>
      <c r="E570" s="145" t="n">
        <f aca="false">IF(ISERR(SUM(B570+D570)/'Claims Data'!F571),0,((SUM(B570+D570)/'Claims Data'!F571)))</f>
        <v>0</v>
      </c>
      <c r="F570" s="144" t="n">
        <f aca="false">SUM('Paid Claims'!F570+'Denied Claims'!F570)</f>
        <v>0</v>
      </c>
      <c r="G570" s="145" t="n">
        <f aca="false">IF(ISERR(SUM(B570+D570+F570)/'Claims Data'!F571),0,((SUM(B570+D570+F570)/'Claims Data'!F571)))</f>
        <v>0</v>
      </c>
      <c r="H570" s="142"/>
      <c r="I570" s="143"/>
      <c r="J570" s="142"/>
      <c r="K570" s="143"/>
      <c r="L570" s="142"/>
    </row>
    <row r="571" customFormat="false" ht="13.5" hidden="false" customHeight="false" outlineLevel="0" collapsed="false">
      <c r="A571" s="156" t="str">
        <f aca="false">IF(ISBLANK('Claims Data'!A572)," ",('Claims Data'!A572))</f>
        <v> </v>
      </c>
      <c r="B571" s="144" t="n">
        <f aca="false">SUM('Paid Claims'!B571+'Denied Claims'!B571)</f>
        <v>0</v>
      </c>
      <c r="C571" s="145" t="n">
        <f aca="false">IF(ISERR(+B571/'Claims Data'!F572),0,((+B571/'Claims Data'!F572)))</f>
        <v>0</v>
      </c>
      <c r="D571" s="144" t="n">
        <f aca="false">SUM('Paid Claims'!D571+'Denied Claims'!D571)</f>
        <v>0</v>
      </c>
      <c r="E571" s="145" t="n">
        <f aca="false">IF(ISERR(SUM(B571+D571)/'Claims Data'!F572),0,((SUM(B571+D571)/'Claims Data'!F572)))</f>
        <v>0</v>
      </c>
      <c r="F571" s="144" t="n">
        <f aca="false">SUM('Paid Claims'!F571+'Denied Claims'!F571)</f>
        <v>0</v>
      </c>
      <c r="G571" s="145" t="n">
        <f aca="false">IF(ISERR(SUM(B571+D571+F571)/'Claims Data'!F572),0,((SUM(B571+D571+F571)/'Claims Data'!F572)))</f>
        <v>0</v>
      </c>
      <c r="H571" s="142"/>
      <c r="I571" s="143"/>
      <c r="J571" s="142"/>
      <c r="K571" s="143"/>
      <c r="L571" s="142"/>
    </row>
    <row r="572" customFormat="false" ht="13.5" hidden="false" customHeight="false" outlineLevel="0" collapsed="false">
      <c r="A572" s="156" t="str">
        <f aca="false">IF(ISBLANK('Claims Data'!A573)," ",('Claims Data'!A573))</f>
        <v> </v>
      </c>
      <c r="B572" s="144" t="n">
        <f aca="false">SUM('Paid Claims'!B572+'Denied Claims'!B572)</f>
        <v>0</v>
      </c>
      <c r="C572" s="145" t="n">
        <f aca="false">IF(ISERR(+B572/'Claims Data'!F573),0,((+B572/'Claims Data'!F573)))</f>
        <v>0</v>
      </c>
      <c r="D572" s="144" t="n">
        <f aca="false">SUM('Paid Claims'!D572+'Denied Claims'!D572)</f>
        <v>0</v>
      </c>
      <c r="E572" s="145" t="n">
        <f aca="false">IF(ISERR(SUM(B572+D572)/'Claims Data'!F573),0,((SUM(B572+D572)/'Claims Data'!F573)))</f>
        <v>0</v>
      </c>
      <c r="F572" s="144" t="n">
        <f aca="false">SUM('Paid Claims'!F572+'Denied Claims'!F572)</f>
        <v>0</v>
      </c>
      <c r="G572" s="145" t="n">
        <f aca="false">IF(ISERR(SUM(B572+D572+F572)/'Claims Data'!F573),0,((SUM(B572+D572+F572)/'Claims Data'!F573)))</f>
        <v>0</v>
      </c>
      <c r="H572" s="142"/>
      <c r="I572" s="143"/>
      <c r="J572" s="142"/>
      <c r="K572" s="143"/>
      <c r="L572" s="142"/>
    </row>
    <row r="573" customFormat="false" ht="13.5" hidden="false" customHeight="false" outlineLevel="0" collapsed="false">
      <c r="A573" s="156" t="str">
        <f aca="false">IF(ISBLANK('Claims Data'!A574)," ",('Claims Data'!A574))</f>
        <v> </v>
      </c>
      <c r="B573" s="144" t="n">
        <f aca="false">SUM('Paid Claims'!B573+'Denied Claims'!B573)</f>
        <v>0</v>
      </c>
      <c r="C573" s="145" t="n">
        <f aca="false">IF(ISERR(+B573/'Claims Data'!F574),0,((+B573/'Claims Data'!F574)))</f>
        <v>0</v>
      </c>
      <c r="D573" s="144" t="n">
        <f aca="false">SUM('Paid Claims'!D573+'Denied Claims'!D573)</f>
        <v>0</v>
      </c>
      <c r="E573" s="145" t="n">
        <f aca="false">IF(ISERR(SUM(B573+D573)/'Claims Data'!F574),0,((SUM(B573+D573)/'Claims Data'!F574)))</f>
        <v>0</v>
      </c>
      <c r="F573" s="144" t="n">
        <f aca="false">SUM('Paid Claims'!F573+'Denied Claims'!F573)</f>
        <v>0</v>
      </c>
      <c r="G573" s="145" t="n">
        <f aca="false">IF(ISERR(SUM(B573+D573+F573)/'Claims Data'!F574),0,((SUM(B573+D573+F573)/'Claims Data'!F574)))</f>
        <v>0</v>
      </c>
      <c r="H573" s="142"/>
      <c r="I573" s="143"/>
      <c r="J573" s="142"/>
      <c r="K573" s="143"/>
      <c r="L573" s="142"/>
    </row>
    <row r="574" customFormat="false" ht="13.5" hidden="false" customHeight="false" outlineLevel="0" collapsed="false">
      <c r="A574" s="156" t="str">
        <f aca="false">IF(ISBLANK('Claims Data'!A575)," ",('Claims Data'!A575))</f>
        <v> </v>
      </c>
      <c r="B574" s="144" t="n">
        <f aca="false">SUM('Paid Claims'!B574+'Denied Claims'!B574)</f>
        <v>0</v>
      </c>
      <c r="C574" s="145" t="n">
        <f aca="false">IF(ISERR(+B574/'Claims Data'!F575),0,((+B574/'Claims Data'!F575)))</f>
        <v>0</v>
      </c>
      <c r="D574" s="144" t="n">
        <f aca="false">SUM('Paid Claims'!D574+'Denied Claims'!D574)</f>
        <v>0</v>
      </c>
      <c r="E574" s="145" t="n">
        <f aca="false">IF(ISERR(SUM(B574+D574)/'Claims Data'!F575),0,((SUM(B574+D574)/'Claims Data'!F575)))</f>
        <v>0</v>
      </c>
      <c r="F574" s="144" t="n">
        <f aca="false">SUM('Paid Claims'!F574+'Denied Claims'!F574)</f>
        <v>0</v>
      </c>
      <c r="G574" s="145" t="n">
        <f aca="false">IF(ISERR(SUM(B574+D574+F574)/'Claims Data'!F575),0,((SUM(B574+D574+F574)/'Claims Data'!F575)))</f>
        <v>0</v>
      </c>
      <c r="H574" s="142"/>
      <c r="I574" s="143"/>
      <c r="J574" s="142"/>
      <c r="K574" s="143"/>
      <c r="L574" s="142"/>
    </row>
    <row r="575" customFormat="false" ht="13.5" hidden="false" customHeight="false" outlineLevel="0" collapsed="false">
      <c r="A575" s="156" t="str">
        <f aca="false">IF(ISBLANK('Claims Data'!A576)," ",('Claims Data'!A576))</f>
        <v> </v>
      </c>
      <c r="B575" s="144" t="n">
        <f aca="false">SUM('Paid Claims'!B575+'Denied Claims'!B575)</f>
        <v>0</v>
      </c>
      <c r="C575" s="145" t="n">
        <f aca="false">IF(ISERR(+B575/'Claims Data'!F576),0,((+B575/'Claims Data'!F576)))</f>
        <v>0</v>
      </c>
      <c r="D575" s="144" t="n">
        <f aca="false">SUM('Paid Claims'!D575+'Denied Claims'!D575)</f>
        <v>0</v>
      </c>
      <c r="E575" s="145" t="n">
        <f aca="false">IF(ISERR(SUM(B575+D575)/'Claims Data'!F576),0,((SUM(B575+D575)/'Claims Data'!F576)))</f>
        <v>0</v>
      </c>
      <c r="F575" s="144" t="n">
        <f aca="false">SUM('Paid Claims'!F575+'Denied Claims'!F575)</f>
        <v>0</v>
      </c>
      <c r="G575" s="145" t="n">
        <f aca="false">IF(ISERR(SUM(B575+D575+F575)/'Claims Data'!F576),0,((SUM(B575+D575+F575)/'Claims Data'!F576)))</f>
        <v>0</v>
      </c>
      <c r="H575" s="142"/>
      <c r="I575" s="143"/>
      <c r="J575" s="142"/>
      <c r="K575" s="143"/>
      <c r="L575" s="142"/>
    </row>
    <row r="576" customFormat="false" ht="13.5" hidden="false" customHeight="false" outlineLevel="0" collapsed="false">
      <c r="A576" s="156" t="str">
        <f aca="false">IF(ISBLANK('Claims Data'!A577)," ",('Claims Data'!A577))</f>
        <v> </v>
      </c>
      <c r="B576" s="144" t="n">
        <f aca="false">SUM('Paid Claims'!B576+'Denied Claims'!B576)</f>
        <v>0</v>
      </c>
      <c r="C576" s="145" t="n">
        <f aca="false">IF(ISERR(+B576/'Claims Data'!F577),0,((+B576/'Claims Data'!F577)))</f>
        <v>0</v>
      </c>
      <c r="D576" s="144" t="n">
        <f aca="false">SUM('Paid Claims'!D576+'Denied Claims'!D576)</f>
        <v>0</v>
      </c>
      <c r="E576" s="145" t="n">
        <f aca="false">IF(ISERR(SUM(B576+D576)/'Claims Data'!F577),0,((SUM(B576+D576)/'Claims Data'!F577)))</f>
        <v>0</v>
      </c>
      <c r="F576" s="144" t="n">
        <f aca="false">SUM('Paid Claims'!F576+'Denied Claims'!F576)</f>
        <v>0</v>
      </c>
      <c r="G576" s="145" t="n">
        <f aca="false">IF(ISERR(SUM(B576+D576+F576)/'Claims Data'!F577),0,((SUM(B576+D576+F576)/'Claims Data'!F577)))</f>
        <v>0</v>
      </c>
      <c r="H576" s="142"/>
      <c r="I576" s="143"/>
      <c r="J576" s="142"/>
      <c r="K576" s="143"/>
      <c r="L576" s="142"/>
    </row>
    <row r="577" customFormat="false" ht="13.5" hidden="false" customHeight="false" outlineLevel="0" collapsed="false">
      <c r="A577" s="156" t="str">
        <f aca="false">IF(ISBLANK('Claims Data'!A578)," ",('Claims Data'!A578))</f>
        <v> </v>
      </c>
      <c r="B577" s="144" t="n">
        <f aca="false">SUM('Paid Claims'!B577+'Denied Claims'!B577)</f>
        <v>0</v>
      </c>
      <c r="C577" s="145" t="n">
        <f aca="false">IF(ISERR(+B577/'Claims Data'!F578),0,((+B577/'Claims Data'!F578)))</f>
        <v>0</v>
      </c>
      <c r="D577" s="144" t="n">
        <f aca="false">SUM('Paid Claims'!D577+'Denied Claims'!D577)</f>
        <v>0</v>
      </c>
      <c r="E577" s="145" t="n">
        <f aca="false">IF(ISERR(SUM(B577+D577)/'Claims Data'!F578),0,((SUM(B577+D577)/'Claims Data'!F578)))</f>
        <v>0</v>
      </c>
      <c r="F577" s="144" t="n">
        <f aca="false">SUM('Paid Claims'!F577+'Denied Claims'!F577)</f>
        <v>0</v>
      </c>
      <c r="G577" s="145" t="n">
        <f aca="false">IF(ISERR(SUM(B577+D577+F577)/'Claims Data'!F578),0,((SUM(B577+D577+F577)/'Claims Data'!F578)))</f>
        <v>0</v>
      </c>
      <c r="H577" s="142"/>
      <c r="I577" s="143"/>
      <c r="J577" s="142"/>
      <c r="K577" s="143"/>
      <c r="L577" s="142"/>
    </row>
    <row r="578" customFormat="false" ht="13.5" hidden="false" customHeight="false" outlineLevel="0" collapsed="false">
      <c r="A578" s="156" t="str">
        <f aca="false">IF(ISBLANK('Claims Data'!A579)," ",('Claims Data'!A579))</f>
        <v> </v>
      </c>
      <c r="B578" s="144" t="n">
        <f aca="false">SUM('Paid Claims'!B578+'Denied Claims'!B578)</f>
        <v>0</v>
      </c>
      <c r="C578" s="145" t="n">
        <f aca="false">IF(ISERR(+B578/'Claims Data'!F579),0,((+B578/'Claims Data'!F579)))</f>
        <v>0</v>
      </c>
      <c r="D578" s="144" t="n">
        <f aca="false">SUM('Paid Claims'!D578+'Denied Claims'!D578)</f>
        <v>0</v>
      </c>
      <c r="E578" s="145" t="n">
        <f aca="false">IF(ISERR(SUM(B578+D578)/'Claims Data'!F579),0,((SUM(B578+D578)/'Claims Data'!F579)))</f>
        <v>0</v>
      </c>
      <c r="F578" s="144" t="n">
        <f aca="false">SUM('Paid Claims'!F578+'Denied Claims'!F578)</f>
        <v>0</v>
      </c>
      <c r="G578" s="145" t="n">
        <f aca="false">IF(ISERR(SUM(B578+D578+F578)/'Claims Data'!F579),0,((SUM(B578+D578+F578)/'Claims Data'!F579)))</f>
        <v>0</v>
      </c>
      <c r="H578" s="142"/>
      <c r="I578" s="143"/>
      <c r="J578" s="142"/>
      <c r="K578" s="143"/>
      <c r="L578" s="142"/>
    </row>
    <row r="579" customFormat="false" ht="13.5" hidden="false" customHeight="false" outlineLevel="0" collapsed="false">
      <c r="A579" s="156" t="str">
        <f aca="false">IF(ISBLANK('Claims Data'!A580)," ",('Claims Data'!A580))</f>
        <v> </v>
      </c>
      <c r="B579" s="144" t="n">
        <f aca="false">SUM('Paid Claims'!B579+'Denied Claims'!B579)</f>
        <v>0</v>
      </c>
      <c r="C579" s="145" t="n">
        <f aca="false">IF(ISERR(+B579/'Claims Data'!F580),0,((+B579/'Claims Data'!F580)))</f>
        <v>0</v>
      </c>
      <c r="D579" s="144" t="n">
        <f aca="false">SUM('Paid Claims'!D579+'Denied Claims'!D579)</f>
        <v>0</v>
      </c>
      <c r="E579" s="145" t="n">
        <f aca="false">IF(ISERR(SUM(B579+D579)/'Claims Data'!F580),0,((SUM(B579+D579)/'Claims Data'!F580)))</f>
        <v>0</v>
      </c>
      <c r="F579" s="144" t="n">
        <f aca="false">SUM('Paid Claims'!F579+'Denied Claims'!F579)</f>
        <v>0</v>
      </c>
      <c r="G579" s="145" t="n">
        <f aca="false">IF(ISERR(SUM(B579+D579+F579)/'Claims Data'!F580),0,((SUM(B579+D579+F579)/'Claims Data'!F580)))</f>
        <v>0</v>
      </c>
      <c r="H579" s="142"/>
      <c r="I579" s="143"/>
      <c r="J579" s="142"/>
      <c r="K579" s="143"/>
      <c r="L579" s="142"/>
    </row>
    <row r="580" customFormat="false" ht="13.5" hidden="false" customHeight="false" outlineLevel="0" collapsed="false">
      <c r="A580" s="156" t="str">
        <f aca="false">IF(ISBLANK('Claims Data'!A581)," ",('Claims Data'!A581))</f>
        <v> </v>
      </c>
      <c r="B580" s="144" t="n">
        <f aca="false">SUM('Paid Claims'!B580+'Denied Claims'!B580)</f>
        <v>0</v>
      </c>
      <c r="C580" s="145" t="n">
        <f aca="false">IF(ISERR(+B580/'Claims Data'!F581),0,((+B580/'Claims Data'!F581)))</f>
        <v>0</v>
      </c>
      <c r="D580" s="144" t="n">
        <f aca="false">SUM('Paid Claims'!D580+'Denied Claims'!D580)</f>
        <v>0</v>
      </c>
      <c r="E580" s="145" t="n">
        <f aca="false">IF(ISERR(SUM(B580+D580)/'Claims Data'!F581),0,((SUM(B580+D580)/'Claims Data'!F581)))</f>
        <v>0</v>
      </c>
      <c r="F580" s="144" t="n">
        <f aca="false">SUM('Paid Claims'!F580+'Denied Claims'!F580)</f>
        <v>0</v>
      </c>
      <c r="G580" s="145" t="n">
        <f aca="false">IF(ISERR(SUM(B580+D580+F580)/'Claims Data'!F581),0,((SUM(B580+D580+F580)/'Claims Data'!F581)))</f>
        <v>0</v>
      </c>
      <c r="H580" s="142"/>
      <c r="I580" s="143"/>
      <c r="J580" s="142"/>
      <c r="K580" s="143"/>
      <c r="L580" s="142"/>
    </row>
    <row r="581" customFormat="false" ht="13.5" hidden="false" customHeight="false" outlineLevel="0" collapsed="false">
      <c r="A581" s="156" t="str">
        <f aca="false">IF(ISBLANK('Claims Data'!A582)," ",('Claims Data'!A582))</f>
        <v> </v>
      </c>
      <c r="B581" s="144" t="n">
        <f aca="false">SUM('Paid Claims'!B581+'Denied Claims'!B581)</f>
        <v>0</v>
      </c>
      <c r="C581" s="145" t="n">
        <f aca="false">IF(ISERR(+B581/'Claims Data'!F582),0,((+B581/'Claims Data'!F582)))</f>
        <v>0</v>
      </c>
      <c r="D581" s="144" t="n">
        <f aca="false">SUM('Paid Claims'!D581+'Denied Claims'!D581)</f>
        <v>0</v>
      </c>
      <c r="E581" s="145" t="n">
        <f aca="false">IF(ISERR(SUM(B581+D581)/'Claims Data'!F582),0,((SUM(B581+D581)/'Claims Data'!F582)))</f>
        <v>0</v>
      </c>
      <c r="F581" s="144" t="n">
        <f aca="false">SUM('Paid Claims'!F581+'Denied Claims'!F581)</f>
        <v>0</v>
      </c>
      <c r="G581" s="145" t="n">
        <f aca="false">IF(ISERR(SUM(B581+D581+F581)/'Claims Data'!F582),0,((SUM(B581+D581+F581)/'Claims Data'!F582)))</f>
        <v>0</v>
      </c>
      <c r="H581" s="142"/>
      <c r="I581" s="143"/>
      <c r="J581" s="142"/>
      <c r="K581" s="143"/>
      <c r="L581" s="142"/>
    </row>
    <row r="582" customFormat="false" ht="13.5" hidden="false" customHeight="false" outlineLevel="0" collapsed="false">
      <c r="A582" s="156" t="str">
        <f aca="false">IF(ISBLANK('Claims Data'!A583)," ",('Claims Data'!A583))</f>
        <v> </v>
      </c>
      <c r="B582" s="144" t="n">
        <f aca="false">SUM('Paid Claims'!B582+'Denied Claims'!B582)</f>
        <v>0</v>
      </c>
      <c r="C582" s="145" t="n">
        <f aca="false">IF(ISERR(+B582/'Claims Data'!F583),0,((+B582/'Claims Data'!F583)))</f>
        <v>0</v>
      </c>
      <c r="D582" s="144" t="n">
        <f aca="false">SUM('Paid Claims'!D582+'Denied Claims'!D582)</f>
        <v>0</v>
      </c>
      <c r="E582" s="145" t="n">
        <f aca="false">IF(ISERR(SUM(B582+D582)/'Claims Data'!F583),0,((SUM(B582+D582)/'Claims Data'!F583)))</f>
        <v>0</v>
      </c>
      <c r="F582" s="144" t="n">
        <f aca="false">SUM('Paid Claims'!F582+'Denied Claims'!F582)</f>
        <v>0</v>
      </c>
      <c r="G582" s="145" t="n">
        <f aca="false">IF(ISERR(SUM(B582+D582+F582)/'Claims Data'!F583),0,((SUM(B582+D582+F582)/'Claims Data'!F583)))</f>
        <v>0</v>
      </c>
      <c r="H582" s="142"/>
      <c r="I582" s="143"/>
      <c r="J582" s="142"/>
      <c r="K582" s="143"/>
      <c r="L582" s="142"/>
    </row>
    <row r="583" customFormat="false" ht="13.5" hidden="false" customHeight="false" outlineLevel="0" collapsed="false">
      <c r="A583" s="156" t="str">
        <f aca="false">IF(ISBLANK('Claims Data'!A584)," ",('Claims Data'!A584))</f>
        <v> </v>
      </c>
      <c r="B583" s="144" t="n">
        <f aca="false">SUM('Paid Claims'!B583+'Denied Claims'!B583)</f>
        <v>0</v>
      </c>
      <c r="C583" s="145" t="n">
        <f aca="false">IF(ISERR(+B583/'Claims Data'!F584),0,((+B583/'Claims Data'!F584)))</f>
        <v>0</v>
      </c>
      <c r="D583" s="144" t="n">
        <f aca="false">SUM('Paid Claims'!D583+'Denied Claims'!D583)</f>
        <v>0</v>
      </c>
      <c r="E583" s="145" t="n">
        <f aca="false">IF(ISERR(SUM(B583+D583)/'Claims Data'!F584),0,((SUM(B583+D583)/'Claims Data'!F584)))</f>
        <v>0</v>
      </c>
      <c r="F583" s="144" t="n">
        <f aca="false">SUM('Paid Claims'!F583+'Denied Claims'!F583)</f>
        <v>0</v>
      </c>
      <c r="G583" s="145" t="n">
        <f aca="false">IF(ISERR(SUM(B583+D583+F583)/'Claims Data'!F584),0,((SUM(B583+D583+F583)/'Claims Data'!F584)))</f>
        <v>0</v>
      </c>
      <c r="H583" s="142"/>
      <c r="I583" s="143"/>
      <c r="J583" s="142"/>
      <c r="K583" s="143"/>
      <c r="L583" s="142"/>
    </row>
    <row r="584" customFormat="false" ht="13.5" hidden="false" customHeight="false" outlineLevel="0" collapsed="false">
      <c r="A584" s="156" t="str">
        <f aca="false">IF(ISBLANK('Claims Data'!A585)," ",('Claims Data'!A585))</f>
        <v> </v>
      </c>
      <c r="B584" s="144" t="n">
        <f aca="false">SUM('Paid Claims'!B584+'Denied Claims'!B584)</f>
        <v>0</v>
      </c>
      <c r="C584" s="145" t="n">
        <f aca="false">IF(ISERR(+B584/'Claims Data'!F585),0,((+B584/'Claims Data'!F585)))</f>
        <v>0</v>
      </c>
      <c r="D584" s="144" t="n">
        <f aca="false">SUM('Paid Claims'!D584+'Denied Claims'!D584)</f>
        <v>0</v>
      </c>
      <c r="E584" s="145" t="n">
        <f aca="false">IF(ISERR(SUM(B584+D584)/'Claims Data'!F585),0,((SUM(B584+D584)/'Claims Data'!F585)))</f>
        <v>0</v>
      </c>
      <c r="F584" s="144" t="n">
        <f aca="false">SUM('Paid Claims'!F584+'Denied Claims'!F584)</f>
        <v>0</v>
      </c>
      <c r="G584" s="145" t="n">
        <f aca="false">IF(ISERR(SUM(B584+D584+F584)/'Claims Data'!F585),0,((SUM(B584+D584+F584)/'Claims Data'!F585)))</f>
        <v>0</v>
      </c>
      <c r="H584" s="142"/>
      <c r="I584" s="143"/>
      <c r="J584" s="142"/>
      <c r="K584" s="143"/>
      <c r="L584" s="142"/>
    </row>
    <row r="585" customFormat="false" ht="13.5" hidden="false" customHeight="false" outlineLevel="0" collapsed="false">
      <c r="A585" s="156" t="str">
        <f aca="false">IF(ISBLANK('Claims Data'!A586)," ",('Claims Data'!A586))</f>
        <v> </v>
      </c>
      <c r="B585" s="144" t="n">
        <f aca="false">SUM('Paid Claims'!B585+'Denied Claims'!B585)</f>
        <v>0</v>
      </c>
      <c r="C585" s="145" t="n">
        <f aca="false">IF(ISERR(+B585/'Claims Data'!F586),0,((+B585/'Claims Data'!F586)))</f>
        <v>0</v>
      </c>
      <c r="D585" s="144" t="n">
        <f aca="false">SUM('Paid Claims'!D585+'Denied Claims'!D585)</f>
        <v>0</v>
      </c>
      <c r="E585" s="145" t="n">
        <f aca="false">IF(ISERR(SUM(B585+D585)/'Claims Data'!F586),0,((SUM(B585+D585)/'Claims Data'!F586)))</f>
        <v>0</v>
      </c>
      <c r="F585" s="144" t="n">
        <f aca="false">SUM('Paid Claims'!F585+'Denied Claims'!F585)</f>
        <v>0</v>
      </c>
      <c r="G585" s="145" t="n">
        <f aca="false">IF(ISERR(SUM(B585+D585+F585)/'Claims Data'!F586),0,((SUM(B585+D585+F585)/'Claims Data'!F586)))</f>
        <v>0</v>
      </c>
      <c r="H585" s="142"/>
      <c r="I585" s="143"/>
      <c r="J585" s="142"/>
      <c r="K585" s="143"/>
      <c r="L585" s="142"/>
    </row>
    <row r="586" customFormat="false" ht="13.5" hidden="false" customHeight="false" outlineLevel="0" collapsed="false">
      <c r="A586" s="156" t="str">
        <f aca="false">IF(ISBLANK('Claims Data'!A587)," ",('Claims Data'!A587))</f>
        <v> </v>
      </c>
      <c r="B586" s="144" t="n">
        <f aca="false">SUM('Paid Claims'!B586+'Denied Claims'!B586)</f>
        <v>0</v>
      </c>
      <c r="C586" s="145" t="n">
        <f aca="false">IF(ISERR(+B586/'Claims Data'!F587),0,((+B586/'Claims Data'!F587)))</f>
        <v>0</v>
      </c>
      <c r="D586" s="144" t="n">
        <f aca="false">SUM('Paid Claims'!D586+'Denied Claims'!D586)</f>
        <v>0</v>
      </c>
      <c r="E586" s="145" t="n">
        <f aca="false">IF(ISERR(SUM(B586+D586)/'Claims Data'!F587),0,((SUM(B586+D586)/'Claims Data'!F587)))</f>
        <v>0</v>
      </c>
      <c r="F586" s="144" t="n">
        <f aca="false">SUM('Paid Claims'!F586+'Denied Claims'!F586)</f>
        <v>0</v>
      </c>
      <c r="G586" s="145" t="n">
        <f aca="false">IF(ISERR(SUM(B586+D586+F586)/'Claims Data'!F587),0,((SUM(B586+D586+F586)/'Claims Data'!F587)))</f>
        <v>0</v>
      </c>
      <c r="H586" s="142"/>
      <c r="I586" s="143"/>
      <c r="J586" s="142"/>
      <c r="K586" s="143"/>
      <c r="L586" s="142"/>
    </row>
    <row r="587" customFormat="false" ht="13.5" hidden="false" customHeight="false" outlineLevel="0" collapsed="false">
      <c r="A587" s="156" t="str">
        <f aca="false">IF(ISBLANK('Claims Data'!A588)," ",('Claims Data'!A588))</f>
        <v> </v>
      </c>
      <c r="B587" s="144" t="n">
        <f aca="false">SUM('Paid Claims'!B587+'Denied Claims'!B587)</f>
        <v>0</v>
      </c>
      <c r="C587" s="145" t="n">
        <f aca="false">IF(ISERR(+B587/'Claims Data'!F588),0,((+B587/'Claims Data'!F588)))</f>
        <v>0</v>
      </c>
      <c r="D587" s="144" t="n">
        <f aca="false">SUM('Paid Claims'!D587+'Denied Claims'!D587)</f>
        <v>0</v>
      </c>
      <c r="E587" s="145" t="n">
        <f aca="false">IF(ISERR(SUM(B587+D587)/'Claims Data'!F588),0,((SUM(B587+D587)/'Claims Data'!F588)))</f>
        <v>0</v>
      </c>
      <c r="F587" s="144" t="n">
        <f aca="false">SUM('Paid Claims'!F587+'Denied Claims'!F587)</f>
        <v>0</v>
      </c>
      <c r="G587" s="145" t="n">
        <f aca="false">IF(ISERR(SUM(B587+D587+F587)/'Claims Data'!F588),0,((SUM(B587+D587+F587)/'Claims Data'!F588)))</f>
        <v>0</v>
      </c>
      <c r="H587" s="142"/>
      <c r="I587" s="143"/>
      <c r="J587" s="142"/>
      <c r="K587" s="143"/>
      <c r="L587" s="142"/>
    </row>
    <row r="588" customFormat="false" ht="13.5" hidden="false" customHeight="false" outlineLevel="0" collapsed="false">
      <c r="A588" s="156" t="str">
        <f aca="false">IF(ISBLANK('Claims Data'!A589)," ",('Claims Data'!A589))</f>
        <v> </v>
      </c>
      <c r="B588" s="144" t="n">
        <f aca="false">SUM('Paid Claims'!B588+'Denied Claims'!B588)</f>
        <v>0</v>
      </c>
      <c r="C588" s="145" t="n">
        <f aca="false">IF(ISERR(+B588/'Claims Data'!F589),0,((+B588/'Claims Data'!F589)))</f>
        <v>0</v>
      </c>
      <c r="D588" s="144" t="n">
        <f aca="false">SUM('Paid Claims'!D588+'Denied Claims'!D588)</f>
        <v>0</v>
      </c>
      <c r="E588" s="145" t="n">
        <f aca="false">IF(ISERR(SUM(B588+D588)/'Claims Data'!F589),0,((SUM(B588+D588)/'Claims Data'!F589)))</f>
        <v>0</v>
      </c>
      <c r="F588" s="144" t="n">
        <f aca="false">SUM('Paid Claims'!F588+'Denied Claims'!F588)</f>
        <v>0</v>
      </c>
      <c r="G588" s="145" t="n">
        <f aca="false">IF(ISERR(SUM(B588+D588+F588)/'Claims Data'!F589),0,((SUM(B588+D588+F588)/'Claims Data'!F589)))</f>
        <v>0</v>
      </c>
      <c r="H588" s="142"/>
      <c r="I588" s="143"/>
      <c r="J588" s="142"/>
      <c r="K588" s="143"/>
      <c r="L588" s="142"/>
    </row>
    <row r="589" customFormat="false" ht="13.5" hidden="false" customHeight="false" outlineLevel="0" collapsed="false">
      <c r="A589" s="156" t="str">
        <f aca="false">IF(ISBLANK('Claims Data'!A590)," ",('Claims Data'!A590))</f>
        <v> </v>
      </c>
      <c r="B589" s="144" t="n">
        <f aca="false">SUM('Paid Claims'!B589+'Denied Claims'!B589)</f>
        <v>0</v>
      </c>
      <c r="C589" s="145" t="n">
        <f aca="false">IF(ISERR(+B589/'Claims Data'!F590),0,((+B589/'Claims Data'!F590)))</f>
        <v>0</v>
      </c>
      <c r="D589" s="144" t="n">
        <f aca="false">SUM('Paid Claims'!D589+'Denied Claims'!D589)</f>
        <v>0</v>
      </c>
      <c r="E589" s="145" t="n">
        <f aca="false">IF(ISERR(SUM(B589+D589)/'Claims Data'!F590),0,((SUM(B589+D589)/'Claims Data'!F590)))</f>
        <v>0</v>
      </c>
      <c r="F589" s="144" t="n">
        <f aca="false">SUM('Paid Claims'!F589+'Denied Claims'!F589)</f>
        <v>0</v>
      </c>
      <c r="G589" s="145" t="n">
        <f aca="false">IF(ISERR(SUM(B589+D589+F589)/'Claims Data'!F590),0,((SUM(B589+D589+F589)/'Claims Data'!F590)))</f>
        <v>0</v>
      </c>
      <c r="H589" s="142"/>
      <c r="I589" s="143"/>
      <c r="J589" s="142"/>
      <c r="K589" s="143"/>
      <c r="L589" s="142"/>
    </row>
    <row r="590" customFormat="false" ht="13.5" hidden="false" customHeight="false" outlineLevel="0" collapsed="false">
      <c r="A590" s="156" t="str">
        <f aca="false">IF(ISBLANK('Claims Data'!A591)," ",('Claims Data'!A591))</f>
        <v> </v>
      </c>
      <c r="B590" s="144" t="n">
        <f aca="false">SUM('Paid Claims'!B590+'Denied Claims'!B590)</f>
        <v>0</v>
      </c>
      <c r="C590" s="145" t="n">
        <f aca="false">IF(ISERR(+B590/'Claims Data'!F591),0,((+B590/'Claims Data'!F591)))</f>
        <v>0</v>
      </c>
      <c r="D590" s="144" t="n">
        <f aca="false">SUM('Paid Claims'!D590+'Denied Claims'!D590)</f>
        <v>0</v>
      </c>
      <c r="E590" s="145" t="n">
        <f aca="false">IF(ISERR(SUM(B590+D590)/'Claims Data'!F591),0,((SUM(B590+D590)/'Claims Data'!F591)))</f>
        <v>0</v>
      </c>
      <c r="F590" s="144" t="n">
        <f aca="false">SUM('Paid Claims'!F590+'Denied Claims'!F590)</f>
        <v>0</v>
      </c>
      <c r="G590" s="145" t="n">
        <f aca="false">IF(ISERR(SUM(B590+D590+F590)/'Claims Data'!F591),0,((SUM(B590+D590+F590)/'Claims Data'!F591)))</f>
        <v>0</v>
      </c>
      <c r="H590" s="142"/>
      <c r="I590" s="143"/>
      <c r="J590" s="142"/>
      <c r="K590" s="143"/>
      <c r="L590" s="142"/>
    </row>
    <row r="591" customFormat="false" ht="13.5" hidden="false" customHeight="false" outlineLevel="0" collapsed="false">
      <c r="A591" s="156" t="str">
        <f aca="false">IF(ISBLANK('Claims Data'!A592)," ",('Claims Data'!A592))</f>
        <v> </v>
      </c>
      <c r="B591" s="144" t="n">
        <f aca="false">SUM('Paid Claims'!B591+'Denied Claims'!B591)</f>
        <v>0</v>
      </c>
      <c r="C591" s="145" t="n">
        <f aca="false">IF(ISERR(+B591/'Claims Data'!F592),0,((+B591/'Claims Data'!F592)))</f>
        <v>0</v>
      </c>
      <c r="D591" s="144" t="n">
        <f aca="false">SUM('Paid Claims'!D591+'Denied Claims'!D591)</f>
        <v>0</v>
      </c>
      <c r="E591" s="145" t="n">
        <f aca="false">IF(ISERR(SUM(B591+D591)/'Claims Data'!F592),0,((SUM(B591+D591)/'Claims Data'!F592)))</f>
        <v>0</v>
      </c>
      <c r="F591" s="144" t="n">
        <f aca="false">SUM('Paid Claims'!F591+'Denied Claims'!F591)</f>
        <v>0</v>
      </c>
      <c r="G591" s="145" t="n">
        <f aca="false">IF(ISERR(SUM(B591+D591+F591)/'Claims Data'!F592),0,((SUM(B591+D591+F591)/'Claims Data'!F592)))</f>
        <v>0</v>
      </c>
      <c r="H591" s="142"/>
      <c r="I591" s="143"/>
      <c r="J591" s="142"/>
      <c r="K591" s="143"/>
      <c r="L591" s="142"/>
    </row>
    <row r="592" customFormat="false" ht="13.5" hidden="false" customHeight="false" outlineLevel="0" collapsed="false">
      <c r="A592" s="156" t="str">
        <f aca="false">IF(ISBLANK('Claims Data'!A593)," ",('Claims Data'!A593))</f>
        <v> </v>
      </c>
      <c r="B592" s="144" t="n">
        <f aca="false">SUM('Paid Claims'!B592+'Denied Claims'!B592)</f>
        <v>0</v>
      </c>
      <c r="C592" s="145" t="n">
        <f aca="false">IF(ISERR(+B592/'Claims Data'!F593),0,((+B592/'Claims Data'!F593)))</f>
        <v>0</v>
      </c>
      <c r="D592" s="144" t="n">
        <f aca="false">SUM('Paid Claims'!D592+'Denied Claims'!D592)</f>
        <v>0</v>
      </c>
      <c r="E592" s="145" t="n">
        <f aca="false">IF(ISERR(SUM(B592+D592)/'Claims Data'!F593),0,((SUM(B592+D592)/'Claims Data'!F593)))</f>
        <v>0</v>
      </c>
      <c r="F592" s="144" t="n">
        <f aca="false">SUM('Paid Claims'!F592+'Denied Claims'!F592)</f>
        <v>0</v>
      </c>
      <c r="G592" s="145" t="n">
        <f aca="false">IF(ISERR(SUM(B592+D592+F592)/'Claims Data'!F593),0,((SUM(B592+D592+F592)/'Claims Data'!F593)))</f>
        <v>0</v>
      </c>
      <c r="H592" s="142"/>
      <c r="I592" s="143"/>
      <c r="J592" s="142"/>
      <c r="K592" s="143"/>
      <c r="L592" s="142"/>
    </row>
    <row r="593" customFormat="false" ht="13.5" hidden="false" customHeight="false" outlineLevel="0" collapsed="false">
      <c r="A593" s="156" t="str">
        <f aca="false">IF(ISBLANK('Claims Data'!A594)," ",('Claims Data'!A594))</f>
        <v> </v>
      </c>
      <c r="B593" s="144" t="n">
        <f aca="false">SUM('Paid Claims'!B593+'Denied Claims'!B593)</f>
        <v>0</v>
      </c>
      <c r="C593" s="145" t="n">
        <f aca="false">IF(ISERR(+B593/'Claims Data'!F594),0,((+B593/'Claims Data'!F594)))</f>
        <v>0</v>
      </c>
      <c r="D593" s="144" t="n">
        <f aca="false">SUM('Paid Claims'!D593+'Denied Claims'!D593)</f>
        <v>0</v>
      </c>
      <c r="E593" s="145" t="n">
        <f aca="false">IF(ISERR(SUM(B593+D593)/'Claims Data'!F594),0,((SUM(B593+D593)/'Claims Data'!F594)))</f>
        <v>0</v>
      </c>
      <c r="F593" s="144" t="n">
        <f aca="false">SUM('Paid Claims'!F593+'Denied Claims'!F593)</f>
        <v>0</v>
      </c>
      <c r="G593" s="145" t="n">
        <f aca="false">IF(ISERR(SUM(B593+D593+F593)/'Claims Data'!F594),0,((SUM(B593+D593+F593)/'Claims Data'!F594)))</f>
        <v>0</v>
      </c>
      <c r="H593" s="142"/>
      <c r="I593" s="143"/>
      <c r="J593" s="142"/>
      <c r="K593" s="143"/>
      <c r="L593" s="142"/>
    </row>
    <row r="594" customFormat="false" ht="13.5" hidden="false" customHeight="false" outlineLevel="0" collapsed="false">
      <c r="A594" s="156" t="str">
        <f aca="false">IF(ISBLANK('Claims Data'!A595)," ",('Claims Data'!A595))</f>
        <v> </v>
      </c>
      <c r="B594" s="144" t="n">
        <f aca="false">SUM('Paid Claims'!B594+'Denied Claims'!B594)</f>
        <v>0</v>
      </c>
      <c r="C594" s="145" t="n">
        <f aca="false">IF(ISERR(+B594/'Claims Data'!F595),0,((+B594/'Claims Data'!F595)))</f>
        <v>0</v>
      </c>
      <c r="D594" s="144" t="n">
        <f aca="false">SUM('Paid Claims'!D594+'Denied Claims'!D594)</f>
        <v>0</v>
      </c>
      <c r="E594" s="145" t="n">
        <f aca="false">IF(ISERR(SUM(B594+D594)/'Claims Data'!F595),0,((SUM(B594+D594)/'Claims Data'!F595)))</f>
        <v>0</v>
      </c>
      <c r="F594" s="144" t="n">
        <f aca="false">SUM('Paid Claims'!F594+'Denied Claims'!F594)</f>
        <v>0</v>
      </c>
      <c r="G594" s="145" t="n">
        <f aca="false">IF(ISERR(SUM(B594+D594+F594)/'Claims Data'!F595),0,((SUM(B594+D594+F594)/'Claims Data'!F595)))</f>
        <v>0</v>
      </c>
      <c r="H594" s="142"/>
      <c r="I594" s="143"/>
      <c r="J594" s="142"/>
      <c r="K594" s="143"/>
      <c r="L594" s="142"/>
    </row>
    <row r="595" customFormat="false" ht="13.5" hidden="false" customHeight="false" outlineLevel="0" collapsed="false">
      <c r="A595" s="156" t="str">
        <f aca="false">IF(ISBLANK('Claims Data'!A596)," ",('Claims Data'!A596))</f>
        <v> </v>
      </c>
      <c r="B595" s="144" t="n">
        <f aca="false">SUM('Paid Claims'!B595+'Denied Claims'!B595)</f>
        <v>0</v>
      </c>
      <c r="C595" s="145" t="n">
        <f aca="false">IF(ISERR(+B595/'Claims Data'!F596),0,((+B595/'Claims Data'!F596)))</f>
        <v>0</v>
      </c>
      <c r="D595" s="144" t="n">
        <f aca="false">SUM('Paid Claims'!D595+'Denied Claims'!D595)</f>
        <v>0</v>
      </c>
      <c r="E595" s="145" t="n">
        <f aca="false">IF(ISERR(SUM(B595+D595)/'Claims Data'!F596),0,((SUM(B595+D595)/'Claims Data'!F596)))</f>
        <v>0</v>
      </c>
      <c r="F595" s="144" t="n">
        <f aca="false">SUM('Paid Claims'!F595+'Denied Claims'!F595)</f>
        <v>0</v>
      </c>
      <c r="G595" s="145" t="n">
        <f aca="false">IF(ISERR(SUM(B595+D595+F595)/'Claims Data'!F596),0,((SUM(B595+D595+F595)/'Claims Data'!F596)))</f>
        <v>0</v>
      </c>
      <c r="H595" s="142"/>
      <c r="I595" s="143"/>
      <c r="J595" s="142"/>
      <c r="K595" s="143"/>
      <c r="L595" s="142"/>
    </row>
    <row r="596" customFormat="false" ht="13.5" hidden="false" customHeight="false" outlineLevel="0" collapsed="false">
      <c r="A596" s="156" t="str">
        <f aca="false">IF(ISBLANK('Claims Data'!A597)," ",('Claims Data'!A597))</f>
        <v> </v>
      </c>
      <c r="B596" s="144" t="n">
        <f aca="false">SUM('Paid Claims'!B596+'Denied Claims'!B596)</f>
        <v>0</v>
      </c>
      <c r="C596" s="145" t="n">
        <f aca="false">IF(ISERR(+B596/'Claims Data'!F597),0,((+B596/'Claims Data'!F597)))</f>
        <v>0</v>
      </c>
      <c r="D596" s="144" t="n">
        <f aca="false">SUM('Paid Claims'!D596+'Denied Claims'!D596)</f>
        <v>0</v>
      </c>
      <c r="E596" s="145" t="n">
        <f aca="false">IF(ISERR(SUM(B596+D596)/'Claims Data'!F597),0,((SUM(B596+D596)/'Claims Data'!F597)))</f>
        <v>0</v>
      </c>
      <c r="F596" s="144" t="n">
        <f aca="false">SUM('Paid Claims'!F596+'Denied Claims'!F596)</f>
        <v>0</v>
      </c>
      <c r="G596" s="145" t="n">
        <f aca="false">IF(ISERR(SUM(B596+D596+F596)/'Claims Data'!F597),0,((SUM(B596+D596+F596)/'Claims Data'!F597)))</f>
        <v>0</v>
      </c>
      <c r="H596" s="142"/>
      <c r="I596" s="143"/>
      <c r="J596" s="142"/>
      <c r="K596" s="143"/>
      <c r="L596" s="142"/>
    </row>
    <row r="597" customFormat="false" ht="13.5" hidden="false" customHeight="false" outlineLevel="0" collapsed="false">
      <c r="A597" s="156" t="str">
        <f aca="false">IF(ISBLANK('Claims Data'!A598)," ",('Claims Data'!A598))</f>
        <v> </v>
      </c>
      <c r="B597" s="144" t="n">
        <f aca="false">SUM('Paid Claims'!B597+'Denied Claims'!B597)</f>
        <v>0</v>
      </c>
      <c r="C597" s="145" t="n">
        <f aca="false">IF(ISERR(+B597/'Claims Data'!F598),0,((+B597/'Claims Data'!F598)))</f>
        <v>0</v>
      </c>
      <c r="D597" s="144" t="n">
        <f aca="false">SUM('Paid Claims'!D597+'Denied Claims'!D597)</f>
        <v>0</v>
      </c>
      <c r="E597" s="145" t="n">
        <f aca="false">IF(ISERR(SUM(B597+D597)/'Claims Data'!F598),0,((SUM(B597+D597)/'Claims Data'!F598)))</f>
        <v>0</v>
      </c>
      <c r="F597" s="144" t="n">
        <f aca="false">SUM('Paid Claims'!F597+'Denied Claims'!F597)</f>
        <v>0</v>
      </c>
      <c r="G597" s="145" t="n">
        <f aca="false">IF(ISERR(SUM(B597+D597+F597)/'Claims Data'!F598),0,((SUM(B597+D597+F597)/'Claims Data'!F598)))</f>
        <v>0</v>
      </c>
      <c r="H597" s="142"/>
      <c r="I597" s="143"/>
      <c r="J597" s="142"/>
      <c r="K597" s="143"/>
      <c r="L597" s="142"/>
    </row>
    <row r="598" customFormat="false" ht="13.5" hidden="false" customHeight="false" outlineLevel="0" collapsed="false">
      <c r="A598" s="156" t="str">
        <f aca="false">IF(ISBLANK('Claims Data'!A599)," ",('Claims Data'!A599))</f>
        <v> </v>
      </c>
      <c r="B598" s="144" t="n">
        <f aca="false">SUM('Paid Claims'!B598+'Denied Claims'!B598)</f>
        <v>0</v>
      </c>
      <c r="C598" s="145" t="n">
        <f aca="false">IF(ISERR(+B598/'Claims Data'!F599),0,((+B598/'Claims Data'!F599)))</f>
        <v>0</v>
      </c>
      <c r="D598" s="144" t="n">
        <f aca="false">SUM('Paid Claims'!D598+'Denied Claims'!D598)</f>
        <v>0</v>
      </c>
      <c r="E598" s="145" t="n">
        <f aca="false">IF(ISERR(SUM(B598+D598)/'Claims Data'!F599),0,((SUM(B598+D598)/'Claims Data'!F599)))</f>
        <v>0</v>
      </c>
      <c r="F598" s="144" t="n">
        <f aca="false">SUM('Paid Claims'!F598+'Denied Claims'!F598)</f>
        <v>0</v>
      </c>
      <c r="G598" s="145" t="n">
        <f aca="false">IF(ISERR(SUM(B598+D598+F598)/'Claims Data'!F599),0,((SUM(B598+D598+F598)/'Claims Data'!F599)))</f>
        <v>0</v>
      </c>
      <c r="H598" s="142"/>
      <c r="I598" s="143"/>
      <c r="J598" s="142"/>
      <c r="K598" s="143"/>
      <c r="L598" s="142"/>
    </row>
    <row r="599" customFormat="false" ht="13.5" hidden="false" customHeight="false" outlineLevel="0" collapsed="false">
      <c r="A599" s="156" t="str">
        <f aca="false">IF(ISBLANK('Claims Data'!A600)," ",('Claims Data'!A600))</f>
        <v> </v>
      </c>
      <c r="B599" s="144" t="n">
        <f aca="false">SUM('Paid Claims'!B599+'Denied Claims'!B599)</f>
        <v>0</v>
      </c>
      <c r="C599" s="145" t="n">
        <f aca="false">IF(ISERR(+B599/'Claims Data'!F600),0,((+B599/'Claims Data'!F600)))</f>
        <v>0</v>
      </c>
      <c r="D599" s="144" t="n">
        <f aca="false">SUM('Paid Claims'!D599+'Denied Claims'!D599)</f>
        <v>0</v>
      </c>
      <c r="E599" s="145" t="n">
        <f aca="false">IF(ISERR(SUM(B599+D599)/'Claims Data'!F600),0,((SUM(B599+D599)/'Claims Data'!F600)))</f>
        <v>0</v>
      </c>
      <c r="F599" s="144" t="n">
        <f aca="false">SUM('Paid Claims'!F599+'Denied Claims'!F599)</f>
        <v>0</v>
      </c>
      <c r="G599" s="145" t="n">
        <f aca="false">IF(ISERR(SUM(B599+D599+F599)/'Claims Data'!F600),0,((SUM(B599+D599+F599)/'Claims Data'!F600)))</f>
        <v>0</v>
      </c>
      <c r="H599" s="142"/>
      <c r="I599" s="143"/>
      <c r="J599" s="142"/>
      <c r="K599" s="143"/>
      <c r="L599" s="142"/>
    </row>
    <row r="600" customFormat="false" ht="13.5" hidden="false" customHeight="false" outlineLevel="0" collapsed="false">
      <c r="A600" s="156" t="str">
        <f aca="false">IF(ISBLANK('Claims Data'!A601)," ",('Claims Data'!A601))</f>
        <v> </v>
      </c>
      <c r="B600" s="144" t="n">
        <f aca="false">SUM('Paid Claims'!B600+'Denied Claims'!B600)</f>
        <v>0</v>
      </c>
      <c r="C600" s="145" t="n">
        <f aca="false">IF(ISERR(+B600/'Claims Data'!F601),0,((+B600/'Claims Data'!F601)))</f>
        <v>0</v>
      </c>
      <c r="D600" s="144" t="n">
        <f aca="false">SUM('Paid Claims'!D600+'Denied Claims'!D600)</f>
        <v>0</v>
      </c>
      <c r="E600" s="145" t="n">
        <f aca="false">IF(ISERR(SUM(B600+D600)/'Claims Data'!F601),0,((SUM(B600+D600)/'Claims Data'!F601)))</f>
        <v>0</v>
      </c>
      <c r="F600" s="144" t="n">
        <f aca="false">SUM('Paid Claims'!F600+'Denied Claims'!F600)</f>
        <v>0</v>
      </c>
      <c r="G600" s="145" t="n">
        <f aca="false">IF(ISERR(SUM(B600+D600+F600)/'Claims Data'!F601),0,((SUM(B600+D600+F600)/'Claims Data'!F601)))</f>
        <v>0</v>
      </c>
      <c r="H600" s="142"/>
      <c r="I600" s="143"/>
      <c r="J600" s="142"/>
      <c r="K600" s="143"/>
      <c r="L600" s="142"/>
    </row>
    <row r="601" customFormat="false" ht="13.5" hidden="false" customHeight="false" outlineLevel="0" collapsed="false">
      <c r="A601" s="156" t="str">
        <f aca="false">IF(ISBLANK('Claims Data'!A602)," ",('Claims Data'!A602))</f>
        <v> </v>
      </c>
      <c r="B601" s="144" t="n">
        <f aca="false">SUM('Paid Claims'!B601+'Denied Claims'!B601)</f>
        <v>0</v>
      </c>
      <c r="C601" s="145" t="n">
        <f aca="false">IF(ISERR(+B601/'Claims Data'!F602),0,((+B601/'Claims Data'!F602)))</f>
        <v>0</v>
      </c>
      <c r="D601" s="144" t="n">
        <f aca="false">SUM('Paid Claims'!D601+'Denied Claims'!D601)</f>
        <v>0</v>
      </c>
      <c r="E601" s="145" t="n">
        <f aca="false">IF(ISERR(SUM(B601+D601)/'Claims Data'!F602),0,((SUM(B601+D601)/'Claims Data'!F602)))</f>
        <v>0</v>
      </c>
      <c r="F601" s="144" t="n">
        <f aca="false">SUM('Paid Claims'!F601+'Denied Claims'!F601)</f>
        <v>0</v>
      </c>
      <c r="G601" s="145" t="n">
        <f aca="false">IF(ISERR(SUM(B601+D601+F601)/'Claims Data'!F602),0,((SUM(B601+D601+F601)/'Claims Data'!F602)))</f>
        <v>0</v>
      </c>
      <c r="H601" s="142"/>
      <c r="I601" s="143"/>
      <c r="J601" s="142"/>
      <c r="K601" s="143"/>
      <c r="L601" s="142"/>
    </row>
    <row r="602" customFormat="false" ht="13.5" hidden="false" customHeight="false" outlineLevel="0" collapsed="false">
      <c r="A602" s="156" t="str">
        <f aca="false">IF(ISBLANK('Claims Data'!A603)," ",('Claims Data'!A603))</f>
        <v> </v>
      </c>
      <c r="B602" s="144" t="n">
        <f aca="false">SUM('Paid Claims'!B602+'Denied Claims'!B602)</f>
        <v>0</v>
      </c>
      <c r="C602" s="145" t="n">
        <f aca="false">IF(ISERR(+B602/'Claims Data'!F603),0,((+B602/'Claims Data'!F603)))</f>
        <v>0</v>
      </c>
      <c r="D602" s="144" t="n">
        <f aca="false">SUM('Paid Claims'!D602+'Denied Claims'!D602)</f>
        <v>0</v>
      </c>
      <c r="E602" s="145" t="n">
        <f aca="false">IF(ISERR(SUM(B602+D602)/'Claims Data'!F603),0,((SUM(B602+D602)/'Claims Data'!F603)))</f>
        <v>0</v>
      </c>
      <c r="F602" s="144" t="n">
        <f aca="false">SUM('Paid Claims'!F602+'Denied Claims'!F602)</f>
        <v>0</v>
      </c>
      <c r="G602" s="145" t="n">
        <f aca="false">IF(ISERR(SUM(B602+D602+F602)/'Claims Data'!F603),0,((SUM(B602+D602+F602)/'Claims Data'!F603)))</f>
        <v>0</v>
      </c>
      <c r="H602" s="142"/>
      <c r="I602" s="143"/>
      <c r="J602" s="142"/>
      <c r="K602" s="143"/>
      <c r="L602" s="142"/>
    </row>
    <row r="603" customFormat="false" ht="13.5" hidden="false" customHeight="false" outlineLevel="0" collapsed="false">
      <c r="A603" s="156" t="str">
        <f aca="false">IF(ISBLANK('Claims Data'!A604)," ",('Claims Data'!A604))</f>
        <v> </v>
      </c>
      <c r="B603" s="144" t="n">
        <f aca="false">SUM('Paid Claims'!B603+'Denied Claims'!B603)</f>
        <v>0</v>
      </c>
      <c r="C603" s="145" t="n">
        <f aca="false">IF(ISERR(+B603/'Claims Data'!F604),0,((+B603/'Claims Data'!F604)))</f>
        <v>0</v>
      </c>
      <c r="D603" s="144" t="n">
        <f aca="false">SUM('Paid Claims'!D603+'Denied Claims'!D603)</f>
        <v>0</v>
      </c>
      <c r="E603" s="145" t="n">
        <f aca="false">IF(ISERR(SUM(B603+D603)/'Claims Data'!F604),0,((SUM(B603+D603)/'Claims Data'!F604)))</f>
        <v>0</v>
      </c>
      <c r="F603" s="144" t="n">
        <f aca="false">SUM('Paid Claims'!F603+'Denied Claims'!F603)</f>
        <v>0</v>
      </c>
      <c r="G603" s="145" t="n">
        <f aca="false">IF(ISERR(SUM(B603+D603+F603)/'Claims Data'!F604),0,((SUM(B603+D603+F603)/'Claims Data'!F604)))</f>
        <v>0</v>
      </c>
      <c r="H603" s="142"/>
      <c r="I603" s="143"/>
      <c r="J603" s="142"/>
      <c r="K603" s="143"/>
      <c r="L603" s="142"/>
    </row>
    <row r="604" customFormat="false" ht="13.5" hidden="false" customHeight="false" outlineLevel="0" collapsed="false">
      <c r="A604" s="156" t="str">
        <f aca="false">IF(ISBLANK('Claims Data'!A605)," ",('Claims Data'!A605))</f>
        <v> </v>
      </c>
      <c r="B604" s="144" t="n">
        <f aca="false">SUM('Paid Claims'!B604+'Denied Claims'!B604)</f>
        <v>0</v>
      </c>
      <c r="C604" s="145" t="n">
        <f aca="false">IF(ISERR(+B604/'Claims Data'!F605),0,((+B604/'Claims Data'!F605)))</f>
        <v>0</v>
      </c>
      <c r="D604" s="144" t="n">
        <f aca="false">SUM('Paid Claims'!D604+'Denied Claims'!D604)</f>
        <v>0</v>
      </c>
      <c r="E604" s="145" t="n">
        <f aca="false">IF(ISERR(SUM(B604+D604)/'Claims Data'!F605),0,((SUM(B604+D604)/'Claims Data'!F605)))</f>
        <v>0</v>
      </c>
      <c r="F604" s="144" t="n">
        <f aca="false">SUM('Paid Claims'!F604+'Denied Claims'!F604)</f>
        <v>0</v>
      </c>
      <c r="G604" s="145" t="n">
        <f aca="false">IF(ISERR(SUM(B604+D604+F604)/'Claims Data'!F605),0,((SUM(B604+D604+F604)/'Claims Data'!F605)))</f>
        <v>0</v>
      </c>
      <c r="H604" s="142"/>
      <c r="I604" s="143"/>
      <c r="J604" s="142"/>
      <c r="K604" s="143"/>
      <c r="L604" s="142"/>
    </row>
    <row r="605" customFormat="false" ht="13.5" hidden="false" customHeight="false" outlineLevel="0" collapsed="false">
      <c r="A605" s="156" t="str">
        <f aca="false">IF(ISBLANK('Claims Data'!A606)," ",('Claims Data'!A606))</f>
        <v> </v>
      </c>
      <c r="B605" s="144" t="n">
        <f aca="false">SUM('Paid Claims'!B605+'Denied Claims'!B605)</f>
        <v>0</v>
      </c>
      <c r="C605" s="145" t="n">
        <f aca="false">IF(ISERR(+B605/'Claims Data'!F606),0,((+B605/'Claims Data'!F606)))</f>
        <v>0</v>
      </c>
      <c r="D605" s="144" t="n">
        <f aca="false">SUM('Paid Claims'!D605+'Denied Claims'!D605)</f>
        <v>0</v>
      </c>
      <c r="E605" s="145" t="n">
        <f aca="false">IF(ISERR(SUM(B605+D605)/'Claims Data'!F606),0,((SUM(B605+D605)/'Claims Data'!F606)))</f>
        <v>0</v>
      </c>
      <c r="F605" s="144" t="n">
        <f aca="false">SUM('Paid Claims'!F605+'Denied Claims'!F605)</f>
        <v>0</v>
      </c>
      <c r="G605" s="145" t="n">
        <f aca="false">IF(ISERR(SUM(B605+D605+F605)/'Claims Data'!F606),0,((SUM(B605+D605+F605)/'Claims Data'!F606)))</f>
        <v>0</v>
      </c>
      <c r="H605" s="142"/>
      <c r="I605" s="143"/>
      <c r="J605" s="142"/>
      <c r="K605" s="143"/>
      <c r="L605" s="142"/>
    </row>
    <row r="606" customFormat="false" ht="13.5" hidden="false" customHeight="false" outlineLevel="0" collapsed="false">
      <c r="A606" s="156" t="str">
        <f aca="false">IF(ISBLANK('Claims Data'!A607)," ",('Claims Data'!A607))</f>
        <v> </v>
      </c>
      <c r="B606" s="144" t="n">
        <f aca="false">SUM('Paid Claims'!B606+'Denied Claims'!B606)</f>
        <v>0</v>
      </c>
      <c r="C606" s="145" t="n">
        <f aca="false">IF(ISERR(+B606/'Claims Data'!F607),0,((+B606/'Claims Data'!F607)))</f>
        <v>0</v>
      </c>
      <c r="D606" s="144" t="n">
        <f aca="false">SUM('Paid Claims'!D606+'Denied Claims'!D606)</f>
        <v>0</v>
      </c>
      <c r="E606" s="145" t="n">
        <f aca="false">IF(ISERR(SUM(B606+D606)/'Claims Data'!F607),0,((SUM(B606+D606)/'Claims Data'!F607)))</f>
        <v>0</v>
      </c>
      <c r="F606" s="144" t="n">
        <f aca="false">SUM('Paid Claims'!F606+'Denied Claims'!F606)</f>
        <v>0</v>
      </c>
      <c r="G606" s="145" t="n">
        <f aca="false">IF(ISERR(SUM(B606+D606+F606)/'Claims Data'!F607),0,((SUM(B606+D606+F606)/'Claims Data'!F607)))</f>
        <v>0</v>
      </c>
      <c r="H606" s="142"/>
      <c r="I606" s="143"/>
      <c r="J606" s="142"/>
      <c r="K606" s="143"/>
      <c r="L606" s="142"/>
    </row>
    <row r="607" customFormat="false" ht="13.5" hidden="false" customHeight="false" outlineLevel="0" collapsed="false">
      <c r="A607" s="156" t="str">
        <f aca="false">IF(ISBLANK('Claims Data'!A608)," ",('Claims Data'!A608))</f>
        <v> </v>
      </c>
      <c r="B607" s="144" t="n">
        <f aca="false">SUM('Paid Claims'!B607+'Denied Claims'!B607)</f>
        <v>0</v>
      </c>
      <c r="C607" s="145" t="n">
        <f aca="false">IF(ISERR(+B607/'Claims Data'!F608),0,((+B607/'Claims Data'!F608)))</f>
        <v>0</v>
      </c>
      <c r="D607" s="144" t="n">
        <f aca="false">SUM('Paid Claims'!D607+'Denied Claims'!D607)</f>
        <v>0</v>
      </c>
      <c r="E607" s="145" t="n">
        <f aca="false">IF(ISERR(SUM(B607+D607)/'Claims Data'!F608),0,((SUM(B607+D607)/'Claims Data'!F608)))</f>
        <v>0</v>
      </c>
      <c r="F607" s="144" t="n">
        <f aca="false">SUM('Paid Claims'!F607+'Denied Claims'!F607)</f>
        <v>0</v>
      </c>
      <c r="G607" s="145" t="n">
        <f aca="false">IF(ISERR(SUM(B607+D607+F607)/'Claims Data'!F608),0,((SUM(B607+D607+F607)/'Claims Data'!F608)))</f>
        <v>0</v>
      </c>
      <c r="H607" s="142"/>
      <c r="I607" s="143"/>
      <c r="J607" s="142"/>
      <c r="K607" s="143"/>
      <c r="L607" s="142"/>
    </row>
    <row r="608" customFormat="false" ht="13.5" hidden="false" customHeight="false" outlineLevel="0" collapsed="false">
      <c r="A608" s="156" t="str">
        <f aca="false">IF(ISBLANK('Claims Data'!A609)," ",('Claims Data'!A609))</f>
        <v> </v>
      </c>
      <c r="B608" s="144" t="n">
        <f aca="false">SUM('Paid Claims'!B608+'Denied Claims'!B608)</f>
        <v>0</v>
      </c>
      <c r="C608" s="145" t="n">
        <f aca="false">IF(ISERR(+B608/'Claims Data'!F609),0,((+B608/'Claims Data'!F609)))</f>
        <v>0</v>
      </c>
      <c r="D608" s="144" t="n">
        <f aca="false">SUM('Paid Claims'!D608+'Denied Claims'!D608)</f>
        <v>0</v>
      </c>
      <c r="E608" s="145" t="n">
        <f aca="false">IF(ISERR(SUM(B608+D608)/'Claims Data'!F609),0,((SUM(B608+D608)/'Claims Data'!F609)))</f>
        <v>0</v>
      </c>
      <c r="F608" s="144" t="n">
        <f aca="false">SUM('Paid Claims'!F608+'Denied Claims'!F608)</f>
        <v>0</v>
      </c>
      <c r="G608" s="145" t="n">
        <f aca="false">IF(ISERR(SUM(B608+D608+F608)/'Claims Data'!F609),0,((SUM(B608+D608+F608)/'Claims Data'!F609)))</f>
        <v>0</v>
      </c>
      <c r="H608" s="142"/>
      <c r="I608" s="143"/>
      <c r="J608" s="142"/>
      <c r="K608" s="143"/>
      <c r="L608" s="142"/>
    </row>
    <row r="609" customFormat="false" ht="13.5" hidden="false" customHeight="false" outlineLevel="0" collapsed="false">
      <c r="A609" s="156" t="str">
        <f aca="false">IF(ISBLANK('Claims Data'!A610)," ",('Claims Data'!A610))</f>
        <v> </v>
      </c>
      <c r="B609" s="144" t="n">
        <f aca="false">SUM('Paid Claims'!B609+'Denied Claims'!B609)</f>
        <v>0</v>
      </c>
      <c r="C609" s="145" t="n">
        <f aca="false">IF(ISERR(+B609/'Claims Data'!F610),0,((+B609/'Claims Data'!F610)))</f>
        <v>0</v>
      </c>
      <c r="D609" s="144" t="n">
        <f aca="false">SUM('Paid Claims'!D609+'Denied Claims'!D609)</f>
        <v>0</v>
      </c>
      <c r="E609" s="145" t="n">
        <f aca="false">IF(ISERR(SUM(B609+D609)/'Claims Data'!F610),0,((SUM(B609+D609)/'Claims Data'!F610)))</f>
        <v>0</v>
      </c>
      <c r="F609" s="144" t="n">
        <f aca="false">SUM('Paid Claims'!F609+'Denied Claims'!F609)</f>
        <v>0</v>
      </c>
      <c r="G609" s="145" t="n">
        <f aca="false">IF(ISERR(SUM(B609+D609+F609)/'Claims Data'!F610),0,((SUM(B609+D609+F609)/'Claims Data'!F610)))</f>
        <v>0</v>
      </c>
      <c r="H609" s="142"/>
      <c r="I609" s="143"/>
      <c r="J609" s="142"/>
      <c r="K609" s="143"/>
      <c r="L609" s="142"/>
    </row>
    <row r="610" customFormat="false" ht="13.5" hidden="false" customHeight="false" outlineLevel="0" collapsed="false">
      <c r="A610" s="156" t="str">
        <f aca="false">IF(ISBLANK('Claims Data'!A611)," ",('Claims Data'!A611))</f>
        <v> </v>
      </c>
      <c r="B610" s="144" t="n">
        <f aca="false">SUM('Paid Claims'!B610+'Denied Claims'!B610)</f>
        <v>0</v>
      </c>
      <c r="C610" s="145" t="n">
        <f aca="false">IF(ISERR(+B610/'Claims Data'!F611),0,((+B610/'Claims Data'!F611)))</f>
        <v>0</v>
      </c>
      <c r="D610" s="144" t="n">
        <f aca="false">SUM('Paid Claims'!D610+'Denied Claims'!D610)</f>
        <v>0</v>
      </c>
      <c r="E610" s="145" t="n">
        <f aca="false">IF(ISERR(SUM(B610+D610)/'Claims Data'!F611),0,((SUM(B610+D610)/'Claims Data'!F611)))</f>
        <v>0</v>
      </c>
      <c r="F610" s="144" t="n">
        <f aca="false">SUM('Paid Claims'!F610+'Denied Claims'!F610)</f>
        <v>0</v>
      </c>
      <c r="G610" s="145" t="n">
        <f aca="false">IF(ISERR(SUM(B610+D610+F610)/'Claims Data'!F611),0,((SUM(B610+D610+F610)/'Claims Data'!F611)))</f>
        <v>0</v>
      </c>
      <c r="H610" s="142"/>
      <c r="I610" s="143"/>
      <c r="J610" s="142"/>
      <c r="K610" s="143"/>
      <c r="L610" s="142"/>
    </row>
    <row r="611" customFormat="false" ht="13.5" hidden="false" customHeight="false" outlineLevel="0" collapsed="false">
      <c r="A611" s="156" t="str">
        <f aca="false">IF(ISBLANK('Claims Data'!A612)," ",('Claims Data'!A612))</f>
        <v> </v>
      </c>
      <c r="B611" s="144" t="n">
        <f aca="false">SUM('Paid Claims'!B611+'Denied Claims'!B611)</f>
        <v>0</v>
      </c>
      <c r="C611" s="145" t="n">
        <f aca="false">IF(ISERR(+B611/'Claims Data'!F612),0,((+B611/'Claims Data'!F612)))</f>
        <v>0</v>
      </c>
      <c r="D611" s="144" t="n">
        <f aca="false">SUM('Paid Claims'!D611+'Denied Claims'!D611)</f>
        <v>0</v>
      </c>
      <c r="E611" s="145" t="n">
        <f aca="false">IF(ISERR(SUM(B611+D611)/'Claims Data'!F612),0,((SUM(B611+D611)/'Claims Data'!F612)))</f>
        <v>0</v>
      </c>
      <c r="F611" s="144" t="n">
        <f aca="false">SUM('Paid Claims'!F611+'Denied Claims'!F611)</f>
        <v>0</v>
      </c>
      <c r="G611" s="145" t="n">
        <f aca="false">IF(ISERR(SUM(B611+D611+F611)/'Claims Data'!F612),0,((SUM(B611+D611+F611)/'Claims Data'!F612)))</f>
        <v>0</v>
      </c>
      <c r="H611" s="142"/>
      <c r="I611" s="143"/>
      <c r="J611" s="142"/>
      <c r="K611" s="143"/>
      <c r="L611" s="142"/>
    </row>
    <row r="612" customFormat="false" ht="13.5" hidden="false" customHeight="false" outlineLevel="0" collapsed="false">
      <c r="A612" s="156" t="str">
        <f aca="false">IF(ISBLANK('Claims Data'!A613)," ",('Claims Data'!A613))</f>
        <v> </v>
      </c>
      <c r="B612" s="144" t="n">
        <f aca="false">SUM('Paid Claims'!B612+'Denied Claims'!B612)</f>
        <v>0</v>
      </c>
      <c r="C612" s="145" t="n">
        <f aca="false">IF(ISERR(+B612/'Claims Data'!F613),0,((+B612/'Claims Data'!F613)))</f>
        <v>0</v>
      </c>
      <c r="D612" s="144" t="n">
        <f aca="false">SUM('Paid Claims'!D612+'Denied Claims'!D612)</f>
        <v>0</v>
      </c>
      <c r="E612" s="145" t="n">
        <f aca="false">IF(ISERR(SUM(B612+D612)/'Claims Data'!F613),0,((SUM(B612+D612)/'Claims Data'!F613)))</f>
        <v>0</v>
      </c>
      <c r="F612" s="144" t="n">
        <f aca="false">SUM('Paid Claims'!F612+'Denied Claims'!F612)</f>
        <v>0</v>
      </c>
      <c r="G612" s="145" t="n">
        <f aca="false">IF(ISERR(SUM(B612+D612+F612)/'Claims Data'!F613),0,((SUM(B612+D612+F612)/'Claims Data'!F613)))</f>
        <v>0</v>
      </c>
      <c r="H612" s="142"/>
      <c r="I612" s="143"/>
      <c r="J612" s="142"/>
      <c r="K612" s="143"/>
      <c r="L612" s="142"/>
    </row>
    <row r="613" customFormat="false" ht="13.5" hidden="false" customHeight="false" outlineLevel="0" collapsed="false">
      <c r="A613" s="156" t="str">
        <f aca="false">IF(ISBLANK('Claims Data'!A614)," ",('Claims Data'!A614))</f>
        <v> </v>
      </c>
      <c r="B613" s="144" t="n">
        <f aca="false">SUM('Paid Claims'!B613+'Denied Claims'!B613)</f>
        <v>0</v>
      </c>
      <c r="C613" s="145" t="n">
        <f aca="false">IF(ISERR(+B613/'Claims Data'!F614),0,((+B613/'Claims Data'!F614)))</f>
        <v>0</v>
      </c>
      <c r="D613" s="144" t="n">
        <f aca="false">SUM('Paid Claims'!D613+'Denied Claims'!D613)</f>
        <v>0</v>
      </c>
      <c r="E613" s="145" t="n">
        <f aca="false">IF(ISERR(SUM(B613+D613)/'Claims Data'!F614),0,((SUM(B613+D613)/'Claims Data'!F614)))</f>
        <v>0</v>
      </c>
      <c r="F613" s="144" t="n">
        <f aca="false">SUM('Paid Claims'!F613+'Denied Claims'!F613)</f>
        <v>0</v>
      </c>
      <c r="G613" s="145" t="n">
        <f aca="false">IF(ISERR(SUM(B613+D613+F613)/'Claims Data'!F614),0,((SUM(B613+D613+F613)/'Claims Data'!F614)))</f>
        <v>0</v>
      </c>
      <c r="H613" s="142"/>
      <c r="I613" s="143"/>
      <c r="J613" s="142"/>
      <c r="K613" s="143"/>
      <c r="L613" s="142"/>
    </row>
    <row r="614" customFormat="false" ht="13.5" hidden="false" customHeight="false" outlineLevel="0" collapsed="false">
      <c r="A614" s="156" t="str">
        <f aca="false">IF(ISBLANK('Claims Data'!A615)," ",('Claims Data'!A615))</f>
        <v> </v>
      </c>
      <c r="B614" s="144" t="n">
        <f aca="false">SUM('Paid Claims'!B614+'Denied Claims'!B614)</f>
        <v>0</v>
      </c>
      <c r="C614" s="145" t="n">
        <f aca="false">IF(ISERR(+B614/'Claims Data'!F615),0,((+B614/'Claims Data'!F615)))</f>
        <v>0</v>
      </c>
      <c r="D614" s="144" t="n">
        <f aca="false">SUM('Paid Claims'!D614+'Denied Claims'!D614)</f>
        <v>0</v>
      </c>
      <c r="E614" s="145" t="n">
        <f aca="false">IF(ISERR(SUM(B614+D614)/'Claims Data'!F615),0,((SUM(B614+D614)/'Claims Data'!F615)))</f>
        <v>0</v>
      </c>
      <c r="F614" s="144" t="n">
        <f aca="false">SUM('Paid Claims'!F614+'Denied Claims'!F614)</f>
        <v>0</v>
      </c>
      <c r="G614" s="145" t="n">
        <f aca="false">IF(ISERR(SUM(B614+D614+F614)/'Claims Data'!F615),0,((SUM(B614+D614+F614)/'Claims Data'!F615)))</f>
        <v>0</v>
      </c>
      <c r="H614" s="142"/>
      <c r="I614" s="143"/>
      <c r="J614" s="142"/>
      <c r="K614" s="143"/>
      <c r="L614" s="142"/>
    </row>
    <row r="615" customFormat="false" ht="13.5" hidden="false" customHeight="false" outlineLevel="0" collapsed="false">
      <c r="A615" s="156" t="str">
        <f aca="false">IF(ISBLANK('Claims Data'!A616)," ",('Claims Data'!A616))</f>
        <v> </v>
      </c>
      <c r="B615" s="144" t="n">
        <f aca="false">SUM('Paid Claims'!B615+'Denied Claims'!B615)</f>
        <v>0</v>
      </c>
      <c r="C615" s="145" t="n">
        <f aca="false">IF(ISERR(+B615/'Claims Data'!F616),0,((+B615/'Claims Data'!F616)))</f>
        <v>0</v>
      </c>
      <c r="D615" s="144" t="n">
        <f aca="false">SUM('Paid Claims'!D615+'Denied Claims'!D615)</f>
        <v>0</v>
      </c>
      <c r="E615" s="145" t="n">
        <f aca="false">IF(ISERR(SUM(B615+D615)/'Claims Data'!F616),0,((SUM(B615+D615)/'Claims Data'!F616)))</f>
        <v>0</v>
      </c>
      <c r="F615" s="144" t="n">
        <f aca="false">SUM('Paid Claims'!F615+'Denied Claims'!F615)</f>
        <v>0</v>
      </c>
      <c r="G615" s="145" t="n">
        <f aca="false">IF(ISERR(SUM(B615+D615+F615)/'Claims Data'!F616),0,((SUM(B615+D615+F615)/'Claims Data'!F616)))</f>
        <v>0</v>
      </c>
      <c r="H615" s="142"/>
      <c r="I615" s="143"/>
      <c r="J615" s="142"/>
      <c r="K615" s="143"/>
      <c r="L615" s="142"/>
    </row>
    <row r="616" customFormat="false" ht="13.5" hidden="false" customHeight="false" outlineLevel="0" collapsed="false">
      <c r="A616" s="156" t="str">
        <f aca="false">IF(ISBLANK('Claims Data'!A617)," ",('Claims Data'!A617))</f>
        <v> </v>
      </c>
      <c r="B616" s="144" t="n">
        <f aca="false">SUM('Paid Claims'!B616+'Denied Claims'!B616)</f>
        <v>0</v>
      </c>
      <c r="C616" s="145" t="n">
        <f aca="false">IF(ISERR(+B616/'Claims Data'!F617),0,((+B616/'Claims Data'!F617)))</f>
        <v>0</v>
      </c>
      <c r="D616" s="144" t="n">
        <f aca="false">SUM('Paid Claims'!D616+'Denied Claims'!D616)</f>
        <v>0</v>
      </c>
      <c r="E616" s="145" t="n">
        <f aca="false">IF(ISERR(SUM(B616+D616)/'Claims Data'!F617),0,((SUM(B616+D616)/'Claims Data'!F617)))</f>
        <v>0</v>
      </c>
      <c r="F616" s="144" t="n">
        <f aca="false">SUM('Paid Claims'!F616+'Denied Claims'!F616)</f>
        <v>0</v>
      </c>
      <c r="G616" s="145" t="n">
        <f aca="false">IF(ISERR(SUM(B616+D616+F616)/'Claims Data'!F617),0,((SUM(B616+D616+F616)/'Claims Data'!F617)))</f>
        <v>0</v>
      </c>
      <c r="H616" s="142"/>
      <c r="I616" s="143"/>
      <c r="J616" s="142"/>
      <c r="K616" s="143"/>
      <c r="L616" s="142"/>
    </row>
    <row r="617" customFormat="false" ht="13.5" hidden="false" customHeight="false" outlineLevel="0" collapsed="false">
      <c r="A617" s="156" t="str">
        <f aca="false">IF(ISBLANK('Claims Data'!A618)," ",('Claims Data'!A618))</f>
        <v> </v>
      </c>
      <c r="B617" s="144" t="n">
        <f aca="false">SUM('Paid Claims'!B617+'Denied Claims'!B617)</f>
        <v>0</v>
      </c>
      <c r="C617" s="145" t="n">
        <f aca="false">IF(ISERR(+B617/'Claims Data'!F618),0,((+B617/'Claims Data'!F618)))</f>
        <v>0</v>
      </c>
      <c r="D617" s="144" t="n">
        <f aca="false">SUM('Paid Claims'!D617+'Denied Claims'!D617)</f>
        <v>0</v>
      </c>
      <c r="E617" s="145" t="n">
        <f aca="false">IF(ISERR(SUM(B617+D617)/'Claims Data'!F618),0,((SUM(B617+D617)/'Claims Data'!F618)))</f>
        <v>0</v>
      </c>
      <c r="F617" s="144" t="n">
        <f aca="false">SUM('Paid Claims'!F617+'Denied Claims'!F617)</f>
        <v>0</v>
      </c>
      <c r="G617" s="145" t="n">
        <f aca="false">IF(ISERR(SUM(B617+D617+F617)/'Claims Data'!F618),0,((SUM(B617+D617+F617)/'Claims Data'!F618)))</f>
        <v>0</v>
      </c>
      <c r="H617" s="142"/>
      <c r="I617" s="143"/>
      <c r="J617" s="142"/>
      <c r="K617" s="143"/>
      <c r="L617" s="142"/>
    </row>
    <row r="618" customFormat="false" ht="13.5" hidden="false" customHeight="false" outlineLevel="0" collapsed="false">
      <c r="A618" s="156" t="str">
        <f aca="false">IF(ISBLANK('Claims Data'!A619)," ",('Claims Data'!A619))</f>
        <v> </v>
      </c>
      <c r="B618" s="144" t="n">
        <f aca="false">SUM('Paid Claims'!B618+'Denied Claims'!B618)</f>
        <v>0</v>
      </c>
      <c r="C618" s="145" t="n">
        <f aca="false">IF(ISERR(+B618/'Claims Data'!F619),0,((+B618/'Claims Data'!F619)))</f>
        <v>0</v>
      </c>
      <c r="D618" s="144" t="n">
        <f aca="false">SUM('Paid Claims'!D618+'Denied Claims'!D618)</f>
        <v>0</v>
      </c>
      <c r="E618" s="145" t="n">
        <f aca="false">IF(ISERR(SUM(B618+D618)/'Claims Data'!F619),0,((SUM(B618+D618)/'Claims Data'!F619)))</f>
        <v>0</v>
      </c>
      <c r="F618" s="144" t="n">
        <f aca="false">SUM('Paid Claims'!F618+'Denied Claims'!F618)</f>
        <v>0</v>
      </c>
      <c r="G618" s="145" t="n">
        <f aca="false">IF(ISERR(SUM(B618+D618+F618)/'Claims Data'!F619),0,((SUM(B618+D618+F618)/'Claims Data'!F619)))</f>
        <v>0</v>
      </c>
      <c r="H618" s="142"/>
      <c r="I618" s="143"/>
      <c r="J618" s="142"/>
      <c r="K618" s="143"/>
      <c r="L618" s="142"/>
    </row>
    <row r="619" customFormat="false" ht="13.5" hidden="false" customHeight="false" outlineLevel="0" collapsed="false">
      <c r="A619" s="156" t="str">
        <f aca="false">IF(ISBLANK('Claims Data'!A620)," ",('Claims Data'!A620))</f>
        <v> </v>
      </c>
      <c r="B619" s="144" t="n">
        <f aca="false">SUM('Paid Claims'!B619+'Denied Claims'!B619)</f>
        <v>0</v>
      </c>
      <c r="C619" s="145" t="n">
        <f aca="false">IF(ISERR(+B619/'Claims Data'!F620),0,((+B619/'Claims Data'!F620)))</f>
        <v>0</v>
      </c>
      <c r="D619" s="144" t="n">
        <f aca="false">SUM('Paid Claims'!D619+'Denied Claims'!D619)</f>
        <v>0</v>
      </c>
      <c r="E619" s="145" t="n">
        <f aca="false">IF(ISERR(SUM(B619+D619)/'Claims Data'!F620),0,((SUM(B619+D619)/'Claims Data'!F620)))</f>
        <v>0</v>
      </c>
      <c r="F619" s="144" t="n">
        <f aca="false">SUM('Paid Claims'!F619+'Denied Claims'!F619)</f>
        <v>0</v>
      </c>
      <c r="G619" s="145" t="n">
        <f aca="false">IF(ISERR(SUM(B619+D619+F619)/'Claims Data'!F620),0,((SUM(B619+D619+F619)/'Claims Data'!F620)))</f>
        <v>0</v>
      </c>
      <c r="H619" s="142"/>
      <c r="I619" s="143"/>
      <c r="J619" s="142"/>
      <c r="K619" s="143"/>
      <c r="L619" s="142"/>
    </row>
    <row r="620" customFormat="false" ht="13.5" hidden="false" customHeight="false" outlineLevel="0" collapsed="false">
      <c r="A620" s="156" t="str">
        <f aca="false">IF(ISBLANK('Claims Data'!A621)," ",('Claims Data'!A621))</f>
        <v> </v>
      </c>
      <c r="B620" s="144" t="n">
        <f aca="false">SUM('Paid Claims'!B620+'Denied Claims'!B620)</f>
        <v>0</v>
      </c>
      <c r="C620" s="145" t="n">
        <f aca="false">IF(ISERR(+B620/'Claims Data'!F621),0,((+B620/'Claims Data'!F621)))</f>
        <v>0</v>
      </c>
      <c r="D620" s="144" t="n">
        <f aca="false">SUM('Paid Claims'!D620+'Denied Claims'!D620)</f>
        <v>0</v>
      </c>
      <c r="E620" s="145" t="n">
        <f aca="false">IF(ISERR(SUM(B620+D620)/'Claims Data'!F621),0,((SUM(B620+D620)/'Claims Data'!F621)))</f>
        <v>0</v>
      </c>
      <c r="F620" s="144" t="n">
        <f aca="false">SUM('Paid Claims'!F620+'Denied Claims'!F620)</f>
        <v>0</v>
      </c>
      <c r="G620" s="145" t="n">
        <f aca="false">IF(ISERR(SUM(B620+D620+F620)/'Claims Data'!F621),0,((SUM(B620+D620+F620)/'Claims Data'!F621)))</f>
        <v>0</v>
      </c>
      <c r="H620" s="142"/>
      <c r="I620" s="143"/>
      <c r="J620" s="142"/>
      <c r="K620" s="143"/>
      <c r="L620" s="142"/>
    </row>
    <row r="621" customFormat="false" ht="13.5" hidden="false" customHeight="false" outlineLevel="0" collapsed="false">
      <c r="A621" s="156" t="str">
        <f aca="false">IF(ISBLANK('Claims Data'!A622)," ",('Claims Data'!A622))</f>
        <v> </v>
      </c>
      <c r="B621" s="144" t="n">
        <f aca="false">SUM('Paid Claims'!B621+'Denied Claims'!B621)</f>
        <v>0</v>
      </c>
      <c r="C621" s="145" t="n">
        <f aca="false">IF(ISERR(+B621/'Claims Data'!F622),0,((+B621/'Claims Data'!F622)))</f>
        <v>0</v>
      </c>
      <c r="D621" s="144" t="n">
        <f aca="false">SUM('Paid Claims'!D621+'Denied Claims'!D621)</f>
        <v>0</v>
      </c>
      <c r="E621" s="145" t="n">
        <f aca="false">IF(ISERR(SUM(B621+D621)/'Claims Data'!F622),0,((SUM(B621+D621)/'Claims Data'!F622)))</f>
        <v>0</v>
      </c>
      <c r="F621" s="144" t="n">
        <f aca="false">SUM('Paid Claims'!F621+'Denied Claims'!F621)</f>
        <v>0</v>
      </c>
      <c r="G621" s="145" t="n">
        <f aca="false">IF(ISERR(SUM(B621+D621+F621)/'Claims Data'!F622),0,((SUM(B621+D621+F621)/'Claims Data'!F622)))</f>
        <v>0</v>
      </c>
      <c r="H621" s="142"/>
      <c r="I621" s="143"/>
      <c r="J621" s="142"/>
      <c r="K621" s="143"/>
      <c r="L621" s="142"/>
    </row>
    <row r="622" customFormat="false" ht="13.5" hidden="false" customHeight="false" outlineLevel="0" collapsed="false">
      <c r="A622" s="156" t="str">
        <f aca="false">IF(ISBLANK('Claims Data'!A623)," ",('Claims Data'!A623))</f>
        <v> </v>
      </c>
      <c r="B622" s="144" t="n">
        <f aca="false">SUM('Paid Claims'!B622+'Denied Claims'!B622)</f>
        <v>0</v>
      </c>
      <c r="C622" s="145" t="n">
        <f aca="false">IF(ISERR(+B622/'Claims Data'!F623),0,((+B622/'Claims Data'!F623)))</f>
        <v>0</v>
      </c>
      <c r="D622" s="144" t="n">
        <f aca="false">SUM('Paid Claims'!D622+'Denied Claims'!D622)</f>
        <v>0</v>
      </c>
      <c r="E622" s="145" t="n">
        <f aca="false">IF(ISERR(SUM(B622+D622)/'Claims Data'!F623),0,((SUM(B622+D622)/'Claims Data'!F623)))</f>
        <v>0</v>
      </c>
      <c r="F622" s="144" t="n">
        <f aca="false">SUM('Paid Claims'!F622+'Denied Claims'!F622)</f>
        <v>0</v>
      </c>
      <c r="G622" s="145" t="n">
        <f aca="false">IF(ISERR(SUM(B622+D622+F622)/'Claims Data'!F623),0,((SUM(B622+D622+F622)/'Claims Data'!F623)))</f>
        <v>0</v>
      </c>
      <c r="H622" s="142"/>
      <c r="I622" s="143"/>
      <c r="J622" s="142"/>
      <c r="K622" s="143"/>
      <c r="L622" s="142"/>
    </row>
    <row r="623" customFormat="false" ht="13.5" hidden="false" customHeight="false" outlineLevel="0" collapsed="false">
      <c r="A623" s="156" t="str">
        <f aca="false">IF(ISBLANK('Claims Data'!A624)," ",('Claims Data'!A624))</f>
        <v> </v>
      </c>
      <c r="B623" s="144" t="n">
        <f aca="false">SUM('Paid Claims'!B623+'Denied Claims'!B623)</f>
        <v>0</v>
      </c>
      <c r="C623" s="145" t="n">
        <f aca="false">IF(ISERR(+B623/'Claims Data'!F624),0,((+B623/'Claims Data'!F624)))</f>
        <v>0</v>
      </c>
      <c r="D623" s="144" t="n">
        <f aca="false">SUM('Paid Claims'!D623+'Denied Claims'!D623)</f>
        <v>0</v>
      </c>
      <c r="E623" s="145" t="n">
        <f aca="false">IF(ISERR(SUM(B623+D623)/'Claims Data'!F624),0,((SUM(B623+D623)/'Claims Data'!F624)))</f>
        <v>0</v>
      </c>
      <c r="F623" s="144" t="n">
        <f aca="false">SUM('Paid Claims'!F623+'Denied Claims'!F623)</f>
        <v>0</v>
      </c>
      <c r="G623" s="145" t="n">
        <f aca="false">IF(ISERR(SUM(B623+D623+F623)/'Claims Data'!F624),0,((SUM(B623+D623+F623)/'Claims Data'!F624)))</f>
        <v>0</v>
      </c>
      <c r="H623" s="142"/>
      <c r="I623" s="143"/>
      <c r="J623" s="142"/>
      <c r="K623" s="143"/>
      <c r="L623" s="142"/>
    </row>
    <row r="624" customFormat="false" ht="13.5" hidden="false" customHeight="false" outlineLevel="0" collapsed="false">
      <c r="A624" s="156" t="str">
        <f aca="false">IF(ISBLANK('Claims Data'!A625)," ",('Claims Data'!A625))</f>
        <v> </v>
      </c>
      <c r="B624" s="144" t="n">
        <f aca="false">SUM('Paid Claims'!B624+'Denied Claims'!B624)</f>
        <v>0</v>
      </c>
      <c r="C624" s="145" t="n">
        <f aca="false">IF(ISERR(+B624/'Claims Data'!F625),0,((+B624/'Claims Data'!F625)))</f>
        <v>0</v>
      </c>
      <c r="D624" s="144" t="n">
        <f aca="false">SUM('Paid Claims'!D624+'Denied Claims'!D624)</f>
        <v>0</v>
      </c>
      <c r="E624" s="145" t="n">
        <f aca="false">IF(ISERR(SUM(B624+D624)/'Claims Data'!F625),0,((SUM(B624+D624)/'Claims Data'!F625)))</f>
        <v>0</v>
      </c>
      <c r="F624" s="144" t="n">
        <f aca="false">SUM('Paid Claims'!F624+'Denied Claims'!F624)</f>
        <v>0</v>
      </c>
      <c r="G624" s="145" t="n">
        <f aca="false">IF(ISERR(SUM(B624+D624+F624)/'Claims Data'!F625),0,((SUM(B624+D624+F624)/'Claims Data'!F625)))</f>
        <v>0</v>
      </c>
      <c r="H624" s="142"/>
      <c r="I624" s="143"/>
      <c r="J624" s="142"/>
      <c r="K624" s="143"/>
      <c r="L624" s="142"/>
    </row>
    <row r="625" customFormat="false" ht="13.5" hidden="false" customHeight="false" outlineLevel="0" collapsed="false">
      <c r="A625" s="156" t="str">
        <f aca="false">IF(ISBLANK('Claims Data'!A626)," ",('Claims Data'!A626))</f>
        <v> </v>
      </c>
      <c r="B625" s="144" t="n">
        <f aca="false">SUM('Paid Claims'!B625+'Denied Claims'!B625)</f>
        <v>0</v>
      </c>
      <c r="C625" s="145" t="n">
        <f aca="false">IF(ISERR(+B625/'Claims Data'!F626),0,((+B625/'Claims Data'!F626)))</f>
        <v>0</v>
      </c>
      <c r="D625" s="144" t="n">
        <f aca="false">SUM('Paid Claims'!D625+'Denied Claims'!D625)</f>
        <v>0</v>
      </c>
      <c r="E625" s="145" t="n">
        <f aca="false">IF(ISERR(SUM(B625+D625)/'Claims Data'!F626),0,((SUM(B625+D625)/'Claims Data'!F626)))</f>
        <v>0</v>
      </c>
      <c r="F625" s="144" t="n">
        <f aca="false">SUM('Paid Claims'!F625+'Denied Claims'!F625)</f>
        <v>0</v>
      </c>
      <c r="G625" s="145" t="n">
        <f aca="false">IF(ISERR(SUM(B625+D625+F625)/'Claims Data'!F626),0,((SUM(B625+D625+F625)/'Claims Data'!F626)))</f>
        <v>0</v>
      </c>
      <c r="H625" s="142"/>
      <c r="I625" s="143"/>
      <c r="J625" s="142"/>
      <c r="K625" s="143"/>
      <c r="L625" s="142"/>
    </row>
    <row r="626" customFormat="false" ht="13.5" hidden="false" customHeight="false" outlineLevel="0" collapsed="false">
      <c r="A626" s="156" t="str">
        <f aca="false">IF(ISBLANK('Claims Data'!A627)," ",('Claims Data'!A627))</f>
        <v> </v>
      </c>
      <c r="B626" s="144" t="n">
        <f aca="false">SUM('Paid Claims'!B626+'Denied Claims'!B626)</f>
        <v>0</v>
      </c>
      <c r="C626" s="145" t="n">
        <f aca="false">IF(ISERR(+B626/'Claims Data'!F627),0,((+B626/'Claims Data'!F627)))</f>
        <v>0</v>
      </c>
      <c r="D626" s="144" t="n">
        <f aca="false">SUM('Paid Claims'!D626+'Denied Claims'!D626)</f>
        <v>0</v>
      </c>
      <c r="E626" s="145" t="n">
        <f aca="false">IF(ISERR(SUM(B626+D626)/'Claims Data'!F627),0,((SUM(B626+D626)/'Claims Data'!F627)))</f>
        <v>0</v>
      </c>
      <c r="F626" s="144" t="n">
        <f aca="false">SUM('Paid Claims'!F626+'Denied Claims'!F626)</f>
        <v>0</v>
      </c>
      <c r="G626" s="145" t="n">
        <f aca="false">IF(ISERR(SUM(B626+D626+F626)/'Claims Data'!F627),0,((SUM(B626+D626+F626)/'Claims Data'!F627)))</f>
        <v>0</v>
      </c>
      <c r="H626" s="142"/>
      <c r="I626" s="143"/>
      <c r="J626" s="142"/>
      <c r="K626" s="143"/>
      <c r="L626" s="142"/>
    </row>
    <row r="627" customFormat="false" ht="13.5" hidden="false" customHeight="false" outlineLevel="0" collapsed="false">
      <c r="A627" s="156" t="str">
        <f aca="false">IF(ISBLANK('Claims Data'!A628)," ",('Claims Data'!A628))</f>
        <v> </v>
      </c>
      <c r="B627" s="144" t="n">
        <f aca="false">SUM('Paid Claims'!B627+'Denied Claims'!B627)</f>
        <v>0</v>
      </c>
      <c r="C627" s="145" t="n">
        <f aca="false">IF(ISERR(+B627/'Claims Data'!F628),0,((+B627/'Claims Data'!F628)))</f>
        <v>0</v>
      </c>
      <c r="D627" s="144" t="n">
        <f aca="false">SUM('Paid Claims'!D627+'Denied Claims'!D627)</f>
        <v>0</v>
      </c>
      <c r="E627" s="145" t="n">
        <f aca="false">IF(ISERR(SUM(B627+D627)/'Claims Data'!F628),0,((SUM(B627+D627)/'Claims Data'!F628)))</f>
        <v>0</v>
      </c>
      <c r="F627" s="144" t="n">
        <f aca="false">SUM('Paid Claims'!F627+'Denied Claims'!F627)</f>
        <v>0</v>
      </c>
      <c r="G627" s="145" t="n">
        <f aca="false">IF(ISERR(SUM(B627+D627+F627)/'Claims Data'!F628),0,((SUM(B627+D627+F627)/'Claims Data'!F628)))</f>
        <v>0</v>
      </c>
      <c r="H627" s="142"/>
      <c r="I627" s="143"/>
      <c r="J627" s="142"/>
      <c r="K627" s="143"/>
      <c r="L627" s="142"/>
    </row>
    <row r="628" customFormat="false" ht="13.5" hidden="false" customHeight="false" outlineLevel="0" collapsed="false">
      <c r="A628" s="156" t="str">
        <f aca="false">IF(ISBLANK('Claims Data'!A629)," ",('Claims Data'!A629))</f>
        <v> </v>
      </c>
      <c r="B628" s="144" t="n">
        <f aca="false">SUM('Paid Claims'!B628+'Denied Claims'!B628)</f>
        <v>0</v>
      </c>
      <c r="C628" s="145" t="n">
        <f aca="false">IF(ISERR(+B628/'Claims Data'!F629),0,((+B628/'Claims Data'!F629)))</f>
        <v>0</v>
      </c>
      <c r="D628" s="144" t="n">
        <f aca="false">SUM('Paid Claims'!D628+'Denied Claims'!D628)</f>
        <v>0</v>
      </c>
      <c r="E628" s="145" t="n">
        <f aca="false">IF(ISERR(SUM(B628+D628)/'Claims Data'!F629),0,((SUM(B628+D628)/'Claims Data'!F629)))</f>
        <v>0</v>
      </c>
      <c r="F628" s="144" t="n">
        <f aca="false">SUM('Paid Claims'!F628+'Denied Claims'!F628)</f>
        <v>0</v>
      </c>
      <c r="G628" s="145" t="n">
        <f aca="false">IF(ISERR(SUM(B628+D628+F628)/'Claims Data'!F629),0,((SUM(B628+D628+F628)/'Claims Data'!F629)))</f>
        <v>0</v>
      </c>
      <c r="H628" s="142"/>
      <c r="I628" s="143"/>
      <c r="J628" s="142"/>
      <c r="K628" s="143"/>
      <c r="L628" s="142"/>
    </row>
    <row r="629" customFormat="false" ht="13.5" hidden="false" customHeight="false" outlineLevel="0" collapsed="false">
      <c r="A629" s="156" t="str">
        <f aca="false">IF(ISBLANK('Claims Data'!A630)," ",('Claims Data'!A630))</f>
        <v> </v>
      </c>
      <c r="B629" s="144" t="n">
        <f aca="false">SUM('Paid Claims'!B629+'Denied Claims'!B629)</f>
        <v>0</v>
      </c>
      <c r="C629" s="145" t="n">
        <f aca="false">IF(ISERR(+B629/'Claims Data'!F630),0,((+B629/'Claims Data'!F630)))</f>
        <v>0</v>
      </c>
      <c r="D629" s="144" t="n">
        <f aca="false">SUM('Paid Claims'!D629+'Denied Claims'!D629)</f>
        <v>0</v>
      </c>
      <c r="E629" s="145" t="n">
        <f aca="false">IF(ISERR(SUM(B629+D629)/'Claims Data'!F630),0,((SUM(B629+D629)/'Claims Data'!F630)))</f>
        <v>0</v>
      </c>
      <c r="F629" s="144" t="n">
        <f aca="false">SUM('Paid Claims'!F629+'Denied Claims'!F629)</f>
        <v>0</v>
      </c>
      <c r="G629" s="145" t="n">
        <f aca="false">IF(ISERR(SUM(B629+D629+F629)/'Claims Data'!F630),0,((SUM(B629+D629+F629)/'Claims Data'!F630)))</f>
        <v>0</v>
      </c>
      <c r="H629" s="142"/>
      <c r="I629" s="143"/>
      <c r="J629" s="142"/>
      <c r="K629" s="143"/>
      <c r="L629" s="142"/>
    </row>
    <row r="630" customFormat="false" ht="13.5" hidden="false" customHeight="false" outlineLevel="0" collapsed="false">
      <c r="A630" s="156" t="str">
        <f aca="false">IF(ISBLANK('Claims Data'!A631)," ",('Claims Data'!A631))</f>
        <v> </v>
      </c>
      <c r="B630" s="144" t="n">
        <f aca="false">SUM('Paid Claims'!B630+'Denied Claims'!B630)</f>
        <v>0</v>
      </c>
      <c r="C630" s="145" t="n">
        <f aca="false">IF(ISERR(+B630/'Claims Data'!F631),0,((+B630/'Claims Data'!F631)))</f>
        <v>0</v>
      </c>
      <c r="D630" s="144" t="n">
        <f aca="false">SUM('Paid Claims'!D630+'Denied Claims'!D630)</f>
        <v>0</v>
      </c>
      <c r="E630" s="145" t="n">
        <f aca="false">IF(ISERR(SUM(B630+D630)/'Claims Data'!F631),0,((SUM(B630+D630)/'Claims Data'!F631)))</f>
        <v>0</v>
      </c>
      <c r="F630" s="144" t="n">
        <f aca="false">SUM('Paid Claims'!F630+'Denied Claims'!F630)</f>
        <v>0</v>
      </c>
      <c r="G630" s="145" t="n">
        <f aca="false">IF(ISERR(SUM(B630+D630+F630)/'Claims Data'!F631),0,((SUM(B630+D630+F630)/'Claims Data'!F631)))</f>
        <v>0</v>
      </c>
      <c r="H630" s="142"/>
      <c r="I630" s="143"/>
      <c r="J630" s="142"/>
      <c r="K630" s="143"/>
      <c r="L630" s="142"/>
    </row>
    <row r="631" customFormat="false" ht="13.5" hidden="false" customHeight="false" outlineLevel="0" collapsed="false">
      <c r="A631" s="156" t="str">
        <f aca="false">IF(ISBLANK('Claims Data'!A632)," ",('Claims Data'!A632))</f>
        <v> </v>
      </c>
      <c r="B631" s="144" t="n">
        <f aca="false">SUM('Paid Claims'!B631+'Denied Claims'!B631)</f>
        <v>0</v>
      </c>
      <c r="C631" s="145" t="n">
        <f aca="false">IF(ISERR(+B631/'Claims Data'!F632),0,((+B631/'Claims Data'!F632)))</f>
        <v>0</v>
      </c>
      <c r="D631" s="144" t="n">
        <f aca="false">SUM('Paid Claims'!D631+'Denied Claims'!D631)</f>
        <v>0</v>
      </c>
      <c r="E631" s="145" t="n">
        <f aca="false">IF(ISERR(SUM(B631+D631)/'Claims Data'!F632),0,((SUM(B631+D631)/'Claims Data'!F632)))</f>
        <v>0</v>
      </c>
      <c r="F631" s="144" t="n">
        <f aca="false">SUM('Paid Claims'!F631+'Denied Claims'!F631)</f>
        <v>0</v>
      </c>
      <c r="G631" s="145" t="n">
        <f aca="false">IF(ISERR(SUM(B631+D631+F631)/'Claims Data'!F632),0,((SUM(B631+D631+F631)/'Claims Data'!F632)))</f>
        <v>0</v>
      </c>
      <c r="H631" s="142"/>
      <c r="I631" s="143"/>
      <c r="J631" s="142"/>
      <c r="K631" s="143"/>
      <c r="L631" s="142"/>
    </row>
    <row r="632" customFormat="false" ht="13.5" hidden="false" customHeight="false" outlineLevel="0" collapsed="false">
      <c r="A632" s="156" t="str">
        <f aca="false">IF(ISBLANK('Claims Data'!A633)," ",('Claims Data'!A633))</f>
        <v> </v>
      </c>
      <c r="B632" s="144" t="n">
        <f aca="false">SUM('Paid Claims'!B632+'Denied Claims'!B632)</f>
        <v>0</v>
      </c>
      <c r="C632" s="145" t="n">
        <f aca="false">IF(ISERR(+B632/'Claims Data'!F633),0,((+B632/'Claims Data'!F633)))</f>
        <v>0</v>
      </c>
      <c r="D632" s="144" t="n">
        <f aca="false">SUM('Paid Claims'!D632+'Denied Claims'!D632)</f>
        <v>0</v>
      </c>
      <c r="E632" s="145" t="n">
        <f aca="false">IF(ISERR(SUM(B632+D632)/'Claims Data'!F633),0,((SUM(B632+D632)/'Claims Data'!F633)))</f>
        <v>0</v>
      </c>
      <c r="F632" s="144" t="n">
        <f aca="false">SUM('Paid Claims'!F632+'Denied Claims'!F632)</f>
        <v>0</v>
      </c>
      <c r="G632" s="145" t="n">
        <f aca="false">IF(ISERR(SUM(B632+D632+F632)/'Claims Data'!F633),0,((SUM(B632+D632+F632)/'Claims Data'!F633)))</f>
        <v>0</v>
      </c>
      <c r="H632" s="142"/>
      <c r="I632" s="143"/>
      <c r="J632" s="142"/>
      <c r="K632" s="143"/>
      <c r="L632" s="142"/>
    </row>
    <row r="633" customFormat="false" ht="13.5" hidden="false" customHeight="false" outlineLevel="0" collapsed="false">
      <c r="A633" s="156" t="str">
        <f aca="false">IF(ISBLANK('Claims Data'!A634)," ",('Claims Data'!A634))</f>
        <v> </v>
      </c>
      <c r="B633" s="144" t="n">
        <f aca="false">SUM('Paid Claims'!B633+'Denied Claims'!B633)</f>
        <v>0</v>
      </c>
      <c r="C633" s="145" t="n">
        <f aca="false">IF(ISERR(+B633/'Claims Data'!F634),0,((+B633/'Claims Data'!F634)))</f>
        <v>0</v>
      </c>
      <c r="D633" s="144" t="n">
        <f aca="false">SUM('Paid Claims'!D633+'Denied Claims'!D633)</f>
        <v>0</v>
      </c>
      <c r="E633" s="145" t="n">
        <f aca="false">IF(ISERR(SUM(B633+D633)/'Claims Data'!F634),0,((SUM(B633+D633)/'Claims Data'!F634)))</f>
        <v>0</v>
      </c>
      <c r="F633" s="144" t="n">
        <f aca="false">SUM('Paid Claims'!F633+'Denied Claims'!F633)</f>
        <v>0</v>
      </c>
      <c r="G633" s="145" t="n">
        <f aca="false">IF(ISERR(SUM(B633+D633+F633)/'Claims Data'!F634),0,((SUM(B633+D633+F633)/'Claims Data'!F634)))</f>
        <v>0</v>
      </c>
      <c r="H633" s="142"/>
      <c r="I633" s="143"/>
      <c r="J633" s="142"/>
      <c r="K633" s="143"/>
      <c r="L633" s="142"/>
    </row>
    <row r="634" customFormat="false" ht="13.5" hidden="false" customHeight="false" outlineLevel="0" collapsed="false">
      <c r="A634" s="156" t="str">
        <f aca="false">IF(ISBLANK('Claims Data'!A635)," ",('Claims Data'!A635))</f>
        <v> </v>
      </c>
      <c r="B634" s="144" t="n">
        <f aca="false">SUM('Paid Claims'!B634+'Denied Claims'!B634)</f>
        <v>0</v>
      </c>
      <c r="C634" s="145" t="n">
        <f aca="false">IF(ISERR(+B634/'Claims Data'!F635),0,((+B634/'Claims Data'!F635)))</f>
        <v>0</v>
      </c>
      <c r="D634" s="144" t="n">
        <f aca="false">SUM('Paid Claims'!D634+'Denied Claims'!D634)</f>
        <v>0</v>
      </c>
      <c r="E634" s="145" t="n">
        <f aca="false">IF(ISERR(SUM(B634+D634)/'Claims Data'!F635),0,((SUM(B634+D634)/'Claims Data'!F635)))</f>
        <v>0</v>
      </c>
      <c r="F634" s="144" t="n">
        <f aca="false">SUM('Paid Claims'!F634+'Denied Claims'!F634)</f>
        <v>0</v>
      </c>
      <c r="G634" s="145" t="n">
        <f aca="false">IF(ISERR(SUM(B634+D634+F634)/'Claims Data'!F635),0,((SUM(B634+D634+F634)/'Claims Data'!F635)))</f>
        <v>0</v>
      </c>
      <c r="H634" s="142"/>
      <c r="I634" s="143"/>
      <c r="J634" s="142"/>
      <c r="K634" s="143"/>
      <c r="L634" s="142"/>
    </row>
    <row r="635" customFormat="false" ht="13.5" hidden="false" customHeight="false" outlineLevel="0" collapsed="false">
      <c r="A635" s="156" t="str">
        <f aca="false">IF(ISBLANK('Claims Data'!A636)," ",('Claims Data'!A636))</f>
        <v> </v>
      </c>
      <c r="B635" s="144" t="n">
        <f aca="false">SUM('Paid Claims'!B635+'Denied Claims'!B635)</f>
        <v>0</v>
      </c>
      <c r="C635" s="145" t="n">
        <f aca="false">IF(ISERR(+B635/'Claims Data'!F636),0,((+B635/'Claims Data'!F636)))</f>
        <v>0</v>
      </c>
      <c r="D635" s="144" t="n">
        <f aca="false">SUM('Paid Claims'!D635+'Denied Claims'!D635)</f>
        <v>0</v>
      </c>
      <c r="E635" s="145" t="n">
        <f aca="false">IF(ISERR(SUM(B635+D635)/'Claims Data'!F636),0,((SUM(B635+D635)/'Claims Data'!F636)))</f>
        <v>0</v>
      </c>
      <c r="F635" s="144" t="n">
        <f aca="false">SUM('Paid Claims'!F635+'Denied Claims'!F635)</f>
        <v>0</v>
      </c>
      <c r="G635" s="145" t="n">
        <f aca="false">IF(ISERR(SUM(B635+D635+F635)/'Claims Data'!F636),0,((SUM(B635+D635+F635)/'Claims Data'!F636)))</f>
        <v>0</v>
      </c>
      <c r="H635" s="142"/>
      <c r="I635" s="143"/>
      <c r="J635" s="142"/>
      <c r="K635" s="143"/>
      <c r="L635" s="142"/>
    </row>
    <row r="636" customFormat="false" ht="13.5" hidden="false" customHeight="false" outlineLevel="0" collapsed="false">
      <c r="A636" s="156" t="str">
        <f aca="false">IF(ISBLANK('Claims Data'!A637)," ",('Claims Data'!A637))</f>
        <v> </v>
      </c>
      <c r="B636" s="144" t="n">
        <f aca="false">SUM('Paid Claims'!B636+'Denied Claims'!B636)</f>
        <v>0</v>
      </c>
      <c r="C636" s="145" t="n">
        <f aca="false">IF(ISERR(+B636/'Claims Data'!F637),0,((+B636/'Claims Data'!F637)))</f>
        <v>0</v>
      </c>
      <c r="D636" s="144" t="n">
        <f aca="false">SUM('Paid Claims'!D636+'Denied Claims'!D636)</f>
        <v>0</v>
      </c>
      <c r="E636" s="145" t="n">
        <f aca="false">IF(ISERR(SUM(B636+D636)/'Claims Data'!F637),0,((SUM(B636+D636)/'Claims Data'!F637)))</f>
        <v>0</v>
      </c>
      <c r="F636" s="144" t="n">
        <f aca="false">SUM('Paid Claims'!F636+'Denied Claims'!F636)</f>
        <v>0</v>
      </c>
      <c r="G636" s="145" t="n">
        <f aca="false">IF(ISERR(SUM(B636+D636+F636)/'Claims Data'!F637),0,((SUM(B636+D636+F636)/'Claims Data'!F637)))</f>
        <v>0</v>
      </c>
      <c r="H636" s="142"/>
      <c r="I636" s="143"/>
      <c r="J636" s="142"/>
      <c r="K636" s="143"/>
      <c r="L636" s="142"/>
    </row>
    <row r="637" customFormat="false" ht="13.5" hidden="false" customHeight="false" outlineLevel="0" collapsed="false">
      <c r="A637" s="156" t="str">
        <f aca="false">IF(ISBLANK('Claims Data'!A638)," ",('Claims Data'!A638))</f>
        <v> </v>
      </c>
      <c r="B637" s="144" t="n">
        <f aca="false">SUM('Paid Claims'!B637+'Denied Claims'!B637)</f>
        <v>0</v>
      </c>
      <c r="C637" s="145" t="n">
        <f aca="false">IF(ISERR(+B637/'Claims Data'!F638),0,((+B637/'Claims Data'!F638)))</f>
        <v>0</v>
      </c>
      <c r="D637" s="144" t="n">
        <f aca="false">SUM('Paid Claims'!D637+'Denied Claims'!D637)</f>
        <v>0</v>
      </c>
      <c r="E637" s="145" t="n">
        <f aca="false">IF(ISERR(SUM(B637+D637)/'Claims Data'!F638),0,((SUM(B637+D637)/'Claims Data'!F638)))</f>
        <v>0</v>
      </c>
      <c r="F637" s="144" t="n">
        <f aca="false">SUM('Paid Claims'!F637+'Denied Claims'!F637)</f>
        <v>0</v>
      </c>
      <c r="G637" s="145" t="n">
        <f aca="false">IF(ISERR(SUM(B637+D637+F637)/'Claims Data'!F638),0,((SUM(B637+D637+F637)/'Claims Data'!F638)))</f>
        <v>0</v>
      </c>
      <c r="H637" s="142"/>
      <c r="I637" s="143"/>
      <c r="J637" s="142"/>
      <c r="K637" s="143"/>
      <c r="L637" s="142"/>
    </row>
    <row r="638" customFormat="false" ht="13.5" hidden="false" customHeight="false" outlineLevel="0" collapsed="false">
      <c r="A638" s="156" t="str">
        <f aca="false">IF(ISBLANK('Claims Data'!A639)," ",('Claims Data'!A639))</f>
        <v> </v>
      </c>
      <c r="B638" s="144" t="n">
        <f aca="false">SUM('Paid Claims'!B638+'Denied Claims'!B638)</f>
        <v>0</v>
      </c>
      <c r="C638" s="145" t="n">
        <f aca="false">IF(ISERR(+B638/'Claims Data'!F639),0,((+B638/'Claims Data'!F639)))</f>
        <v>0</v>
      </c>
      <c r="D638" s="144" t="n">
        <f aca="false">SUM('Paid Claims'!D638+'Denied Claims'!D638)</f>
        <v>0</v>
      </c>
      <c r="E638" s="145" t="n">
        <f aca="false">IF(ISERR(SUM(B638+D638)/'Claims Data'!F639),0,((SUM(B638+D638)/'Claims Data'!F639)))</f>
        <v>0</v>
      </c>
      <c r="F638" s="144" t="n">
        <f aca="false">SUM('Paid Claims'!F638+'Denied Claims'!F638)</f>
        <v>0</v>
      </c>
      <c r="G638" s="145" t="n">
        <f aca="false">IF(ISERR(SUM(B638+D638+F638)/'Claims Data'!F639),0,((SUM(B638+D638+F638)/'Claims Data'!F639)))</f>
        <v>0</v>
      </c>
      <c r="H638" s="142"/>
      <c r="I638" s="143"/>
      <c r="J638" s="142"/>
      <c r="K638" s="143"/>
      <c r="L638" s="142"/>
    </row>
    <row r="639" customFormat="false" ht="13.5" hidden="false" customHeight="false" outlineLevel="0" collapsed="false">
      <c r="A639" s="156" t="str">
        <f aca="false">IF(ISBLANK('Claims Data'!A640)," ",('Claims Data'!A640))</f>
        <v> </v>
      </c>
      <c r="B639" s="144" t="n">
        <f aca="false">SUM('Paid Claims'!B639+'Denied Claims'!B639)</f>
        <v>0</v>
      </c>
      <c r="C639" s="145" t="n">
        <f aca="false">IF(ISERR(+B639/'Claims Data'!F640),0,((+B639/'Claims Data'!F640)))</f>
        <v>0</v>
      </c>
      <c r="D639" s="144" t="n">
        <f aca="false">SUM('Paid Claims'!D639+'Denied Claims'!D639)</f>
        <v>0</v>
      </c>
      <c r="E639" s="145" t="n">
        <f aca="false">IF(ISERR(SUM(B639+D639)/'Claims Data'!F640),0,((SUM(B639+D639)/'Claims Data'!F640)))</f>
        <v>0</v>
      </c>
      <c r="F639" s="144" t="n">
        <f aca="false">SUM('Paid Claims'!F639+'Denied Claims'!F639)</f>
        <v>0</v>
      </c>
      <c r="G639" s="145" t="n">
        <f aca="false">IF(ISERR(SUM(B639+D639+F639)/'Claims Data'!F640),0,((SUM(B639+D639+F639)/'Claims Data'!F640)))</f>
        <v>0</v>
      </c>
      <c r="H639" s="142"/>
      <c r="I639" s="143"/>
      <c r="J639" s="142"/>
      <c r="K639" s="143"/>
      <c r="L639" s="142"/>
    </row>
    <row r="640" customFormat="false" ht="13.5" hidden="false" customHeight="false" outlineLevel="0" collapsed="false">
      <c r="A640" s="156" t="str">
        <f aca="false">IF(ISBLANK('Claims Data'!A641)," ",('Claims Data'!A641))</f>
        <v> </v>
      </c>
      <c r="B640" s="144" t="n">
        <f aca="false">SUM('Paid Claims'!B640+'Denied Claims'!B640)</f>
        <v>0</v>
      </c>
      <c r="C640" s="145" t="n">
        <f aca="false">IF(ISERR(+B640/'Claims Data'!F641),0,((+B640/'Claims Data'!F641)))</f>
        <v>0</v>
      </c>
      <c r="D640" s="144" t="n">
        <f aca="false">SUM('Paid Claims'!D640+'Denied Claims'!D640)</f>
        <v>0</v>
      </c>
      <c r="E640" s="145" t="n">
        <f aca="false">IF(ISERR(SUM(B640+D640)/'Claims Data'!F641),0,((SUM(B640+D640)/'Claims Data'!F641)))</f>
        <v>0</v>
      </c>
      <c r="F640" s="144" t="n">
        <f aca="false">SUM('Paid Claims'!F640+'Denied Claims'!F640)</f>
        <v>0</v>
      </c>
      <c r="G640" s="145" t="n">
        <f aca="false">IF(ISERR(SUM(B640+D640+F640)/'Claims Data'!F641),0,((SUM(B640+D640+F640)/'Claims Data'!F641)))</f>
        <v>0</v>
      </c>
      <c r="H640" s="142"/>
      <c r="I640" s="143"/>
      <c r="J640" s="142"/>
      <c r="K640" s="143"/>
      <c r="L640" s="142"/>
    </row>
    <row r="641" customFormat="false" ht="13.5" hidden="false" customHeight="false" outlineLevel="0" collapsed="false">
      <c r="A641" s="156" t="str">
        <f aca="false">IF(ISBLANK('Claims Data'!A642)," ",('Claims Data'!A642))</f>
        <v> </v>
      </c>
      <c r="B641" s="144" t="n">
        <f aca="false">SUM('Paid Claims'!B641+'Denied Claims'!B641)</f>
        <v>0</v>
      </c>
      <c r="C641" s="145" t="n">
        <f aca="false">IF(ISERR(+B641/'Claims Data'!F642),0,((+B641/'Claims Data'!F642)))</f>
        <v>0</v>
      </c>
      <c r="D641" s="144" t="n">
        <f aca="false">SUM('Paid Claims'!D641+'Denied Claims'!D641)</f>
        <v>0</v>
      </c>
      <c r="E641" s="145" t="n">
        <f aca="false">IF(ISERR(SUM(B641+D641)/'Claims Data'!F642),0,((SUM(B641+D641)/'Claims Data'!F642)))</f>
        <v>0</v>
      </c>
      <c r="F641" s="144" t="n">
        <f aca="false">SUM('Paid Claims'!F641+'Denied Claims'!F641)</f>
        <v>0</v>
      </c>
      <c r="G641" s="145" t="n">
        <f aca="false">IF(ISERR(SUM(B641+D641+F641)/'Claims Data'!F642),0,((SUM(B641+D641+F641)/'Claims Data'!F642)))</f>
        <v>0</v>
      </c>
      <c r="H641" s="142"/>
      <c r="I641" s="143"/>
      <c r="J641" s="142"/>
      <c r="K641" s="143"/>
      <c r="L641" s="142"/>
    </row>
    <row r="642" customFormat="false" ht="13.5" hidden="false" customHeight="false" outlineLevel="0" collapsed="false">
      <c r="A642" s="156" t="str">
        <f aca="false">IF(ISBLANK('Claims Data'!A643)," ",('Claims Data'!A643))</f>
        <v> </v>
      </c>
      <c r="B642" s="144" t="n">
        <f aca="false">SUM('Paid Claims'!B642+'Denied Claims'!B642)</f>
        <v>0</v>
      </c>
      <c r="C642" s="145" t="n">
        <f aca="false">IF(ISERR(+B642/'Claims Data'!F643),0,((+B642/'Claims Data'!F643)))</f>
        <v>0</v>
      </c>
      <c r="D642" s="144" t="n">
        <f aca="false">SUM('Paid Claims'!D642+'Denied Claims'!D642)</f>
        <v>0</v>
      </c>
      <c r="E642" s="145" t="n">
        <f aca="false">IF(ISERR(SUM(B642+D642)/'Claims Data'!F643),0,((SUM(B642+D642)/'Claims Data'!F643)))</f>
        <v>0</v>
      </c>
      <c r="F642" s="144" t="n">
        <f aca="false">SUM('Paid Claims'!F642+'Denied Claims'!F642)</f>
        <v>0</v>
      </c>
      <c r="G642" s="145" t="n">
        <f aca="false">IF(ISERR(SUM(B642+D642+F642)/'Claims Data'!F643),0,((SUM(B642+D642+F642)/'Claims Data'!F643)))</f>
        <v>0</v>
      </c>
      <c r="H642" s="142"/>
      <c r="I642" s="143"/>
      <c r="J642" s="142"/>
      <c r="K642" s="143"/>
      <c r="L642" s="142"/>
    </row>
    <row r="643" customFormat="false" ht="13.5" hidden="false" customHeight="false" outlineLevel="0" collapsed="false">
      <c r="A643" s="156" t="str">
        <f aca="false">IF(ISBLANK('Claims Data'!A644)," ",('Claims Data'!A644))</f>
        <v> </v>
      </c>
      <c r="B643" s="144" t="n">
        <f aca="false">SUM('Paid Claims'!B643+'Denied Claims'!B643)</f>
        <v>0</v>
      </c>
      <c r="C643" s="145" t="n">
        <f aca="false">IF(ISERR(+B643/'Claims Data'!F644),0,((+B643/'Claims Data'!F644)))</f>
        <v>0</v>
      </c>
      <c r="D643" s="144" t="n">
        <f aca="false">SUM('Paid Claims'!D643+'Denied Claims'!D643)</f>
        <v>0</v>
      </c>
      <c r="E643" s="145" t="n">
        <f aca="false">IF(ISERR(SUM(B643+D643)/'Claims Data'!F644),0,((SUM(B643+D643)/'Claims Data'!F644)))</f>
        <v>0</v>
      </c>
      <c r="F643" s="144" t="n">
        <f aca="false">SUM('Paid Claims'!F643+'Denied Claims'!F643)</f>
        <v>0</v>
      </c>
      <c r="G643" s="145" t="n">
        <f aca="false">IF(ISERR(SUM(B643+D643+F643)/'Claims Data'!F644),0,((SUM(B643+D643+F643)/'Claims Data'!F644)))</f>
        <v>0</v>
      </c>
      <c r="H643" s="142"/>
      <c r="I643" s="143"/>
      <c r="J643" s="142"/>
      <c r="K643" s="143"/>
      <c r="L643" s="142"/>
    </row>
    <row r="644" customFormat="false" ht="13.5" hidden="false" customHeight="false" outlineLevel="0" collapsed="false">
      <c r="A644" s="156" t="str">
        <f aca="false">IF(ISBLANK('Claims Data'!A645)," ",('Claims Data'!A645))</f>
        <v> </v>
      </c>
      <c r="B644" s="144" t="n">
        <f aca="false">SUM('Paid Claims'!B644+'Denied Claims'!B644)</f>
        <v>0</v>
      </c>
      <c r="C644" s="145" t="n">
        <f aca="false">IF(ISERR(+B644/'Claims Data'!F645),0,((+B644/'Claims Data'!F645)))</f>
        <v>0</v>
      </c>
      <c r="D644" s="144" t="n">
        <f aca="false">SUM('Paid Claims'!D644+'Denied Claims'!D644)</f>
        <v>0</v>
      </c>
      <c r="E644" s="145" t="n">
        <f aca="false">IF(ISERR(SUM(B644+D644)/'Claims Data'!F645),0,((SUM(B644+D644)/'Claims Data'!F645)))</f>
        <v>0</v>
      </c>
      <c r="F644" s="144" t="n">
        <f aca="false">SUM('Paid Claims'!F644+'Denied Claims'!F644)</f>
        <v>0</v>
      </c>
      <c r="G644" s="145" t="n">
        <f aca="false">IF(ISERR(SUM(B644+D644+F644)/'Claims Data'!F645),0,((SUM(B644+D644+F644)/'Claims Data'!F645)))</f>
        <v>0</v>
      </c>
      <c r="H644" s="142"/>
      <c r="I644" s="143"/>
      <c r="J644" s="142"/>
      <c r="K644" s="143"/>
      <c r="L644" s="142"/>
    </row>
    <row r="645" customFormat="false" ht="13.5" hidden="false" customHeight="false" outlineLevel="0" collapsed="false">
      <c r="A645" s="156" t="str">
        <f aca="false">IF(ISBLANK('Claims Data'!A646)," ",('Claims Data'!A646))</f>
        <v> </v>
      </c>
      <c r="B645" s="144" t="n">
        <f aca="false">SUM('Paid Claims'!B645+'Denied Claims'!B645)</f>
        <v>0</v>
      </c>
      <c r="C645" s="145" t="n">
        <f aca="false">IF(ISERR(+B645/'Claims Data'!F646),0,((+B645/'Claims Data'!F646)))</f>
        <v>0</v>
      </c>
      <c r="D645" s="144" t="n">
        <f aca="false">SUM('Paid Claims'!D645+'Denied Claims'!D645)</f>
        <v>0</v>
      </c>
      <c r="E645" s="145" t="n">
        <f aca="false">IF(ISERR(SUM(B645+D645)/'Claims Data'!F646),0,((SUM(B645+D645)/'Claims Data'!F646)))</f>
        <v>0</v>
      </c>
      <c r="F645" s="144" t="n">
        <f aca="false">SUM('Paid Claims'!F645+'Denied Claims'!F645)</f>
        <v>0</v>
      </c>
      <c r="G645" s="145" t="n">
        <f aca="false">IF(ISERR(SUM(B645+D645+F645)/'Claims Data'!F646),0,((SUM(B645+D645+F645)/'Claims Data'!F646)))</f>
        <v>0</v>
      </c>
      <c r="H645" s="142"/>
      <c r="I645" s="143"/>
      <c r="J645" s="142"/>
      <c r="K645" s="143"/>
      <c r="L645" s="142"/>
    </row>
    <row r="646" customFormat="false" ht="13.5" hidden="false" customHeight="false" outlineLevel="0" collapsed="false">
      <c r="A646" s="156" t="str">
        <f aca="false">IF(ISBLANK('Claims Data'!A647)," ",('Claims Data'!A647))</f>
        <v> </v>
      </c>
      <c r="B646" s="144" t="n">
        <f aca="false">SUM('Paid Claims'!B646+'Denied Claims'!B646)</f>
        <v>0</v>
      </c>
      <c r="C646" s="145" t="n">
        <f aca="false">IF(ISERR(+B646/'Claims Data'!F647),0,((+B646/'Claims Data'!F647)))</f>
        <v>0</v>
      </c>
      <c r="D646" s="144" t="n">
        <f aca="false">SUM('Paid Claims'!D646+'Denied Claims'!D646)</f>
        <v>0</v>
      </c>
      <c r="E646" s="145" t="n">
        <f aca="false">IF(ISERR(SUM(B646+D646)/'Claims Data'!F647),0,((SUM(B646+D646)/'Claims Data'!F647)))</f>
        <v>0</v>
      </c>
      <c r="F646" s="144" t="n">
        <f aca="false">SUM('Paid Claims'!F646+'Denied Claims'!F646)</f>
        <v>0</v>
      </c>
      <c r="G646" s="145" t="n">
        <f aca="false">IF(ISERR(SUM(B646+D646+F646)/'Claims Data'!F647),0,((SUM(B646+D646+F646)/'Claims Data'!F647)))</f>
        <v>0</v>
      </c>
      <c r="H646" s="142"/>
      <c r="I646" s="143"/>
      <c r="J646" s="142"/>
      <c r="K646" s="143"/>
      <c r="L646" s="142"/>
    </row>
    <row r="647" customFormat="false" ht="13.5" hidden="false" customHeight="false" outlineLevel="0" collapsed="false">
      <c r="A647" s="156" t="str">
        <f aca="false">IF(ISBLANK('Claims Data'!A648)," ",('Claims Data'!A648))</f>
        <v> </v>
      </c>
      <c r="B647" s="144" t="n">
        <f aca="false">SUM('Paid Claims'!B647+'Denied Claims'!B647)</f>
        <v>0</v>
      </c>
      <c r="C647" s="145" t="n">
        <f aca="false">IF(ISERR(+B647/'Claims Data'!F648),0,((+B647/'Claims Data'!F648)))</f>
        <v>0</v>
      </c>
      <c r="D647" s="144" t="n">
        <f aca="false">SUM('Paid Claims'!D647+'Denied Claims'!D647)</f>
        <v>0</v>
      </c>
      <c r="E647" s="145" t="n">
        <f aca="false">IF(ISERR(SUM(B647+D647)/'Claims Data'!F648),0,((SUM(B647+D647)/'Claims Data'!F648)))</f>
        <v>0</v>
      </c>
      <c r="F647" s="144" t="n">
        <f aca="false">SUM('Paid Claims'!F647+'Denied Claims'!F647)</f>
        <v>0</v>
      </c>
      <c r="G647" s="145" t="n">
        <f aca="false">IF(ISERR(SUM(B647+D647+F647)/'Claims Data'!F648),0,((SUM(B647+D647+F647)/'Claims Data'!F648)))</f>
        <v>0</v>
      </c>
      <c r="H647" s="142"/>
      <c r="I647" s="143"/>
      <c r="J647" s="142"/>
      <c r="K647" s="143"/>
      <c r="L647" s="142"/>
    </row>
    <row r="648" customFormat="false" ht="13.5" hidden="false" customHeight="false" outlineLevel="0" collapsed="false">
      <c r="A648" s="156" t="str">
        <f aca="false">IF(ISBLANK('Claims Data'!A649)," ",('Claims Data'!A649))</f>
        <v> </v>
      </c>
      <c r="B648" s="144" t="n">
        <f aca="false">SUM('Paid Claims'!B648+'Denied Claims'!B648)</f>
        <v>0</v>
      </c>
      <c r="C648" s="145" t="n">
        <f aca="false">IF(ISERR(+B648/'Claims Data'!F649),0,((+B648/'Claims Data'!F649)))</f>
        <v>0</v>
      </c>
      <c r="D648" s="144" t="n">
        <f aca="false">SUM('Paid Claims'!D648+'Denied Claims'!D648)</f>
        <v>0</v>
      </c>
      <c r="E648" s="145" t="n">
        <f aca="false">IF(ISERR(SUM(B648+D648)/'Claims Data'!F649),0,((SUM(B648+D648)/'Claims Data'!F649)))</f>
        <v>0</v>
      </c>
      <c r="F648" s="144" t="n">
        <f aca="false">SUM('Paid Claims'!F648+'Denied Claims'!F648)</f>
        <v>0</v>
      </c>
      <c r="G648" s="145" t="n">
        <f aca="false">IF(ISERR(SUM(B648+D648+F648)/'Claims Data'!F649),0,((SUM(B648+D648+F648)/'Claims Data'!F649)))</f>
        <v>0</v>
      </c>
      <c r="H648" s="142"/>
      <c r="I648" s="143"/>
      <c r="J648" s="142"/>
      <c r="K648" s="143"/>
      <c r="L648" s="142"/>
    </row>
    <row r="649" customFormat="false" ht="13.5" hidden="false" customHeight="false" outlineLevel="0" collapsed="false">
      <c r="A649" s="156" t="str">
        <f aca="false">IF(ISBLANK('Claims Data'!A650)," ",('Claims Data'!A650))</f>
        <v> </v>
      </c>
      <c r="B649" s="144" t="n">
        <f aca="false">SUM('Paid Claims'!B649+'Denied Claims'!B649)</f>
        <v>0</v>
      </c>
      <c r="C649" s="145" t="n">
        <f aca="false">IF(ISERR(+B649/'Claims Data'!F650),0,((+B649/'Claims Data'!F650)))</f>
        <v>0</v>
      </c>
      <c r="D649" s="144" t="n">
        <f aca="false">SUM('Paid Claims'!D649+'Denied Claims'!D649)</f>
        <v>0</v>
      </c>
      <c r="E649" s="145" t="n">
        <f aca="false">IF(ISERR(SUM(B649+D649)/'Claims Data'!F650),0,((SUM(B649+D649)/'Claims Data'!F650)))</f>
        <v>0</v>
      </c>
      <c r="F649" s="144" t="n">
        <f aca="false">SUM('Paid Claims'!F649+'Denied Claims'!F649)</f>
        <v>0</v>
      </c>
      <c r="G649" s="145" t="n">
        <f aca="false">IF(ISERR(SUM(B649+D649+F649)/'Claims Data'!F650),0,((SUM(B649+D649+F649)/'Claims Data'!F650)))</f>
        <v>0</v>
      </c>
      <c r="H649" s="142"/>
      <c r="I649" s="143"/>
      <c r="J649" s="142"/>
      <c r="K649" s="143"/>
      <c r="L649" s="142"/>
    </row>
    <row r="650" customFormat="false" ht="13.5" hidden="false" customHeight="false" outlineLevel="0" collapsed="false">
      <c r="A650" s="156" t="str">
        <f aca="false">IF(ISBLANK('Claims Data'!A651)," ",('Claims Data'!A651))</f>
        <v> </v>
      </c>
      <c r="B650" s="144" t="n">
        <f aca="false">SUM('Paid Claims'!B650+'Denied Claims'!B650)</f>
        <v>0</v>
      </c>
      <c r="C650" s="145" t="n">
        <f aca="false">IF(ISERR(+B650/'Claims Data'!F651),0,((+B650/'Claims Data'!F651)))</f>
        <v>0</v>
      </c>
      <c r="D650" s="144" t="n">
        <f aca="false">SUM('Paid Claims'!D650+'Denied Claims'!D650)</f>
        <v>0</v>
      </c>
      <c r="E650" s="145" t="n">
        <f aca="false">IF(ISERR(SUM(B650+D650)/'Claims Data'!F651),0,((SUM(B650+D650)/'Claims Data'!F651)))</f>
        <v>0</v>
      </c>
      <c r="F650" s="144" t="n">
        <f aca="false">SUM('Paid Claims'!F650+'Denied Claims'!F650)</f>
        <v>0</v>
      </c>
      <c r="G650" s="145" t="n">
        <f aca="false">IF(ISERR(SUM(B650+D650+F650)/'Claims Data'!F651),0,((SUM(B650+D650+F650)/'Claims Data'!F651)))</f>
        <v>0</v>
      </c>
      <c r="H650" s="142"/>
      <c r="I650" s="143"/>
      <c r="J650" s="142"/>
      <c r="K650" s="143"/>
      <c r="L650" s="142"/>
    </row>
    <row r="651" customFormat="false" ht="13.5" hidden="false" customHeight="false" outlineLevel="0" collapsed="false">
      <c r="A651" s="156" t="str">
        <f aca="false">IF(ISBLANK('Claims Data'!A652)," ",('Claims Data'!A652))</f>
        <v> </v>
      </c>
      <c r="B651" s="144" t="n">
        <f aca="false">SUM('Paid Claims'!B651+'Denied Claims'!B651)</f>
        <v>0</v>
      </c>
      <c r="C651" s="145" t="n">
        <f aca="false">IF(ISERR(+B651/'Claims Data'!F652),0,((+B651/'Claims Data'!F652)))</f>
        <v>0</v>
      </c>
      <c r="D651" s="144" t="n">
        <f aca="false">SUM('Paid Claims'!D651+'Denied Claims'!D651)</f>
        <v>0</v>
      </c>
      <c r="E651" s="145" t="n">
        <f aca="false">IF(ISERR(SUM(B651+D651)/'Claims Data'!F652),0,((SUM(B651+D651)/'Claims Data'!F652)))</f>
        <v>0</v>
      </c>
      <c r="F651" s="144" t="n">
        <f aca="false">SUM('Paid Claims'!F651+'Denied Claims'!F651)</f>
        <v>0</v>
      </c>
      <c r="G651" s="145" t="n">
        <f aca="false">IF(ISERR(SUM(B651+D651+F651)/'Claims Data'!F652),0,((SUM(B651+D651+F651)/'Claims Data'!F652)))</f>
        <v>0</v>
      </c>
      <c r="H651" s="142"/>
      <c r="I651" s="143"/>
      <c r="J651" s="142"/>
      <c r="K651" s="143"/>
      <c r="L651" s="142"/>
    </row>
    <row r="652" customFormat="false" ht="13.5" hidden="false" customHeight="false" outlineLevel="0" collapsed="false">
      <c r="A652" s="156" t="str">
        <f aca="false">IF(ISBLANK('Claims Data'!A653)," ",('Claims Data'!A653))</f>
        <v> </v>
      </c>
      <c r="B652" s="144" t="n">
        <f aca="false">SUM('Paid Claims'!B652+'Denied Claims'!B652)</f>
        <v>0</v>
      </c>
      <c r="C652" s="145" t="n">
        <f aca="false">IF(ISERR(+B652/'Claims Data'!F653),0,((+B652/'Claims Data'!F653)))</f>
        <v>0</v>
      </c>
      <c r="D652" s="144" t="n">
        <f aca="false">SUM('Paid Claims'!D652+'Denied Claims'!D652)</f>
        <v>0</v>
      </c>
      <c r="E652" s="145" t="n">
        <f aca="false">IF(ISERR(SUM(B652+D652)/'Claims Data'!F653),0,((SUM(B652+D652)/'Claims Data'!F653)))</f>
        <v>0</v>
      </c>
      <c r="F652" s="144" t="n">
        <f aca="false">SUM('Paid Claims'!F652+'Denied Claims'!F652)</f>
        <v>0</v>
      </c>
      <c r="G652" s="145" t="n">
        <f aca="false">IF(ISERR(SUM(B652+D652+F652)/'Claims Data'!F653),0,((SUM(B652+D652+F652)/'Claims Data'!F653)))</f>
        <v>0</v>
      </c>
      <c r="H652" s="142"/>
      <c r="I652" s="143"/>
      <c r="J652" s="142"/>
      <c r="K652" s="143"/>
      <c r="L652" s="142"/>
    </row>
    <row r="653" customFormat="false" ht="13.5" hidden="false" customHeight="false" outlineLevel="0" collapsed="false">
      <c r="A653" s="156" t="str">
        <f aca="false">IF(ISBLANK('Claims Data'!A654)," ",('Claims Data'!A654))</f>
        <v> </v>
      </c>
      <c r="B653" s="144" t="n">
        <f aca="false">SUM('Paid Claims'!B653+'Denied Claims'!B653)</f>
        <v>0</v>
      </c>
      <c r="C653" s="145" t="n">
        <f aca="false">IF(ISERR(+B653/'Claims Data'!F654),0,((+B653/'Claims Data'!F654)))</f>
        <v>0</v>
      </c>
      <c r="D653" s="144" t="n">
        <f aca="false">SUM('Paid Claims'!D653+'Denied Claims'!D653)</f>
        <v>0</v>
      </c>
      <c r="E653" s="145" t="n">
        <f aca="false">IF(ISERR(SUM(B653+D653)/'Claims Data'!F654),0,((SUM(B653+D653)/'Claims Data'!F654)))</f>
        <v>0</v>
      </c>
      <c r="F653" s="144" t="n">
        <f aca="false">SUM('Paid Claims'!F653+'Denied Claims'!F653)</f>
        <v>0</v>
      </c>
      <c r="G653" s="145" t="n">
        <f aca="false">IF(ISERR(SUM(B653+D653+F653)/'Claims Data'!F654),0,((SUM(B653+D653+F653)/'Claims Data'!F654)))</f>
        <v>0</v>
      </c>
      <c r="H653" s="142"/>
      <c r="I653" s="143"/>
      <c r="J653" s="142"/>
      <c r="K653" s="143"/>
      <c r="L653" s="142"/>
    </row>
    <row r="654" customFormat="false" ht="13.5" hidden="false" customHeight="false" outlineLevel="0" collapsed="false">
      <c r="A654" s="156" t="str">
        <f aca="false">IF(ISBLANK('Claims Data'!A655)," ",('Claims Data'!A655))</f>
        <v> </v>
      </c>
      <c r="B654" s="144" t="n">
        <f aca="false">SUM('Paid Claims'!B654+'Denied Claims'!B654)</f>
        <v>0</v>
      </c>
      <c r="C654" s="145" t="n">
        <f aca="false">IF(ISERR(+B654/'Claims Data'!F655),0,((+B654/'Claims Data'!F655)))</f>
        <v>0</v>
      </c>
      <c r="D654" s="144" t="n">
        <f aca="false">SUM('Paid Claims'!D654+'Denied Claims'!D654)</f>
        <v>0</v>
      </c>
      <c r="E654" s="145" t="n">
        <f aca="false">IF(ISERR(SUM(B654+D654)/'Claims Data'!F655),0,((SUM(B654+D654)/'Claims Data'!F655)))</f>
        <v>0</v>
      </c>
      <c r="F654" s="144" t="n">
        <f aca="false">SUM('Paid Claims'!F654+'Denied Claims'!F654)</f>
        <v>0</v>
      </c>
      <c r="G654" s="145" t="n">
        <f aca="false">IF(ISERR(SUM(B654+D654+F654)/'Claims Data'!F655),0,((SUM(B654+D654+F654)/'Claims Data'!F655)))</f>
        <v>0</v>
      </c>
      <c r="H654" s="142"/>
      <c r="I654" s="143"/>
      <c r="J654" s="142"/>
      <c r="K654" s="143"/>
      <c r="L654" s="142"/>
    </row>
    <row r="655" customFormat="false" ht="13.5" hidden="false" customHeight="false" outlineLevel="0" collapsed="false">
      <c r="A655" s="156" t="str">
        <f aca="false">IF(ISBLANK('Claims Data'!A656)," ",('Claims Data'!A656))</f>
        <v> </v>
      </c>
      <c r="B655" s="144" t="n">
        <f aca="false">SUM('Paid Claims'!B655+'Denied Claims'!B655)</f>
        <v>0</v>
      </c>
      <c r="C655" s="145" t="n">
        <f aca="false">IF(ISERR(+B655/'Claims Data'!F656),0,((+B655/'Claims Data'!F656)))</f>
        <v>0</v>
      </c>
      <c r="D655" s="144" t="n">
        <f aca="false">SUM('Paid Claims'!D655+'Denied Claims'!D655)</f>
        <v>0</v>
      </c>
      <c r="E655" s="145" t="n">
        <f aca="false">IF(ISERR(SUM(B655+D655)/'Claims Data'!F656),0,((SUM(B655+D655)/'Claims Data'!F656)))</f>
        <v>0</v>
      </c>
      <c r="F655" s="144" t="n">
        <f aca="false">SUM('Paid Claims'!F655+'Denied Claims'!F655)</f>
        <v>0</v>
      </c>
      <c r="G655" s="145" t="n">
        <f aca="false">IF(ISERR(SUM(B655+D655+F655)/'Claims Data'!F656),0,((SUM(B655+D655+F655)/'Claims Data'!F656)))</f>
        <v>0</v>
      </c>
      <c r="H655" s="142"/>
      <c r="I655" s="143"/>
      <c r="J655" s="142"/>
      <c r="K655" s="143"/>
      <c r="L655" s="142"/>
    </row>
    <row r="656" customFormat="false" ht="13.5" hidden="false" customHeight="false" outlineLevel="0" collapsed="false">
      <c r="A656" s="156" t="str">
        <f aca="false">IF(ISBLANK('Claims Data'!A657)," ",('Claims Data'!A657))</f>
        <v> </v>
      </c>
      <c r="B656" s="144" t="n">
        <f aca="false">SUM('Paid Claims'!B656+'Denied Claims'!B656)</f>
        <v>0</v>
      </c>
      <c r="C656" s="145" t="n">
        <f aca="false">IF(ISERR(+B656/'Claims Data'!F657),0,((+B656/'Claims Data'!F657)))</f>
        <v>0</v>
      </c>
      <c r="D656" s="144" t="n">
        <f aca="false">SUM('Paid Claims'!D656+'Denied Claims'!D656)</f>
        <v>0</v>
      </c>
      <c r="E656" s="145" t="n">
        <f aca="false">IF(ISERR(SUM(B656+D656)/'Claims Data'!F657),0,((SUM(B656+D656)/'Claims Data'!F657)))</f>
        <v>0</v>
      </c>
      <c r="F656" s="144" t="n">
        <f aca="false">SUM('Paid Claims'!F656+'Denied Claims'!F656)</f>
        <v>0</v>
      </c>
      <c r="G656" s="145" t="n">
        <f aca="false">IF(ISERR(SUM(B656+D656+F656)/'Claims Data'!F657),0,((SUM(B656+D656+F656)/'Claims Data'!F657)))</f>
        <v>0</v>
      </c>
      <c r="H656" s="142"/>
      <c r="I656" s="143"/>
      <c r="J656" s="142"/>
      <c r="K656" s="143"/>
      <c r="L656" s="142"/>
    </row>
    <row r="657" customFormat="false" ht="13.5" hidden="false" customHeight="false" outlineLevel="0" collapsed="false">
      <c r="A657" s="156" t="str">
        <f aca="false">IF(ISBLANK('Claims Data'!A658)," ",('Claims Data'!A658))</f>
        <v> </v>
      </c>
      <c r="B657" s="144" t="n">
        <f aca="false">SUM('Paid Claims'!B657+'Denied Claims'!B657)</f>
        <v>0</v>
      </c>
      <c r="C657" s="145" t="n">
        <f aca="false">IF(ISERR(+B657/'Claims Data'!F658),0,((+B657/'Claims Data'!F658)))</f>
        <v>0</v>
      </c>
      <c r="D657" s="144" t="n">
        <f aca="false">SUM('Paid Claims'!D657+'Denied Claims'!D657)</f>
        <v>0</v>
      </c>
      <c r="E657" s="145" t="n">
        <f aca="false">IF(ISERR(SUM(B657+D657)/'Claims Data'!F658),0,((SUM(B657+D657)/'Claims Data'!F658)))</f>
        <v>0</v>
      </c>
      <c r="F657" s="144" t="n">
        <f aca="false">SUM('Paid Claims'!F657+'Denied Claims'!F657)</f>
        <v>0</v>
      </c>
      <c r="G657" s="145" t="n">
        <f aca="false">IF(ISERR(SUM(B657+D657+F657)/'Claims Data'!F658),0,((SUM(B657+D657+F657)/'Claims Data'!F658)))</f>
        <v>0</v>
      </c>
      <c r="H657" s="142"/>
      <c r="I657" s="143"/>
      <c r="J657" s="142"/>
      <c r="K657" s="143"/>
      <c r="L657" s="142"/>
    </row>
    <row r="658" customFormat="false" ht="13.5" hidden="false" customHeight="false" outlineLevel="0" collapsed="false">
      <c r="A658" s="156" t="str">
        <f aca="false">IF(ISBLANK('Claims Data'!A659)," ",('Claims Data'!A659))</f>
        <v> </v>
      </c>
      <c r="B658" s="144" t="n">
        <f aca="false">SUM('Paid Claims'!B658+'Denied Claims'!B658)</f>
        <v>0</v>
      </c>
      <c r="C658" s="145" t="n">
        <f aca="false">IF(ISERR(+B658/'Claims Data'!F659),0,((+B658/'Claims Data'!F659)))</f>
        <v>0</v>
      </c>
      <c r="D658" s="144" t="n">
        <f aca="false">SUM('Paid Claims'!D658+'Denied Claims'!D658)</f>
        <v>0</v>
      </c>
      <c r="E658" s="145" t="n">
        <f aca="false">IF(ISERR(SUM(B658+D658)/'Claims Data'!F659),0,((SUM(B658+D658)/'Claims Data'!F659)))</f>
        <v>0</v>
      </c>
      <c r="F658" s="144" t="n">
        <f aca="false">SUM('Paid Claims'!F658+'Denied Claims'!F658)</f>
        <v>0</v>
      </c>
      <c r="G658" s="145" t="n">
        <f aca="false">IF(ISERR(SUM(B658+D658+F658)/'Claims Data'!F659),0,((SUM(B658+D658+F658)/'Claims Data'!F659)))</f>
        <v>0</v>
      </c>
      <c r="H658" s="142"/>
      <c r="I658" s="143"/>
      <c r="J658" s="142"/>
      <c r="K658" s="143"/>
      <c r="L658" s="142"/>
    </row>
    <row r="659" customFormat="false" ht="13.5" hidden="false" customHeight="false" outlineLevel="0" collapsed="false">
      <c r="A659" s="156" t="str">
        <f aca="false">IF(ISBLANK('Claims Data'!A660)," ",('Claims Data'!A660))</f>
        <v> </v>
      </c>
      <c r="B659" s="144" t="n">
        <f aca="false">SUM('Paid Claims'!B659+'Denied Claims'!B659)</f>
        <v>0</v>
      </c>
      <c r="C659" s="145" t="n">
        <f aca="false">IF(ISERR(+B659/'Claims Data'!F660),0,((+B659/'Claims Data'!F660)))</f>
        <v>0</v>
      </c>
      <c r="D659" s="144" t="n">
        <f aca="false">SUM('Paid Claims'!D659+'Denied Claims'!D659)</f>
        <v>0</v>
      </c>
      <c r="E659" s="145" t="n">
        <f aca="false">IF(ISERR(SUM(B659+D659)/'Claims Data'!F660),0,((SUM(B659+D659)/'Claims Data'!F660)))</f>
        <v>0</v>
      </c>
      <c r="F659" s="144" t="n">
        <f aca="false">SUM('Paid Claims'!F659+'Denied Claims'!F659)</f>
        <v>0</v>
      </c>
      <c r="G659" s="145" t="n">
        <f aca="false">IF(ISERR(SUM(B659+D659+F659)/'Claims Data'!F660),0,((SUM(B659+D659+F659)/'Claims Data'!F660)))</f>
        <v>0</v>
      </c>
      <c r="H659" s="142"/>
      <c r="I659" s="143"/>
      <c r="J659" s="142"/>
      <c r="K659" s="143"/>
      <c r="L659" s="142"/>
    </row>
    <row r="660" customFormat="false" ht="13.5" hidden="false" customHeight="false" outlineLevel="0" collapsed="false">
      <c r="A660" s="156" t="str">
        <f aca="false">IF(ISBLANK('Claims Data'!A661)," ",('Claims Data'!A661))</f>
        <v> </v>
      </c>
      <c r="B660" s="144" t="n">
        <f aca="false">SUM('Paid Claims'!B660+'Denied Claims'!B660)</f>
        <v>0</v>
      </c>
      <c r="C660" s="145" t="n">
        <f aca="false">IF(ISERR(+B660/'Claims Data'!F661),0,((+B660/'Claims Data'!F661)))</f>
        <v>0</v>
      </c>
      <c r="D660" s="144" t="n">
        <f aca="false">SUM('Paid Claims'!D660+'Denied Claims'!D660)</f>
        <v>0</v>
      </c>
      <c r="E660" s="145" t="n">
        <f aca="false">IF(ISERR(SUM(B660+D660)/'Claims Data'!F661),0,((SUM(B660+D660)/'Claims Data'!F661)))</f>
        <v>0</v>
      </c>
      <c r="F660" s="144" t="n">
        <f aca="false">SUM('Paid Claims'!F660+'Denied Claims'!F660)</f>
        <v>0</v>
      </c>
      <c r="G660" s="145" t="n">
        <f aca="false">IF(ISERR(SUM(B660+D660+F660)/'Claims Data'!F661),0,((SUM(B660+D660+F660)/'Claims Data'!F661)))</f>
        <v>0</v>
      </c>
      <c r="H660" s="142"/>
      <c r="I660" s="143"/>
      <c r="J660" s="142"/>
      <c r="K660" s="143"/>
      <c r="L660" s="142"/>
    </row>
    <row r="661" customFormat="false" ht="13.5" hidden="false" customHeight="false" outlineLevel="0" collapsed="false">
      <c r="A661" s="156" t="str">
        <f aca="false">IF(ISBLANK('Claims Data'!A662)," ",('Claims Data'!A662))</f>
        <v> </v>
      </c>
      <c r="B661" s="144" t="n">
        <f aca="false">SUM('Paid Claims'!B661+'Denied Claims'!B661)</f>
        <v>0</v>
      </c>
      <c r="C661" s="145" t="n">
        <f aca="false">IF(ISERR(+B661/'Claims Data'!F662),0,((+B661/'Claims Data'!F662)))</f>
        <v>0</v>
      </c>
      <c r="D661" s="144" t="n">
        <f aca="false">SUM('Paid Claims'!D661+'Denied Claims'!D661)</f>
        <v>0</v>
      </c>
      <c r="E661" s="145" t="n">
        <f aca="false">IF(ISERR(SUM(B661+D661)/'Claims Data'!F662),0,((SUM(B661+D661)/'Claims Data'!F662)))</f>
        <v>0</v>
      </c>
      <c r="F661" s="144" t="n">
        <f aca="false">SUM('Paid Claims'!F661+'Denied Claims'!F661)</f>
        <v>0</v>
      </c>
      <c r="G661" s="145" t="n">
        <f aca="false">IF(ISERR(SUM(B661+D661+F661)/'Claims Data'!F662),0,((SUM(B661+D661+F661)/'Claims Data'!F662)))</f>
        <v>0</v>
      </c>
      <c r="H661" s="142"/>
      <c r="I661" s="143"/>
      <c r="J661" s="142"/>
      <c r="K661" s="143"/>
      <c r="L661" s="142"/>
    </row>
    <row r="662" customFormat="false" ht="13.5" hidden="false" customHeight="false" outlineLevel="0" collapsed="false">
      <c r="A662" s="156" t="str">
        <f aca="false">IF(ISBLANK('Claims Data'!A663)," ",('Claims Data'!A663))</f>
        <v> </v>
      </c>
      <c r="B662" s="144" t="n">
        <f aca="false">SUM('Paid Claims'!B662+'Denied Claims'!B662)</f>
        <v>0</v>
      </c>
      <c r="C662" s="145" t="n">
        <f aca="false">IF(ISERR(+B662/'Claims Data'!F663),0,((+B662/'Claims Data'!F663)))</f>
        <v>0</v>
      </c>
      <c r="D662" s="144" t="n">
        <f aca="false">SUM('Paid Claims'!D662+'Denied Claims'!D662)</f>
        <v>0</v>
      </c>
      <c r="E662" s="145" t="n">
        <f aca="false">IF(ISERR(SUM(B662+D662)/'Claims Data'!F663),0,((SUM(B662+D662)/'Claims Data'!F663)))</f>
        <v>0</v>
      </c>
      <c r="F662" s="144" t="n">
        <f aca="false">SUM('Paid Claims'!F662+'Denied Claims'!F662)</f>
        <v>0</v>
      </c>
      <c r="G662" s="145" t="n">
        <f aca="false">IF(ISERR(SUM(B662+D662+F662)/'Claims Data'!F663),0,((SUM(B662+D662+F662)/'Claims Data'!F663)))</f>
        <v>0</v>
      </c>
      <c r="H662" s="142"/>
      <c r="I662" s="143"/>
      <c r="J662" s="142"/>
      <c r="K662" s="143"/>
      <c r="L662" s="142"/>
    </row>
    <row r="663" customFormat="false" ht="13.5" hidden="false" customHeight="false" outlineLevel="0" collapsed="false">
      <c r="A663" s="156" t="str">
        <f aca="false">IF(ISBLANK('Claims Data'!A664)," ",('Claims Data'!A664))</f>
        <v> </v>
      </c>
      <c r="B663" s="144" t="n">
        <f aca="false">SUM('Paid Claims'!B663+'Denied Claims'!B663)</f>
        <v>0</v>
      </c>
      <c r="C663" s="145" t="n">
        <f aca="false">IF(ISERR(+B663/'Claims Data'!F664),0,((+B663/'Claims Data'!F664)))</f>
        <v>0</v>
      </c>
      <c r="D663" s="144" t="n">
        <f aca="false">SUM('Paid Claims'!D663+'Denied Claims'!D663)</f>
        <v>0</v>
      </c>
      <c r="E663" s="145" t="n">
        <f aca="false">IF(ISERR(SUM(B663+D663)/'Claims Data'!F664),0,((SUM(B663+D663)/'Claims Data'!F664)))</f>
        <v>0</v>
      </c>
      <c r="F663" s="144" t="n">
        <f aca="false">SUM('Paid Claims'!F663+'Denied Claims'!F663)</f>
        <v>0</v>
      </c>
      <c r="G663" s="145" t="n">
        <f aca="false">IF(ISERR(SUM(B663+D663+F663)/'Claims Data'!F664),0,((SUM(B663+D663+F663)/'Claims Data'!F664)))</f>
        <v>0</v>
      </c>
      <c r="H663" s="142"/>
      <c r="I663" s="143"/>
      <c r="J663" s="142"/>
      <c r="K663" s="143"/>
      <c r="L663" s="142"/>
    </row>
    <row r="664" customFormat="false" ht="13.5" hidden="false" customHeight="false" outlineLevel="0" collapsed="false">
      <c r="A664" s="156" t="str">
        <f aca="false">IF(ISBLANK('Claims Data'!A665)," ",('Claims Data'!A665))</f>
        <v> </v>
      </c>
      <c r="B664" s="144" t="n">
        <f aca="false">SUM('Paid Claims'!B664+'Denied Claims'!B664)</f>
        <v>0</v>
      </c>
      <c r="C664" s="145" t="n">
        <f aca="false">IF(ISERR(+B664/'Claims Data'!F665),0,((+B664/'Claims Data'!F665)))</f>
        <v>0</v>
      </c>
      <c r="D664" s="144" t="n">
        <f aca="false">SUM('Paid Claims'!D664+'Denied Claims'!D664)</f>
        <v>0</v>
      </c>
      <c r="E664" s="145" t="n">
        <f aca="false">IF(ISERR(SUM(B664+D664)/'Claims Data'!F665),0,((SUM(B664+D664)/'Claims Data'!F665)))</f>
        <v>0</v>
      </c>
      <c r="F664" s="144" t="n">
        <f aca="false">SUM('Paid Claims'!F664+'Denied Claims'!F664)</f>
        <v>0</v>
      </c>
      <c r="G664" s="145" t="n">
        <f aca="false">IF(ISERR(SUM(B664+D664+F664)/'Claims Data'!F665),0,((SUM(B664+D664+F664)/'Claims Data'!F665)))</f>
        <v>0</v>
      </c>
      <c r="H664" s="142"/>
      <c r="I664" s="143"/>
      <c r="J664" s="142"/>
      <c r="K664" s="143"/>
      <c r="L664" s="142"/>
    </row>
    <row r="665" customFormat="false" ht="13.5" hidden="false" customHeight="false" outlineLevel="0" collapsed="false">
      <c r="A665" s="156" t="str">
        <f aca="false">IF(ISBLANK('Claims Data'!A666)," ",('Claims Data'!A666))</f>
        <v> </v>
      </c>
      <c r="B665" s="144" t="n">
        <f aca="false">SUM('Paid Claims'!B665+'Denied Claims'!B665)</f>
        <v>0</v>
      </c>
      <c r="C665" s="145" t="n">
        <f aca="false">IF(ISERR(+B665/'Claims Data'!F666),0,((+B665/'Claims Data'!F666)))</f>
        <v>0</v>
      </c>
      <c r="D665" s="144" t="n">
        <f aca="false">SUM('Paid Claims'!D665+'Denied Claims'!D665)</f>
        <v>0</v>
      </c>
      <c r="E665" s="145" t="n">
        <f aca="false">IF(ISERR(SUM(B665+D665)/'Claims Data'!F666),0,((SUM(B665+D665)/'Claims Data'!F666)))</f>
        <v>0</v>
      </c>
      <c r="F665" s="144" t="n">
        <f aca="false">SUM('Paid Claims'!F665+'Denied Claims'!F665)</f>
        <v>0</v>
      </c>
      <c r="G665" s="145" t="n">
        <f aca="false">IF(ISERR(SUM(B665+D665+F665)/'Claims Data'!F666),0,((SUM(B665+D665+F665)/'Claims Data'!F666)))</f>
        <v>0</v>
      </c>
      <c r="H665" s="142"/>
      <c r="I665" s="143"/>
      <c r="J665" s="142"/>
      <c r="K665" s="143"/>
      <c r="L665" s="142"/>
    </row>
    <row r="666" customFormat="false" ht="13.5" hidden="false" customHeight="false" outlineLevel="0" collapsed="false">
      <c r="A666" s="156" t="str">
        <f aca="false">IF(ISBLANK('Claims Data'!A667)," ",('Claims Data'!A667))</f>
        <v> </v>
      </c>
      <c r="B666" s="144" t="n">
        <f aca="false">SUM('Paid Claims'!B666+'Denied Claims'!B666)</f>
        <v>0</v>
      </c>
      <c r="C666" s="145" t="n">
        <f aca="false">IF(ISERR(+B666/'Claims Data'!F667),0,((+B666/'Claims Data'!F667)))</f>
        <v>0</v>
      </c>
      <c r="D666" s="144" t="n">
        <f aca="false">SUM('Paid Claims'!D666+'Denied Claims'!D666)</f>
        <v>0</v>
      </c>
      <c r="E666" s="145" t="n">
        <f aca="false">IF(ISERR(SUM(B666+D666)/'Claims Data'!F667),0,((SUM(B666+D666)/'Claims Data'!F667)))</f>
        <v>0</v>
      </c>
      <c r="F666" s="144" t="n">
        <f aca="false">SUM('Paid Claims'!F666+'Denied Claims'!F666)</f>
        <v>0</v>
      </c>
      <c r="G666" s="145" t="n">
        <f aca="false">IF(ISERR(SUM(B666+D666+F666)/'Claims Data'!F667),0,((SUM(B666+D666+F666)/'Claims Data'!F667)))</f>
        <v>0</v>
      </c>
      <c r="H666" s="142"/>
      <c r="I666" s="143"/>
      <c r="J666" s="142"/>
      <c r="K666" s="143"/>
      <c r="L666" s="142"/>
    </row>
    <row r="667" customFormat="false" ht="13.5" hidden="false" customHeight="false" outlineLevel="0" collapsed="false">
      <c r="A667" s="156" t="str">
        <f aca="false">IF(ISBLANK('Claims Data'!A668)," ",('Claims Data'!A668))</f>
        <v> </v>
      </c>
      <c r="B667" s="144" t="n">
        <f aca="false">SUM('Paid Claims'!B667+'Denied Claims'!B667)</f>
        <v>0</v>
      </c>
      <c r="C667" s="145" t="n">
        <f aca="false">IF(ISERR(+B667/'Claims Data'!F668),0,((+B667/'Claims Data'!F668)))</f>
        <v>0</v>
      </c>
      <c r="D667" s="144" t="n">
        <f aca="false">SUM('Paid Claims'!D667+'Denied Claims'!D667)</f>
        <v>0</v>
      </c>
      <c r="E667" s="145" t="n">
        <f aca="false">IF(ISERR(SUM(B667+D667)/'Claims Data'!F668),0,((SUM(B667+D667)/'Claims Data'!F668)))</f>
        <v>0</v>
      </c>
      <c r="F667" s="144" t="n">
        <f aca="false">SUM('Paid Claims'!F667+'Denied Claims'!F667)</f>
        <v>0</v>
      </c>
      <c r="G667" s="145" t="n">
        <f aca="false">IF(ISERR(SUM(B667+D667+F667)/'Claims Data'!F668),0,((SUM(B667+D667+F667)/'Claims Data'!F668)))</f>
        <v>0</v>
      </c>
      <c r="H667" s="142"/>
      <c r="I667" s="143"/>
      <c r="J667" s="142"/>
      <c r="K667" s="143"/>
      <c r="L667" s="142"/>
    </row>
    <row r="668" customFormat="false" ht="13.5" hidden="false" customHeight="false" outlineLevel="0" collapsed="false">
      <c r="A668" s="156" t="str">
        <f aca="false">IF(ISBLANK('Claims Data'!A669)," ",('Claims Data'!A669))</f>
        <v> </v>
      </c>
      <c r="B668" s="144" t="n">
        <f aca="false">SUM('Paid Claims'!B668+'Denied Claims'!B668)</f>
        <v>0</v>
      </c>
      <c r="C668" s="145" t="n">
        <f aca="false">IF(ISERR(+B668/'Claims Data'!F669),0,((+B668/'Claims Data'!F669)))</f>
        <v>0</v>
      </c>
      <c r="D668" s="144" t="n">
        <f aca="false">SUM('Paid Claims'!D668+'Denied Claims'!D668)</f>
        <v>0</v>
      </c>
      <c r="E668" s="145" t="n">
        <f aca="false">IF(ISERR(SUM(B668+D668)/'Claims Data'!F669),0,((SUM(B668+D668)/'Claims Data'!F669)))</f>
        <v>0</v>
      </c>
      <c r="F668" s="144" t="n">
        <f aca="false">SUM('Paid Claims'!F668+'Denied Claims'!F668)</f>
        <v>0</v>
      </c>
      <c r="G668" s="145" t="n">
        <f aca="false">IF(ISERR(SUM(B668+D668+F668)/'Claims Data'!F669),0,((SUM(B668+D668+F668)/'Claims Data'!F669)))</f>
        <v>0</v>
      </c>
      <c r="H668" s="142"/>
      <c r="I668" s="143"/>
      <c r="J668" s="142"/>
      <c r="K668" s="143"/>
      <c r="L668" s="142"/>
    </row>
    <row r="669" customFormat="false" ht="13.5" hidden="false" customHeight="false" outlineLevel="0" collapsed="false">
      <c r="A669" s="156" t="str">
        <f aca="false">IF(ISBLANK('Claims Data'!A670)," ",('Claims Data'!A670))</f>
        <v> </v>
      </c>
      <c r="B669" s="144" t="n">
        <f aca="false">SUM('Paid Claims'!B669+'Denied Claims'!B669)</f>
        <v>0</v>
      </c>
      <c r="C669" s="145" t="n">
        <f aca="false">IF(ISERR(+B669/'Claims Data'!F670),0,((+B669/'Claims Data'!F670)))</f>
        <v>0</v>
      </c>
      <c r="D669" s="144" t="n">
        <f aca="false">SUM('Paid Claims'!D669+'Denied Claims'!D669)</f>
        <v>0</v>
      </c>
      <c r="E669" s="145" t="n">
        <f aca="false">IF(ISERR(SUM(B669+D669)/'Claims Data'!F670),0,((SUM(B669+D669)/'Claims Data'!F670)))</f>
        <v>0</v>
      </c>
      <c r="F669" s="144" t="n">
        <f aca="false">SUM('Paid Claims'!F669+'Denied Claims'!F669)</f>
        <v>0</v>
      </c>
      <c r="G669" s="145" t="n">
        <f aca="false">IF(ISERR(SUM(B669+D669+F669)/'Claims Data'!F670),0,((SUM(B669+D669+F669)/'Claims Data'!F670)))</f>
        <v>0</v>
      </c>
      <c r="H669" s="142"/>
      <c r="I669" s="143"/>
      <c r="J669" s="142"/>
      <c r="K669" s="143"/>
      <c r="L669" s="142"/>
    </row>
    <row r="670" customFormat="false" ht="13.5" hidden="false" customHeight="false" outlineLevel="0" collapsed="false">
      <c r="A670" s="156" t="str">
        <f aca="false">IF(ISBLANK('Claims Data'!A671)," ",('Claims Data'!A671))</f>
        <v> </v>
      </c>
      <c r="B670" s="144" t="n">
        <f aca="false">SUM('Paid Claims'!B670+'Denied Claims'!B670)</f>
        <v>0</v>
      </c>
      <c r="C670" s="145" t="n">
        <f aca="false">IF(ISERR(+B670/'Claims Data'!F671),0,((+B670/'Claims Data'!F671)))</f>
        <v>0</v>
      </c>
      <c r="D670" s="144" t="n">
        <f aca="false">SUM('Paid Claims'!D670+'Denied Claims'!D670)</f>
        <v>0</v>
      </c>
      <c r="E670" s="145" t="n">
        <f aca="false">IF(ISERR(SUM(B670+D670)/'Claims Data'!F671),0,((SUM(B670+D670)/'Claims Data'!F671)))</f>
        <v>0</v>
      </c>
      <c r="F670" s="144" t="n">
        <f aca="false">SUM('Paid Claims'!F670+'Denied Claims'!F670)</f>
        <v>0</v>
      </c>
      <c r="G670" s="145" t="n">
        <f aca="false">IF(ISERR(SUM(B670+D670+F670)/'Claims Data'!F671),0,((SUM(B670+D670+F670)/'Claims Data'!F671)))</f>
        <v>0</v>
      </c>
      <c r="H670" s="142"/>
      <c r="I670" s="143"/>
      <c r="J670" s="142"/>
      <c r="K670" s="143"/>
      <c r="L670" s="142"/>
    </row>
    <row r="671" customFormat="false" ht="13.5" hidden="false" customHeight="false" outlineLevel="0" collapsed="false">
      <c r="A671" s="156" t="str">
        <f aca="false">IF(ISBLANK('Claims Data'!A672)," ",('Claims Data'!A672))</f>
        <v> </v>
      </c>
      <c r="B671" s="144" t="n">
        <f aca="false">SUM('Paid Claims'!B671+'Denied Claims'!B671)</f>
        <v>0</v>
      </c>
      <c r="C671" s="145" t="n">
        <f aca="false">IF(ISERR(+B671/'Claims Data'!F672),0,((+B671/'Claims Data'!F672)))</f>
        <v>0</v>
      </c>
      <c r="D671" s="144" t="n">
        <f aca="false">SUM('Paid Claims'!D671+'Denied Claims'!D671)</f>
        <v>0</v>
      </c>
      <c r="E671" s="145" t="n">
        <f aca="false">IF(ISERR(SUM(B671+D671)/'Claims Data'!F672),0,((SUM(B671+D671)/'Claims Data'!F672)))</f>
        <v>0</v>
      </c>
      <c r="F671" s="144" t="n">
        <f aca="false">SUM('Paid Claims'!F671+'Denied Claims'!F671)</f>
        <v>0</v>
      </c>
      <c r="G671" s="145" t="n">
        <f aca="false">IF(ISERR(SUM(B671+D671+F671)/'Claims Data'!F672),0,((SUM(B671+D671+F671)/'Claims Data'!F672)))</f>
        <v>0</v>
      </c>
      <c r="H671" s="142"/>
      <c r="I671" s="143"/>
      <c r="J671" s="142"/>
      <c r="K671" s="143"/>
      <c r="L671" s="142"/>
    </row>
    <row r="672" customFormat="false" ht="13.5" hidden="false" customHeight="false" outlineLevel="0" collapsed="false">
      <c r="A672" s="156" t="str">
        <f aca="false">IF(ISBLANK('Claims Data'!A673)," ",('Claims Data'!A673))</f>
        <v> </v>
      </c>
      <c r="B672" s="144" t="n">
        <f aca="false">SUM('Paid Claims'!B672+'Denied Claims'!B672)</f>
        <v>0</v>
      </c>
      <c r="C672" s="145" t="n">
        <f aca="false">IF(ISERR(+B672/'Claims Data'!F673),0,((+B672/'Claims Data'!F673)))</f>
        <v>0</v>
      </c>
      <c r="D672" s="144" t="n">
        <f aca="false">SUM('Paid Claims'!D672+'Denied Claims'!D672)</f>
        <v>0</v>
      </c>
      <c r="E672" s="145" t="n">
        <f aca="false">IF(ISERR(SUM(B672+D672)/'Claims Data'!F673),0,((SUM(B672+D672)/'Claims Data'!F673)))</f>
        <v>0</v>
      </c>
      <c r="F672" s="144" t="n">
        <f aca="false">SUM('Paid Claims'!F672+'Denied Claims'!F672)</f>
        <v>0</v>
      </c>
      <c r="G672" s="145" t="n">
        <f aca="false">IF(ISERR(SUM(B672+D672+F672)/'Claims Data'!F673),0,((SUM(B672+D672+F672)/'Claims Data'!F673)))</f>
        <v>0</v>
      </c>
      <c r="H672" s="142"/>
      <c r="I672" s="143"/>
      <c r="J672" s="142"/>
      <c r="K672" s="143"/>
      <c r="L672" s="142"/>
    </row>
    <row r="673" customFormat="false" ht="13.5" hidden="false" customHeight="false" outlineLevel="0" collapsed="false">
      <c r="A673" s="156" t="str">
        <f aca="false">IF(ISBLANK('Claims Data'!A674)," ",('Claims Data'!A674))</f>
        <v> </v>
      </c>
      <c r="B673" s="144" t="n">
        <f aca="false">SUM('Paid Claims'!B673+'Denied Claims'!B673)</f>
        <v>0</v>
      </c>
      <c r="C673" s="145" t="n">
        <f aca="false">IF(ISERR(+B673/'Claims Data'!F674),0,((+B673/'Claims Data'!F674)))</f>
        <v>0</v>
      </c>
      <c r="D673" s="144" t="n">
        <f aca="false">SUM('Paid Claims'!D673+'Denied Claims'!D673)</f>
        <v>0</v>
      </c>
      <c r="E673" s="145" t="n">
        <f aca="false">IF(ISERR(SUM(B673+D673)/'Claims Data'!F674),0,((SUM(B673+D673)/'Claims Data'!F674)))</f>
        <v>0</v>
      </c>
      <c r="F673" s="144" t="n">
        <f aca="false">SUM('Paid Claims'!F673+'Denied Claims'!F673)</f>
        <v>0</v>
      </c>
      <c r="G673" s="145" t="n">
        <f aca="false">IF(ISERR(SUM(B673+D673+F673)/'Claims Data'!F674),0,((SUM(B673+D673+F673)/'Claims Data'!F674)))</f>
        <v>0</v>
      </c>
      <c r="H673" s="142"/>
      <c r="I673" s="143"/>
      <c r="J673" s="142"/>
      <c r="K673" s="143"/>
      <c r="L673" s="142"/>
    </row>
    <row r="674" customFormat="false" ht="13.5" hidden="false" customHeight="false" outlineLevel="0" collapsed="false">
      <c r="A674" s="156" t="str">
        <f aca="false">IF(ISBLANK('Claims Data'!A675)," ",('Claims Data'!A675))</f>
        <v> </v>
      </c>
      <c r="B674" s="144" t="n">
        <f aca="false">SUM('Paid Claims'!B674+'Denied Claims'!B674)</f>
        <v>0</v>
      </c>
      <c r="C674" s="145" t="n">
        <f aca="false">IF(ISERR(+B674/'Claims Data'!F675),0,((+B674/'Claims Data'!F675)))</f>
        <v>0</v>
      </c>
      <c r="D674" s="144" t="n">
        <f aca="false">SUM('Paid Claims'!D674+'Denied Claims'!D674)</f>
        <v>0</v>
      </c>
      <c r="E674" s="145" t="n">
        <f aca="false">IF(ISERR(SUM(B674+D674)/'Claims Data'!F675),0,((SUM(B674+D674)/'Claims Data'!F675)))</f>
        <v>0</v>
      </c>
      <c r="F674" s="144" t="n">
        <f aca="false">SUM('Paid Claims'!F674+'Denied Claims'!F674)</f>
        <v>0</v>
      </c>
      <c r="G674" s="145" t="n">
        <f aca="false">IF(ISERR(SUM(B674+D674+F674)/'Claims Data'!F675),0,((SUM(B674+D674+F674)/'Claims Data'!F675)))</f>
        <v>0</v>
      </c>
      <c r="H674" s="142"/>
      <c r="I674" s="143"/>
      <c r="J674" s="142"/>
      <c r="K674" s="143"/>
      <c r="L674" s="142"/>
    </row>
    <row r="675" customFormat="false" ht="13.5" hidden="false" customHeight="false" outlineLevel="0" collapsed="false">
      <c r="A675" s="156" t="str">
        <f aca="false">IF(ISBLANK('Claims Data'!A676)," ",('Claims Data'!A676))</f>
        <v> </v>
      </c>
      <c r="B675" s="144" t="n">
        <f aca="false">SUM('Paid Claims'!B675+'Denied Claims'!B675)</f>
        <v>0</v>
      </c>
      <c r="C675" s="145" t="n">
        <f aca="false">IF(ISERR(+B675/'Claims Data'!F676),0,((+B675/'Claims Data'!F676)))</f>
        <v>0</v>
      </c>
      <c r="D675" s="144" t="n">
        <f aca="false">SUM('Paid Claims'!D675+'Denied Claims'!D675)</f>
        <v>0</v>
      </c>
      <c r="E675" s="145" t="n">
        <f aca="false">IF(ISERR(SUM(B675+D675)/'Claims Data'!F676),0,((SUM(B675+D675)/'Claims Data'!F676)))</f>
        <v>0</v>
      </c>
      <c r="F675" s="144" t="n">
        <f aca="false">SUM('Paid Claims'!F675+'Denied Claims'!F675)</f>
        <v>0</v>
      </c>
      <c r="G675" s="145" t="n">
        <f aca="false">IF(ISERR(SUM(B675+D675+F675)/'Claims Data'!F676),0,((SUM(B675+D675+F675)/'Claims Data'!F676)))</f>
        <v>0</v>
      </c>
      <c r="H675" s="142"/>
      <c r="I675" s="143"/>
      <c r="J675" s="142"/>
      <c r="K675" s="143"/>
      <c r="L675" s="142"/>
    </row>
    <row r="676" customFormat="false" ht="13.5" hidden="false" customHeight="false" outlineLevel="0" collapsed="false">
      <c r="A676" s="156" t="str">
        <f aca="false">IF(ISBLANK('Claims Data'!A677)," ",('Claims Data'!A677))</f>
        <v> </v>
      </c>
      <c r="B676" s="144" t="n">
        <f aca="false">SUM('Paid Claims'!B676+'Denied Claims'!B676)</f>
        <v>0</v>
      </c>
      <c r="C676" s="145" t="n">
        <f aca="false">IF(ISERR(+B676/'Claims Data'!F677),0,((+B676/'Claims Data'!F677)))</f>
        <v>0</v>
      </c>
      <c r="D676" s="144" t="n">
        <f aca="false">SUM('Paid Claims'!D676+'Denied Claims'!D676)</f>
        <v>0</v>
      </c>
      <c r="E676" s="145" t="n">
        <f aca="false">IF(ISERR(SUM(B676+D676)/'Claims Data'!F677),0,((SUM(B676+D676)/'Claims Data'!F677)))</f>
        <v>0</v>
      </c>
      <c r="F676" s="144" t="n">
        <f aca="false">SUM('Paid Claims'!F676+'Denied Claims'!F676)</f>
        <v>0</v>
      </c>
      <c r="G676" s="145" t="n">
        <f aca="false">IF(ISERR(SUM(B676+D676+F676)/'Claims Data'!F677),0,((SUM(B676+D676+F676)/'Claims Data'!F677)))</f>
        <v>0</v>
      </c>
      <c r="H676" s="142"/>
      <c r="I676" s="143"/>
      <c r="J676" s="142"/>
      <c r="K676" s="143"/>
      <c r="L676" s="142"/>
    </row>
    <row r="677" customFormat="false" ht="13.5" hidden="false" customHeight="false" outlineLevel="0" collapsed="false">
      <c r="A677" s="156" t="str">
        <f aca="false">IF(ISBLANK('Claims Data'!A678)," ",('Claims Data'!A678))</f>
        <v> </v>
      </c>
      <c r="B677" s="144" t="n">
        <f aca="false">SUM('Paid Claims'!B677+'Denied Claims'!B677)</f>
        <v>0</v>
      </c>
      <c r="C677" s="145" t="n">
        <f aca="false">IF(ISERR(+B677/'Claims Data'!F678),0,((+B677/'Claims Data'!F678)))</f>
        <v>0</v>
      </c>
      <c r="D677" s="144" t="n">
        <f aca="false">SUM('Paid Claims'!D677+'Denied Claims'!D677)</f>
        <v>0</v>
      </c>
      <c r="E677" s="145" t="n">
        <f aca="false">IF(ISERR(SUM(B677+D677)/'Claims Data'!F678),0,((SUM(B677+D677)/'Claims Data'!F678)))</f>
        <v>0</v>
      </c>
      <c r="F677" s="144" t="n">
        <f aca="false">SUM('Paid Claims'!F677+'Denied Claims'!F677)</f>
        <v>0</v>
      </c>
      <c r="G677" s="145" t="n">
        <f aca="false">IF(ISERR(SUM(B677+D677+F677)/'Claims Data'!F678),0,((SUM(B677+D677+F677)/'Claims Data'!F678)))</f>
        <v>0</v>
      </c>
      <c r="H677" s="142"/>
      <c r="I677" s="143"/>
      <c r="J677" s="142"/>
      <c r="K677" s="143"/>
      <c r="L677" s="142"/>
    </row>
    <row r="678" customFormat="false" ht="13.5" hidden="false" customHeight="false" outlineLevel="0" collapsed="false">
      <c r="A678" s="156" t="str">
        <f aca="false">IF(ISBLANK('Claims Data'!A679)," ",('Claims Data'!A679))</f>
        <v> </v>
      </c>
      <c r="B678" s="144" t="n">
        <f aca="false">SUM('Paid Claims'!B678+'Denied Claims'!B678)</f>
        <v>0</v>
      </c>
      <c r="C678" s="145" t="n">
        <f aca="false">IF(ISERR(+B678/'Claims Data'!F679),0,((+B678/'Claims Data'!F679)))</f>
        <v>0</v>
      </c>
      <c r="D678" s="144" t="n">
        <f aca="false">SUM('Paid Claims'!D678+'Denied Claims'!D678)</f>
        <v>0</v>
      </c>
      <c r="E678" s="145" t="n">
        <f aca="false">IF(ISERR(SUM(B678+D678)/'Claims Data'!F679),0,((SUM(B678+D678)/'Claims Data'!F679)))</f>
        <v>0</v>
      </c>
      <c r="F678" s="144" t="n">
        <f aca="false">SUM('Paid Claims'!F678+'Denied Claims'!F678)</f>
        <v>0</v>
      </c>
      <c r="G678" s="145" t="n">
        <f aca="false">IF(ISERR(SUM(B678+D678+F678)/'Claims Data'!F679),0,((SUM(B678+D678+F678)/'Claims Data'!F679)))</f>
        <v>0</v>
      </c>
      <c r="H678" s="142"/>
      <c r="I678" s="143"/>
      <c r="J678" s="142"/>
      <c r="K678" s="143"/>
      <c r="L678" s="142"/>
    </row>
    <row r="679" customFormat="false" ht="13.5" hidden="false" customHeight="false" outlineLevel="0" collapsed="false">
      <c r="A679" s="156" t="str">
        <f aca="false">IF(ISBLANK('Claims Data'!A680)," ",('Claims Data'!A680))</f>
        <v> </v>
      </c>
      <c r="B679" s="144" t="n">
        <f aca="false">SUM('Paid Claims'!B679+'Denied Claims'!B679)</f>
        <v>0</v>
      </c>
      <c r="C679" s="145" t="n">
        <f aca="false">IF(ISERR(+B679/'Claims Data'!F680),0,((+B679/'Claims Data'!F680)))</f>
        <v>0</v>
      </c>
      <c r="D679" s="144" t="n">
        <f aca="false">SUM('Paid Claims'!D679+'Denied Claims'!D679)</f>
        <v>0</v>
      </c>
      <c r="E679" s="145" t="n">
        <f aca="false">IF(ISERR(SUM(B679+D679)/'Claims Data'!F680),0,((SUM(B679+D679)/'Claims Data'!F680)))</f>
        <v>0</v>
      </c>
      <c r="F679" s="144" t="n">
        <f aca="false">SUM('Paid Claims'!F679+'Denied Claims'!F679)</f>
        <v>0</v>
      </c>
      <c r="G679" s="145" t="n">
        <f aca="false">IF(ISERR(SUM(B679+D679+F679)/'Claims Data'!F680),0,((SUM(B679+D679+F679)/'Claims Data'!F680)))</f>
        <v>0</v>
      </c>
      <c r="H679" s="142"/>
      <c r="I679" s="143"/>
      <c r="J679" s="142"/>
      <c r="K679" s="143"/>
      <c r="L679" s="142"/>
    </row>
    <row r="680" customFormat="false" ht="13.5" hidden="false" customHeight="false" outlineLevel="0" collapsed="false">
      <c r="A680" s="156" t="str">
        <f aca="false">IF(ISBLANK('Claims Data'!A681)," ",('Claims Data'!A681))</f>
        <v> </v>
      </c>
      <c r="B680" s="144" t="n">
        <f aca="false">SUM('Paid Claims'!B680+'Denied Claims'!B680)</f>
        <v>0</v>
      </c>
      <c r="C680" s="145" t="n">
        <f aca="false">IF(ISERR(+B680/'Claims Data'!F681),0,((+B680/'Claims Data'!F681)))</f>
        <v>0</v>
      </c>
      <c r="D680" s="144" t="n">
        <f aca="false">SUM('Paid Claims'!D680+'Denied Claims'!D680)</f>
        <v>0</v>
      </c>
      <c r="E680" s="145" t="n">
        <f aca="false">IF(ISERR(SUM(B680+D680)/'Claims Data'!F681),0,((SUM(B680+D680)/'Claims Data'!F681)))</f>
        <v>0</v>
      </c>
      <c r="F680" s="144" t="n">
        <f aca="false">SUM('Paid Claims'!F680+'Denied Claims'!F680)</f>
        <v>0</v>
      </c>
      <c r="G680" s="145" t="n">
        <f aca="false">IF(ISERR(SUM(B680+D680+F680)/'Claims Data'!F681),0,((SUM(B680+D680+F680)/'Claims Data'!F681)))</f>
        <v>0</v>
      </c>
      <c r="H680" s="142"/>
      <c r="I680" s="143"/>
      <c r="J680" s="142"/>
      <c r="K680" s="143"/>
      <c r="L680" s="142"/>
    </row>
    <row r="681" customFormat="false" ht="13.5" hidden="false" customHeight="false" outlineLevel="0" collapsed="false">
      <c r="A681" s="156" t="str">
        <f aca="false">IF(ISBLANK('Claims Data'!A682)," ",('Claims Data'!A682))</f>
        <v> </v>
      </c>
      <c r="B681" s="144" t="n">
        <f aca="false">SUM('Paid Claims'!B681+'Denied Claims'!B681)</f>
        <v>0</v>
      </c>
      <c r="C681" s="145" t="n">
        <f aca="false">IF(ISERR(+B681/'Claims Data'!F682),0,((+B681/'Claims Data'!F682)))</f>
        <v>0</v>
      </c>
      <c r="D681" s="144" t="n">
        <f aca="false">SUM('Paid Claims'!D681+'Denied Claims'!D681)</f>
        <v>0</v>
      </c>
      <c r="E681" s="145" t="n">
        <f aca="false">IF(ISERR(SUM(B681+D681)/'Claims Data'!F682),0,((SUM(B681+D681)/'Claims Data'!F682)))</f>
        <v>0</v>
      </c>
      <c r="F681" s="144" t="n">
        <f aca="false">SUM('Paid Claims'!F681+'Denied Claims'!F681)</f>
        <v>0</v>
      </c>
      <c r="G681" s="145" t="n">
        <f aca="false">IF(ISERR(SUM(B681+D681+F681)/'Claims Data'!F682),0,((SUM(B681+D681+F681)/'Claims Data'!F682)))</f>
        <v>0</v>
      </c>
      <c r="H681" s="142"/>
      <c r="I681" s="143"/>
      <c r="J681" s="142"/>
      <c r="K681" s="143"/>
      <c r="L681" s="142"/>
    </row>
    <row r="682" customFormat="false" ht="13.5" hidden="false" customHeight="false" outlineLevel="0" collapsed="false">
      <c r="A682" s="156" t="str">
        <f aca="false">IF(ISBLANK('Claims Data'!A683)," ",('Claims Data'!A683))</f>
        <v> </v>
      </c>
      <c r="B682" s="144" t="n">
        <f aca="false">SUM('Paid Claims'!B682+'Denied Claims'!B682)</f>
        <v>0</v>
      </c>
      <c r="C682" s="145" t="n">
        <f aca="false">IF(ISERR(+B682/'Claims Data'!F683),0,((+B682/'Claims Data'!F683)))</f>
        <v>0</v>
      </c>
      <c r="D682" s="144" t="n">
        <f aca="false">SUM('Paid Claims'!D682+'Denied Claims'!D682)</f>
        <v>0</v>
      </c>
      <c r="E682" s="145" t="n">
        <f aca="false">IF(ISERR(SUM(B682+D682)/'Claims Data'!F683),0,((SUM(B682+D682)/'Claims Data'!F683)))</f>
        <v>0</v>
      </c>
      <c r="F682" s="144" t="n">
        <f aca="false">SUM('Paid Claims'!F682+'Denied Claims'!F682)</f>
        <v>0</v>
      </c>
      <c r="G682" s="145" t="n">
        <f aca="false">IF(ISERR(SUM(B682+D682+F682)/'Claims Data'!F683),0,((SUM(B682+D682+F682)/'Claims Data'!F683)))</f>
        <v>0</v>
      </c>
      <c r="H682" s="142"/>
      <c r="I682" s="143"/>
      <c r="J682" s="142"/>
      <c r="K682" s="143"/>
      <c r="L682" s="142"/>
    </row>
    <row r="683" customFormat="false" ht="13.5" hidden="false" customHeight="false" outlineLevel="0" collapsed="false">
      <c r="A683" s="156" t="str">
        <f aca="false">IF(ISBLANK('Claims Data'!A684)," ",('Claims Data'!A684))</f>
        <v> </v>
      </c>
      <c r="B683" s="144" t="n">
        <f aca="false">SUM('Paid Claims'!B683+'Denied Claims'!B683)</f>
        <v>0</v>
      </c>
      <c r="C683" s="145" t="n">
        <f aca="false">IF(ISERR(+B683/'Claims Data'!F684),0,((+B683/'Claims Data'!F684)))</f>
        <v>0</v>
      </c>
      <c r="D683" s="144" t="n">
        <f aca="false">SUM('Paid Claims'!D683+'Denied Claims'!D683)</f>
        <v>0</v>
      </c>
      <c r="E683" s="145" t="n">
        <f aca="false">IF(ISERR(SUM(B683+D683)/'Claims Data'!F684),0,((SUM(B683+D683)/'Claims Data'!F684)))</f>
        <v>0</v>
      </c>
      <c r="F683" s="144" t="n">
        <f aca="false">SUM('Paid Claims'!F683+'Denied Claims'!F683)</f>
        <v>0</v>
      </c>
      <c r="G683" s="145" t="n">
        <f aca="false">IF(ISERR(SUM(B683+D683+F683)/'Claims Data'!F684),0,((SUM(B683+D683+F683)/'Claims Data'!F684)))</f>
        <v>0</v>
      </c>
      <c r="H683" s="142"/>
      <c r="I683" s="143"/>
      <c r="J683" s="142"/>
      <c r="K683" s="143"/>
      <c r="L683" s="142"/>
    </row>
    <row r="684" customFormat="false" ht="13.5" hidden="false" customHeight="false" outlineLevel="0" collapsed="false">
      <c r="A684" s="156" t="str">
        <f aca="false">IF(ISBLANK('Claims Data'!A685)," ",('Claims Data'!A685))</f>
        <v> </v>
      </c>
      <c r="B684" s="144" t="n">
        <f aca="false">SUM('Paid Claims'!B684+'Denied Claims'!B684)</f>
        <v>0</v>
      </c>
      <c r="C684" s="145" t="n">
        <f aca="false">IF(ISERR(+B684/'Claims Data'!F685),0,((+B684/'Claims Data'!F685)))</f>
        <v>0</v>
      </c>
      <c r="D684" s="144" t="n">
        <f aca="false">SUM('Paid Claims'!D684+'Denied Claims'!D684)</f>
        <v>0</v>
      </c>
      <c r="E684" s="145" t="n">
        <f aca="false">IF(ISERR(SUM(B684+D684)/'Claims Data'!F685),0,((SUM(B684+D684)/'Claims Data'!F685)))</f>
        <v>0</v>
      </c>
      <c r="F684" s="144" t="n">
        <f aca="false">SUM('Paid Claims'!F684+'Denied Claims'!F684)</f>
        <v>0</v>
      </c>
      <c r="G684" s="145" t="n">
        <f aca="false">IF(ISERR(SUM(B684+D684+F684)/'Claims Data'!F685),0,((SUM(B684+D684+F684)/'Claims Data'!F685)))</f>
        <v>0</v>
      </c>
      <c r="H684" s="142"/>
      <c r="I684" s="143"/>
      <c r="J684" s="142"/>
      <c r="K684" s="143"/>
      <c r="L684" s="142"/>
    </row>
    <row r="685" customFormat="false" ht="13.5" hidden="false" customHeight="false" outlineLevel="0" collapsed="false">
      <c r="A685" s="156" t="str">
        <f aca="false">IF(ISBLANK('Claims Data'!A686)," ",('Claims Data'!A686))</f>
        <v> </v>
      </c>
      <c r="B685" s="144" t="n">
        <f aca="false">SUM('Paid Claims'!B685+'Denied Claims'!B685)</f>
        <v>0</v>
      </c>
      <c r="C685" s="145" t="n">
        <f aca="false">IF(ISERR(+B685/'Claims Data'!F686),0,((+B685/'Claims Data'!F686)))</f>
        <v>0</v>
      </c>
      <c r="D685" s="144" t="n">
        <f aca="false">SUM('Paid Claims'!D685+'Denied Claims'!D685)</f>
        <v>0</v>
      </c>
      <c r="E685" s="145" t="n">
        <f aca="false">IF(ISERR(SUM(B685+D685)/'Claims Data'!F686),0,((SUM(B685+D685)/'Claims Data'!F686)))</f>
        <v>0</v>
      </c>
      <c r="F685" s="144" t="n">
        <f aca="false">SUM('Paid Claims'!F685+'Denied Claims'!F685)</f>
        <v>0</v>
      </c>
      <c r="G685" s="145" t="n">
        <f aca="false">IF(ISERR(SUM(B685+D685+F685)/'Claims Data'!F686),0,((SUM(B685+D685+F685)/'Claims Data'!F686)))</f>
        <v>0</v>
      </c>
      <c r="H685" s="142"/>
      <c r="I685" s="143"/>
      <c r="J685" s="142"/>
      <c r="K685" s="143"/>
      <c r="L685" s="142"/>
    </row>
    <row r="686" customFormat="false" ht="13.5" hidden="false" customHeight="false" outlineLevel="0" collapsed="false">
      <c r="A686" s="156" t="str">
        <f aca="false">IF(ISBLANK('Claims Data'!A687)," ",('Claims Data'!A687))</f>
        <v> </v>
      </c>
      <c r="B686" s="144" t="n">
        <f aca="false">SUM('Paid Claims'!B686+'Denied Claims'!B686)</f>
        <v>0</v>
      </c>
      <c r="C686" s="145" t="n">
        <f aca="false">IF(ISERR(+B686/'Claims Data'!F687),0,((+B686/'Claims Data'!F687)))</f>
        <v>0</v>
      </c>
      <c r="D686" s="144" t="n">
        <f aca="false">SUM('Paid Claims'!D686+'Denied Claims'!D686)</f>
        <v>0</v>
      </c>
      <c r="E686" s="145" t="n">
        <f aca="false">IF(ISERR(SUM(B686+D686)/'Claims Data'!F687),0,((SUM(B686+D686)/'Claims Data'!F687)))</f>
        <v>0</v>
      </c>
      <c r="F686" s="144" t="n">
        <f aca="false">SUM('Paid Claims'!F686+'Denied Claims'!F686)</f>
        <v>0</v>
      </c>
      <c r="G686" s="145" t="n">
        <f aca="false">IF(ISERR(SUM(B686+D686+F686)/'Claims Data'!F687),0,((SUM(B686+D686+F686)/'Claims Data'!F687)))</f>
        <v>0</v>
      </c>
      <c r="H686" s="142"/>
      <c r="I686" s="143"/>
      <c r="J686" s="142"/>
      <c r="K686" s="143"/>
      <c r="L686" s="142"/>
    </row>
    <row r="687" customFormat="false" ht="13.5" hidden="false" customHeight="false" outlineLevel="0" collapsed="false">
      <c r="A687" s="156" t="str">
        <f aca="false">IF(ISBLANK('Claims Data'!A688)," ",('Claims Data'!A688))</f>
        <v> </v>
      </c>
      <c r="B687" s="144" t="n">
        <f aca="false">SUM('Paid Claims'!B687+'Denied Claims'!B687)</f>
        <v>0</v>
      </c>
      <c r="C687" s="145" t="n">
        <f aca="false">IF(ISERR(+B687/'Claims Data'!F688),0,((+B687/'Claims Data'!F688)))</f>
        <v>0</v>
      </c>
      <c r="D687" s="144" t="n">
        <f aca="false">SUM('Paid Claims'!D687+'Denied Claims'!D687)</f>
        <v>0</v>
      </c>
      <c r="E687" s="145" t="n">
        <f aca="false">IF(ISERR(SUM(B687+D687)/'Claims Data'!F688),0,((SUM(B687+D687)/'Claims Data'!F688)))</f>
        <v>0</v>
      </c>
      <c r="F687" s="144" t="n">
        <f aca="false">SUM('Paid Claims'!F687+'Denied Claims'!F687)</f>
        <v>0</v>
      </c>
      <c r="G687" s="145" t="n">
        <f aca="false">IF(ISERR(SUM(B687+D687+F687)/'Claims Data'!F688),0,((SUM(B687+D687+F687)/'Claims Data'!F688)))</f>
        <v>0</v>
      </c>
      <c r="H687" s="142"/>
      <c r="I687" s="143"/>
      <c r="J687" s="142"/>
      <c r="K687" s="143"/>
      <c r="L687" s="142"/>
    </row>
    <row r="688" customFormat="false" ht="13.5" hidden="false" customHeight="false" outlineLevel="0" collapsed="false">
      <c r="A688" s="156" t="str">
        <f aca="false">IF(ISBLANK('Claims Data'!A689)," ",('Claims Data'!A689))</f>
        <v> </v>
      </c>
      <c r="B688" s="144" t="n">
        <f aca="false">SUM('Paid Claims'!B688+'Denied Claims'!B688)</f>
        <v>0</v>
      </c>
      <c r="C688" s="145" t="n">
        <f aca="false">IF(ISERR(+B688/'Claims Data'!F689),0,((+B688/'Claims Data'!F689)))</f>
        <v>0</v>
      </c>
      <c r="D688" s="144" t="n">
        <f aca="false">SUM('Paid Claims'!D688+'Denied Claims'!D688)</f>
        <v>0</v>
      </c>
      <c r="E688" s="145" t="n">
        <f aca="false">IF(ISERR(SUM(B688+D688)/'Claims Data'!F689),0,((SUM(B688+D688)/'Claims Data'!F689)))</f>
        <v>0</v>
      </c>
      <c r="F688" s="144" t="n">
        <f aca="false">SUM('Paid Claims'!F688+'Denied Claims'!F688)</f>
        <v>0</v>
      </c>
      <c r="G688" s="145" t="n">
        <f aca="false">IF(ISERR(SUM(B688+D688+F688)/'Claims Data'!F689),0,((SUM(B688+D688+F688)/'Claims Data'!F689)))</f>
        <v>0</v>
      </c>
      <c r="H688" s="142"/>
      <c r="I688" s="143"/>
      <c r="J688" s="142"/>
      <c r="K688" s="143"/>
      <c r="L688" s="142"/>
    </row>
    <row r="689" customFormat="false" ht="13.5" hidden="false" customHeight="false" outlineLevel="0" collapsed="false">
      <c r="A689" s="156" t="str">
        <f aca="false">IF(ISBLANK('Claims Data'!A690)," ",('Claims Data'!A690))</f>
        <v> </v>
      </c>
      <c r="B689" s="144" t="n">
        <f aca="false">SUM('Paid Claims'!B689+'Denied Claims'!B689)</f>
        <v>0</v>
      </c>
      <c r="C689" s="145" t="n">
        <f aca="false">IF(ISERR(+B689/'Claims Data'!F690),0,((+B689/'Claims Data'!F690)))</f>
        <v>0</v>
      </c>
      <c r="D689" s="144" t="n">
        <f aca="false">SUM('Paid Claims'!D689+'Denied Claims'!D689)</f>
        <v>0</v>
      </c>
      <c r="E689" s="145" t="n">
        <f aca="false">IF(ISERR(SUM(B689+D689)/'Claims Data'!F690),0,((SUM(B689+D689)/'Claims Data'!F690)))</f>
        <v>0</v>
      </c>
      <c r="F689" s="144" t="n">
        <f aca="false">SUM('Paid Claims'!F689+'Denied Claims'!F689)</f>
        <v>0</v>
      </c>
      <c r="G689" s="145" t="n">
        <f aca="false">IF(ISERR(SUM(B689+D689+F689)/'Claims Data'!F690),0,((SUM(B689+D689+F689)/'Claims Data'!F690)))</f>
        <v>0</v>
      </c>
      <c r="H689" s="142"/>
      <c r="I689" s="143"/>
      <c r="J689" s="142"/>
      <c r="K689" s="143"/>
      <c r="L689" s="142"/>
    </row>
    <row r="690" customFormat="false" ht="13.5" hidden="false" customHeight="false" outlineLevel="0" collapsed="false">
      <c r="A690" s="156" t="str">
        <f aca="false">IF(ISBLANK('Claims Data'!A691)," ",('Claims Data'!A691))</f>
        <v> </v>
      </c>
      <c r="B690" s="144" t="n">
        <f aca="false">SUM('Paid Claims'!B690+'Denied Claims'!B690)</f>
        <v>0</v>
      </c>
      <c r="C690" s="145" t="n">
        <f aca="false">IF(ISERR(+B690/'Claims Data'!F691),0,((+B690/'Claims Data'!F691)))</f>
        <v>0</v>
      </c>
      <c r="D690" s="144" t="n">
        <f aca="false">SUM('Paid Claims'!D690+'Denied Claims'!D690)</f>
        <v>0</v>
      </c>
      <c r="E690" s="145" t="n">
        <f aca="false">IF(ISERR(SUM(B690+D690)/'Claims Data'!F691),0,((SUM(B690+D690)/'Claims Data'!F691)))</f>
        <v>0</v>
      </c>
      <c r="F690" s="144" t="n">
        <f aca="false">SUM('Paid Claims'!F690+'Denied Claims'!F690)</f>
        <v>0</v>
      </c>
      <c r="G690" s="145" t="n">
        <f aca="false">IF(ISERR(SUM(B690+D690+F690)/'Claims Data'!F691),0,((SUM(B690+D690+F690)/'Claims Data'!F691)))</f>
        <v>0</v>
      </c>
      <c r="H690" s="142"/>
      <c r="I690" s="143"/>
      <c r="J690" s="142"/>
      <c r="K690" s="143"/>
      <c r="L690" s="142"/>
    </row>
    <row r="691" customFormat="false" ht="13.5" hidden="false" customHeight="false" outlineLevel="0" collapsed="false">
      <c r="A691" s="156" t="str">
        <f aca="false">IF(ISBLANK('Claims Data'!A692)," ",('Claims Data'!A692))</f>
        <v> </v>
      </c>
      <c r="B691" s="144" t="n">
        <f aca="false">SUM('Paid Claims'!B691+'Denied Claims'!B691)</f>
        <v>0</v>
      </c>
      <c r="C691" s="145" t="n">
        <f aca="false">IF(ISERR(+B691/'Claims Data'!F692),0,((+B691/'Claims Data'!F692)))</f>
        <v>0</v>
      </c>
      <c r="D691" s="144" t="n">
        <f aca="false">SUM('Paid Claims'!D691+'Denied Claims'!D691)</f>
        <v>0</v>
      </c>
      <c r="E691" s="145" t="n">
        <f aca="false">IF(ISERR(SUM(B691+D691)/'Claims Data'!F692),0,((SUM(B691+D691)/'Claims Data'!F692)))</f>
        <v>0</v>
      </c>
      <c r="F691" s="144" t="n">
        <f aca="false">SUM('Paid Claims'!F691+'Denied Claims'!F691)</f>
        <v>0</v>
      </c>
      <c r="G691" s="145" t="n">
        <f aca="false">IF(ISERR(SUM(B691+D691+F691)/'Claims Data'!F692),0,((SUM(B691+D691+F691)/'Claims Data'!F692)))</f>
        <v>0</v>
      </c>
      <c r="H691" s="142"/>
      <c r="I691" s="143"/>
      <c r="J691" s="142"/>
      <c r="K691" s="143"/>
      <c r="L691" s="142"/>
    </row>
    <row r="692" customFormat="false" ht="13.5" hidden="false" customHeight="false" outlineLevel="0" collapsed="false">
      <c r="A692" s="156" t="str">
        <f aca="false">IF(ISBLANK('Claims Data'!A693)," ",('Claims Data'!A693))</f>
        <v> </v>
      </c>
      <c r="B692" s="144" t="n">
        <f aca="false">SUM('Paid Claims'!B692+'Denied Claims'!B692)</f>
        <v>0</v>
      </c>
      <c r="C692" s="145" t="n">
        <f aca="false">IF(ISERR(+B692/'Claims Data'!F693),0,((+B692/'Claims Data'!F693)))</f>
        <v>0</v>
      </c>
      <c r="D692" s="144" t="n">
        <f aca="false">SUM('Paid Claims'!D692+'Denied Claims'!D692)</f>
        <v>0</v>
      </c>
      <c r="E692" s="145" t="n">
        <f aca="false">IF(ISERR(SUM(B692+D692)/'Claims Data'!F693),0,((SUM(B692+D692)/'Claims Data'!F693)))</f>
        <v>0</v>
      </c>
      <c r="F692" s="144" t="n">
        <f aca="false">SUM('Paid Claims'!F692+'Denied Claims'!F692)</f>
        <v>0</v>
      </c>
      <c r="G692" s="145" t="n">
        <f aca="false">IF(ISERR(SUM(B692+D692+F692)/'Claims Data'!F693),0,((SUM(B692+D692+F692)/'Claims Data'!F693)))</f>
        <v>0</v>
      </c>
      <c r="H692" s="142"/>
      <c r="I692" s="143"/>
      <c r="J692" s="142"/>
      <c r="K692" s="143"/>
      <c r="L692" s="142"/>
    </row>
    <row r="693" customFormat="false" ht="13.5" hidden="false" customHeight="false" outlineLevel="0" collapsed="false">
      <c r="A693" s="156" t="str">
        <f aca="false">IF(ISBLANK('Claims Data'!A694)," ",('Claims Data'!A694))</f>
        <v> </v>
      </c>
      <c r="B693" s="144" t="n">
        <f aca="false">SUM('Paid Claims'!B693+'Denied Claims'!B693)</f>
        <v>0</v>
      </c>
      <c r="C693" s="145" t="n">
        <f aca="false">IF(ISERR(+B693/'Claims Data'!F694),0,((+B693/'Claims Data'!F694)))</f>
        <v>0</v>
      </c>
      <c r="D693" s="144" t="n">
        <f aca="false">SUM('Paid Claims'!D693+'Denied Claims'!D693)</f>
        <v>0</v>
      </c>
      <c r="E693" s="145" t="n">
        <f aca="false">IF(ISERR(SUM(B693+D693)/'Claims Data'!F694),0,((SUM(B693+D693)/'Claims Data'!F694)))</f>
        <v>0</v>
      </c>
      <c r="F693" s="144" t="n">
        <f aca="false">SUM('Paid Claims'!F693+'Denied Claims'!F693)</f>
        <v>0</v>
      </c>
      <c r="G693" s="145" t="n">
        <f aca="false">IF(ISERR(SUM(B693+D693+F693)/'Claims Data'!F694),0,((SUM(B693+D693+F693)/'Claims Data'!F694)))</f>
        <v>0</v>
      </c>
      <c r="H693" s="142"/>
      <c r="I693" s="143"/>
      <c r="J693" s="142"/>
      <c r="K693" s="143"/>
      <c r="L693" s="142"/>
    </row>
    <row r="694" customFormat="false" ht="13.5" hidden="false" customHeight="false" outlineLevel="0" collapsed="false">
      <c r="A694" s="156" t="str">
        <f aca="false">IF(ISBLANK('Claims Data'!A695)," ",('Claims Data'!A695))</f>
        <v> </v>
      </c>
      <c r="B694" s="144" t="n">
        <f aca="false">SUM('Paid Claims'!B694+'Denied Claims'!B694)</f>
        <v>0</v>
      </c>
      <c r="C694" s="145" t="n">
        <f aca="false">IF(ISERR(+B694/'Claims Data'!F695),0,((+B694/'Claims Data'!F695)))</f>
        <v>0</v>
      </c>
      <c r="D694" s="144" t="n">
        <f aca="false">SUM('Paid Claims'!D694+'Denied Claims'!D694)</f>
        <v>0</v>
      </c>
      <c r="E694" s="145" t="n">
        <f aca="false">IF(ISERR(SUM(B694+D694)/'Claims Data'!F695),0,((SUM(B694+D694)/'Claims Data'!F695)))</f>
        <v>0</v>
      </c>
      <c r="F694" s="144" t="n">
        <f aca="false">SUM('Paid Claims'!F694+'Denied Claims'!F694)</f>
        <v>0</v>
      </c>
      <c r="G694" s="145" t="n">
        <f aca="false">IF(ISERR(SUM(B694+D694+F694)/'Claims Data'!F695),0,((SUM(B694+D694+F694)/'Claims Data'!F695)))</f>
        <v>0</v>
      </c>
      <c r="H694" s="142"/>
      <c r="I694" s="143"/>
      <c r="J694" s="142"/>
      <c r="K694" s="143"/>
      <c r="L694" s="142"/>
    </row>
    <row r="695" customFormat="false" ht="13.5" hidden="false" customHeight="false" outlineLevel="0" collapsed="false">
      <c r="A695" s="156" t="str">
        <f aca="false">IF(ISBLANK('Claims Data'!A696)," ",('Claims Data'!A696))</f>
        <v> </v>
      </c>
      <c r="B695" s="144" t="n">
        <f aca="false">SUM('Paid Claims'!B695+'Denied Claims'!B695)</f>
        <v>0</v>
      </c>
      <c r="C695" s="145" t="n">
        <f aca="false">IF(ISERR(+B695/'Claims Data'!F696),0,((+B695/'Claims Data'!F696)))</f>
        <v>0</v>
      </c>
      <c r="D695" s="144" t="n">
        <f aca="false">SUM('Paid Claims'!D695+'Denied Claims'!D695)</f>
        <v>0</v>
      </c>
      <c r="E695" s="145" t="n">
        <f aca="false">IF(ISERR(SUM(B695+D695)/'Claims Data'!F696),0,((SUM(B695+D695)/'Claims Data'!F696)))</f>
        <v>0</v>
      </c>
      <c r="F695" s="144" t="n">
        <f aca="false">SUM('Paid Claims'!F695+'Denied Claims'!F695)</f>
        <v>0</v>
      </c>
      <c r="G695" s="145" t="n">
        <f aca="false">IF(ISERR(SUM(B695+D695+F695)/'Claims Data'!F696),0,((SUM(B695+D695+F695)/'Claims Data'!F696)))</f>
        <v>0</v>
      </c>
      <c r="H695" s="142"/>
      <c r="I695" s="143"/>
      <c r="J695" s="142"/>
      <c r="K695" s="143"/>
      <c r="L695" s="142"/>
    </row>
    <row r="696" customFormat="false" ht="13.5" hidden="false" customHeight="false" outlineLevel="0" collapsed="false">
      <c r="A696" s="156" t="str">
        <f aca="false">IF(ISBLANK('Claims Data'!A697)," ",('Claims Data'!A697))</f>
        <v> </v>
      </c>
      <c r="B696" s="144" t="n">
        <f aca="false">SUM('Paid Claims'!B696+'Denied Claims'!B696)</f>
        <v>0</v>
      </c>
      <c r="C696" s="145" t="n">
        <f aca="false">IF(ISERR(+B696/'Claims Data'!F697),0,((+B696/'Claims Data'!F697)))</f>
        <v>0</v>
      </c>
      <c r="D696" s="144" t="n">
        <f aca="false">SUM('Paid Claims'!D696+'Denied Claims'!D696)</f>
        <v>0</v>
      </c>
      <c r="E696" s="145" t="n">
        <f aca="false">IF(ISERR(SUM(B696+D696)/'Claims Data'!F697),0,((SUM(B696+D696)/'Claims Data'!F697)))</f>
        <v>0</v>
      </c>
      <c r="F696" s="144" t="n">
        <f aca="false">SUM('Paid Claims'!F696+'Denied Claims'!F696)</f>
        <v>0</v>
      </c>
      <c r="G696" s="145" t="n">
        <f aca="false">IF(ISERR(SUM(B696+D696+F696)/'Claims Data'!F697),0,((SUM(B696+D696+F696)/'Claims Data'!F697)))</f>
        <v>0</v>
      </c>
      <c r="H696" s="142"/>
      <c r="I696" s="143"/>
      <c r="J696" s="142"/>
      <c r="K696" s="143"/>
      <c r="L696" s="142"/>
    </row>
    <row r="697" customFormat="false" ht="13.5" hidden="false" customHeight="false" outlineLevel="0" collapsed="false">
      <c r="A697" s="156" t="str">
        <f aca="false">IF(ISBLANK('Claims Data'!A698)," ",('Claims Data'!A698))</f>
        <v> </v>
      </c>
      <c r="B697" s="144" t="n">
        <f aca="false">SUM('Paid Claims'!B697+'Denied Claims'!B697)</f>
        <v>0</v>
      </c>
      <c r="C697" s="145" t="n">
        <f aca="false">IF(ISERR(+B697/'Claims Data'!F698),0,((+B697/'Claims Data'!F698)))</f>
        <v>0</v>
      </c>
      <c r="D697" s="144" t="n">
        <f aca="false">SUM('Paid Claims'!D697+'Denied Claims'!D697)</f>
        <v>0</v>
      </c>
      <c r="E697" s="145" t="n">
        <f aca="false">IF(ISERR(SUM(B697+D697)/'Claims Data'!F698),0,((SUM(B697+D697)/'Claims Data'!F698)))</f>
        <v>0</v>
      </c>
      <c r="F697" s="144" t="n">
        <f aca="false">SUM('Paid Claims'!F697+'Denied Claims'!F697)</f>
        <v>0</v>
      </c>
      <c r="G697" s="145" t="n">
        <f aca="false">IF(ISERR(SUM(B697+D697+F697)/'Claims Data'!F698),0,((SUM(B697+D697+F697)/'Claims Data'!F698)))</f>
        <v>0</v>
      </c>
      <c r="H697" s="142"/>
      <c r="I697" s="143"/>
      <c r="J697" s="142"/>
      <c r="K697" s="143"/>
      <c r="L697" s="142"/>
    </row>
    <row r="698" customFormat="false" ht="13.5" hidden="false" customHeight="false" outlineLevel="0" collapsed="false">
      <c r="A698" s="156" t="str">
        <f aca="false">IF(ISBLANK('Claims Data'!A699)," ",('Claims Data'!A699))</f>
        <v> </v>
      </c>
      <c r="B698" s="144" t="n">
        <f aca="false">SUM('Paid Claims'!B698+'Denied Claims'!B698)</f>
        <v>0</v>
      </c>
      <c r="C698" s="145" t="n">
        <f aca="false">IF(ISERR(+B698/'Claims Data'!F699),0,((+B698/'Claims Data'!F699)))</f>
        <v>0</v>
      </c>
      <c r="D698" s="144" t="n">
        <f aca="false">SUM('Paid Claims'!D698+'Denied Claims'!D698)</f>
        <v>0</v>
      </c>
      <c r="E698" s="145" t="n">
        <f aca="false">IF(ISERR(SUM(B698+D698)/'Claims Data'!F699),0,((SUM(B698+D698)/'Claims Data'!F699)))</f>
        <v>0</v>
      </c>
      <c r="F698" s="144" t="n">
        <f aca="false">SUM('Paid Claims'!F698+'Denied Claims'!F698)</f>
        <v>0</v>
      </c>
      <c r="G698" s="145" t="n">
        <f aca="false">IF(ISERR(SUM(B698+D698+F698)/'Claims Data'!F699),0,((SUM(B698+D698+F698)/'Claims Data'!F699)))</f>
        <v>0</v>
      </c>
      <c r="H698" s="142"/>
      <c r="I698" s="143"/>
      <c r="J698" s="142"/>
      <c r="K698" s="143"/>
      <c r="L698" s="142"/>
    </row>
    <row r="699" customFormat="false" ht="13.5" hidden="false" customHeight="false" outlineLevel="0" collapsed="false">
      <c r="A699" s="156" t="str">
        <f aca="false">IF(ISBLANK('Claims Data'!A700)," ",('Claims Data'!A700))</f>
        <v> </v>
      </c>
      <c r="B699" s="144" t="n">
        <f aca="false">SUM('Paid Claims'!B699+'Denied Claims'!B699)</f>
        <v>0</v>
      </c>
      <c r="C699" s="145" t="n">
        <f aca="false">IF(ISERR(+B699/'Claims Data'!F700),0,((+B699/'Claims Data'!F700)))</f>
        <v>0</v>
      </c>
      <c r="D699" s="144" t="n">
        <f aca="false">SUM('Paid Claims'!D699+'Denied Claims'!D699)</f>
        <v>0</v>
      </c>
      <c r="E699" s="145" t="n">
        <f aca="false">IF(ISERR(SUM(B699+D699)/'Claims Data'!F700),0,((SUM(B699+D699)/'Claims Data'!F700)))</f>
        <v>0</v>
      </c>
      <c r="F699" s="144" t="n">
        <f aca="false">SUM('Paid Claims'!F699+'Denied Claims'!F699)</f>
        <v>0</v>
      </c>
      <c r="G699" s="145" t="n">
        <f aca="false">IF(ISERR(SUM(B699+D699+F699)/'Claims Data'!F700),0,((SUM(B699+D699+F699)/'Claims Data'!F700)))</f>
        <v>0</v>
      </c>
      <c r="H699" s="142"/>
      <c r="I699" s="143"/>
      <c r="J699" s="142"/>
      <c r="K699" s="143"/>
      <c r="L699" s="142"/>
    </row>
    <row r="700" customFormat="false" ht="13.5" hidden="false" customHeight="false" outlineLevel="0" collapsed="false">
      <c r="A700" s="156" t="str">
        <f aca="false">IF(ISBLANK('Claims Data'!A701)," ",('Claims Data'!A701))</f>
        <v> </v>
      </c>
      <c r="B700" s="144" t="n">
        <f aca="false">SUM('Paid Claims'!B700+'Denied Claims'!B700)</f>
        <v>0</v>
      </c>
      <c r="C700" s="145" t="n">
        <f aca="false">IF(ISERR(+B700/'Claims Data'!F701),0,((+B700/'Claims Data'!F701)))</f>
        <v>0</v>
      </c>
      <c r="D700" s="144" t="n">
        <f aca="false">SUM('Paid Claims'!D700+'Denied Claims'!D700)</f>
        <v>0</v>
      </c>
      <c r="E700" s="145" t="n">
        <f aca="false">IF(ISERR(SUM(B700+D700)/'Claims Data'!F701),0,((SUM(B700+D700)/'Claims Data'!F701)))</f>
        <v>0</v>
      </c>
      <c r="F700" s="144" t="n">
        <f aca="false">SUM('Paid Claims'!F700+'Denied Claims'!F700)</f>
        <v>0</v>
      </c>
      <c r="G700" s="145" t="n">
        <f aca="false">IF(ISERR(SUM(B700+D700+F700)/'Claims Data'!F701),0,((SUM(B700+D700+F700)/'Claims Data'!F701)))</f>
        <v>0</v>
      </c>
      <c r="H700" s="142"/>
      <c r="I700" s="143"/>
      <c r="J700" s="142"/>
      <c r="K700" s="143"/>
      <c r="L700" s="142"/>
    </row>
    <row r="701" customFormat="false" ht="13.5" hidden="false" customHeight="false" outlineLevel="0" collapsed="false">
      <c r="A701" s="156" t="str">
        <f aca="false">IF(ISBLANK('Claims Data'!A702)," ",('Claims Data'!A702))</f>
        <v> </v>
      </c>
      <c r="B701" s="144" t="n">
        <f aca="false">SUM('Paid Claims'!B701+'Denied Claims'!B701)</f>
        <v>0</v>
      </c>
      <c r="C701" s="145" t="n">
        <f aca="false">IF(ISERR(+B701/'Claims Data'!F702),0,((+B701/'Claims Data'!F702)))</f>
        <v>0</v>
      </c>
      <c r="D701" s="144" t="n">
        <f aca="false">SUM('Paid Claims'!D701+'Denied Claims'!D701)</f>
        <v>0</v>
      </c>
      <c r="E701" s="145" t="n">
        <f aca="false">IF(ISERR(SUM(B701+D701)/'Claims Data'!F702),0,((SUM(B701+D701)/'Claims Data'!F702)))</f>
        <v>0</v>
      </c>
      <c r="F701" s="144" t="n">
        <f aca="false">SUM('Paid Claims'!F701+'Denied Claims'!F701)</f>
        <v>0</v>
      </c>
      <c r="G701" s="145" t="n">
        <f aca="false">IF(ISERR(SUM(B701+D701+F701)/'Claims Data'!F702),0,((SUM(B701+D701+F701)/'Claims Data'!F702)))</f>
        <v>0</v>
      </c>
      <c r="H701" s="142"/>
      <c r="I701" s="143"/>
      <c r="J701" s="142"/>
      <c r="K701" s="143"/>
      <c r="L701" s="142"/>
    </row>
    <row r="702" customFormat="false" ht="13.5" hidden="false" customHeight="false" outlineLevel="0" collapsed="false">
      <c r="A702" s="156" t="str">
        <f aca="false">IF(ISBLANK('Claims Data'!A703)," ",('Claims Data'!A703))</f>
        <v> </v>
      </c>
      <c r="B702" s="144" t="n">
        <f aca="false">SUM('Paid Claims'!B702+'Denied Claims'!B702)</f>
        <v>0</v>
      </c>
      <c r="C702" s="145" t="n">
        <f aca="false">IF(ISERR(+B702/'Claims Data'!F703),0,((+B702/'Claims Data'!F703)))</f>
        <v>0</v>
      </c>
      <c r="D702" s="144" t="n">
        <f aca="false">SUM('Paid Claims'!D702+'Denied Claims'!D702)</f>
        <v>0</v>
      </c>
      <c r="E702" s="145" t="n">
        <f aca="false">IF(ISERR(SUM(B702+D702)/'Claims Data'!F703),0,((SUM(B702+D702)/'Claims Data'!F703)))</f>
        <v>0</v>
      </c>
      <c r="F702" s="144" t="n">
        <f aca="false">SUM('Paid Claims'!F702+'Denied Claims'!F702)</f>
        <v>0</v>
      </c>
      <c r="G702" s="145" t="n">
        <f aca="false">IF(ISERR(SUM(B702+D702+F702)/'Claims Data'!F703),0,((SUM(B702+D702+F702)/'Claims Data'!F703)))</f>
        <v>0</v>
      </c>
      <c r="H702" s="142"/>
      <c r="I702" s="143"/>
      <c r="J702" s="142"/>
      <c r="K702" s="143"/>
      <c r="L702" s="142"/>
    </row>
    <row r="703" customFormat="false" ht="13.5" hidden="false" customHeight="false" outlineLevel="0" collapsed="false">
      <c r="A703" s="156" t="str">
        <f aca="false">IF(ISBLANK('Claims Data'!A704)," ",('Claims Data'!A704))</f>
        <v> </v>
      </c>
      <c r="B703" s="144" t="n">
        <f aca="false">SUM('Paid Claims'!B703+'Denied Claims'!B703)</f>
        <v>0</v>
      </c>
      <c r="C703" s="145" t="n">
        <f aca="false">IF(ISERR(+B703/'Claims Data'!F704),0,((+B703/'Claims Data'!F704)))</f>
        <v>0</v>
      </c>
      <c r="D703" s="144" t="n">
        <f aca="false">SUM('Paid Claims'!D703+'Denied Claims'!D703)</f>
        <v>0</v>
      </c>
      <c r="E703" s="145" t="n">
        <f aca="false">IF(ISERR(SUM(B703+D703)/'Claims Data'!F704),0,((SUM(B703+D703)/'Claims Data'!F704)))</f>
        <v>0</v>
      </c>
      <c r="F703" s="144" t="n">
        <f aca="false">SUM('Paid Claims'!F703+'Denied Claims'!F703)</f>
        <v>0</v>
      </c>
      <c r="G703" s="145" t="n">
        <f aca="false">IF(ISERR(SUM(B703+D703+F703)/'Claims Data'!F704),0,((SUM(B703+D703+F703)/'Claims Data'!F704)))</f>
        <v>0</v>
      </c>
      <c r="H703" s="142"/>
      <c r="I703" s="143"/>
      <c r="J703" s="142"/>
      <c r="K703" s="143"/>
      <c r="L703" s="142"/>
    </row>
    <row r="704" customFormat="false" ht="13.5" hidden="false" customHeight="false" outlineLevel="0" collapsed="false">
      <c r="A704" s="156" t="str">
        <f aca="false">IF(ISBLANK('Claims Data'!A705)," ",('Claims Data'!A705))</f>
        <v> </v>
      </c>
      <c r="B704" s="144" t="n">
        <f aca="false">SUM('Paid Claims'!B704+'Denied Claims'!B704)</f>
        <v>0</v>
      </c>
      <c r="C704" s="145" t="n">
        <f aca="false">IF(ISERR(+B704/'Claims Data'!F705),0,((+B704/'Claims Data'!F705)))</f>
        <v>0</v>
      </c>
      <c r="D704" s="144" t="n">
        <f aca="false">SUM('Paid Claims'!D704+'Denied Claims'!D704)</f>
        <v>0</v>
      </c>
      <c r="E704" s="145" t="n">
        <f aca="false">IF(ISERR(SUM(B704+D704)/'Claims Data'!F705),0,((SUM(B704+D704)/'Claims Data'!F705)))</f>
        <v>0</v>
      </c>
      <c r="F704" s="144" t="n">
        <f aca="false">SUM('Paid Claims'!F704+'Denied Claims'!F704)</f>
        <v>0</v>
      </c>
      <c r="G704" s="145" t="n">
        <f aca="false">IF(ISERR(SUM(B704+D704+F704)/'Claims Data'!F705),0,((SUM(B704+D704+F704)/'Claims Data'!F705)))</f>
        <v>0</v>
      </c>
      <c r="H704" s="142"/>
      <c r="I704" s="143"/>
      <c r="J704" s="142"/>
      <c r="K704" s="143"/>
      <c r="L704" s="142"/>
    </row>
    <row r="705" customFormat="false" ht="13.5" hidden="false" customHeight="false" outlineLevel="0" collapsed="false">
      <c r="A705" s="156" t="str">
        <f aca="false">IF(ISBLANK('Claims Data'!A706)," ",('Claims Data'!A706))</f>
        <v> </v>
      </c>
      <c r="B705" s="144" t="n">
        <f aca="false">SUM('Paid Claims'!B705+'Denied Claims'!B705)</f>
        <v>0</v>
      </c>
      <c r="C705" s="145" t="n">
        <f aca="false">IF(ISERR(+B705/'Claims Data'!F706),0,((+B705/'Claims Data'!F706)))</f>
        <v>0</v>
      </c>
      <c r="D705" s="144" t="n">
        <f aca="false">SUM('Paid Claims'!D705+'Denied Claims'!D705)</f>
        <v>0</v>
      </c>
      <c r="E705" s="145" t="n">
        <f aca="false">IF(ISERR(SUM(B705+D705)/'Claims Data'!F706),0,((SUM(B705+D705)/'Claims Data'!F706)))</f>
        <v>0</v>
      </c>
      <c r="F705" s="144" t="n">
        <f aca="false">SUM('Paid Claims'!F705+'Denied Claims'!F705)</f>
        <v>0</v>
      </c>
      <c r="G705" s="145" t="n">
        <f aca="false">IF(ISERR(SUM(B705+D705+F705)/'Claims Data'!F706),0,((SUM(B705+D705+F705)/'Claims Data'!F706)))</f>
        <v>0</v>
      </c>
      <c r="H705" s="142"/>
      <c r="I705" s="143"/>
      <c r="J705" s="142"/>
      <c r="K705" s="143"/>
      <c r="L705" s="142"/>
    </row>
    <row r="706" customFormat="false" ht="13.5" hidden="false" customHeight="false" outlineLevel="0" collapsed="false">
      <c r="A706" s="156" t="str">
        <f aca="false">IF(ISBLANK('Claims Data'!A707)," ",('Claims Data'!A707))</f>
        <v> </v>
      </c>
      <c r="B706" s="144" t="n">
        <f aca="false">SUM('Paid Claims'!B706+'Denied Claims'!B706)</f>
        <v>0</v>
      </c>
      <c r="C706" s="145" t="n">
        <f aca="false">IF(ISERR(+B706/'Claims Data'!F707),0,((+B706/'Claims Data'!F707)))</f>
        <v>0</v>
      </c>
      <c r="D706" s="144" t="n">
        <f aca="false">SUM('Paid Claims'!D706+'Denied Claims'!D706)</f>
        <v>0</v>
      </c>
      <c r="E706" s="145" t="n">
        <f aca="false">IF(ISERR(SUM(B706+D706)/'Claims Data'!F707),0,((SUM(B706+D706)/'Claims Data'!F707)))</f>
        <v>0</v>
      </c>
      <c r="F706" s="144" t="n">
        <f aca="false">SUM('Paid Claims'!F706+'Denied Claims'!F706)</f>
        <v>0</v>
      </c>
      <c r="G706" s="145" t="n">
        <f aca="false">IF(ISERR(SUM(B706+D706+F706)/'Claims Data'!F707),0,((SUM(B706+D706+F706)/'Claims Data'!F707)))</f>
        <v>0</v>
      </c>
      <c r="H706" s="142"/>
      <c r="I706" s="143"/>
      <c r="J706" s="142"/>
      <c r="K706" s="143"/>
      <c r="L706" s="142"/>
    </row>
    <row r="707" customFormat="false" ht="13.5" hidden="false" customHeight="false" outlineLevel="0" collapsed="false">
      <c r="A707" s="156" t="str">
        <f aca="false">IF(ISBLANK('Claims Data'!A708)," ",('Claims Data'!A708))</f>
        <v> </v>
      </c>
      <c r="B707" s="144" t="n">
        <f aca="false">SUM('Paid Claims'!B707+'Denied Claims'!B707)</f>
        <v>0</v>
      </c>
      <c r="C707" s="145" t="n">
        <f aca="false">IF(ISERR(+B707/'Claims Data'!F708),0,((+B707/'Claims Data'!F708)))</f>
        <v>0</v>
      </c>
      <c r="D707" s="144" t="n">
        <f aca="false">SUM('Paid Claims'!D707+'Denied Claims'!D707)</f>
        <v>0</v>
      </c>
      <c r="E707" s="145" t="n">
        <f aca="false">IF(ISERR(SUM(B707+D707)/'Claims Data'!F708),0,((SUM(B707+D707)/'Claims Data'!F708)))</f>
        <v>0</v>
      </c>
      <c r="F707" s="144" t="n">
        <f aca="false">SUM('Paid Claims'!F707+'Denied Claims'!F707)</f>
        <v>0</v>
      </c>
      <c r="G707" s="145" t="n">
        <f aca="false">IF(ISERR(SUM(B707+D707+F707)/'Claims Data'!F708),0,((SUM(B707+D707+F707)/'Claims Data'!F708)))</f>
        <v>0</v>
      </c>
      <c r="H707" s="142"/>
      <c r="I707" s="143"/>
      <c r="J707" s="142"/>
      <c r="K707" s="143"/>
      <c r="L707" s="142"/>
    </row>
    <row r="708" customFormat="false" ht="13.5" hidden="false" customHeight="false" outlineLevel="0" collapsed="false">
      <c r="A708" s="156" t="str">
        <f aca="false">IF(ISBLANK('Claims Data'!A709)," ",('Claims Data'!A709))</f>
        <v> </v>
      </c>
      <c r="B708" s="144" t="n">
        <f aca="false">SUM('Paid Claims'!B708+'Denied Claims'!B708)</f>
        <v>0</v>
      </c>
      <c r="C708" s="145" t="n">
        <f aca="false">IF(ISERR(+B708/'Claims Data'!F709),0,((+B708/'Claims Data'!F709)))</f>
        <v>0</v>
      </c>
      <c r="D708" s="144" t="n">
        <f aca="false">SUM('Paid Claims'!D708+'Denied Claims'!D708)</f>
        <v>0</v>
      </c>
      <c r="E708" s="145" t="n">
        <f aca="false">IF(ISERR(SUM(B708+D708)/'Claims Data'!F709),0,((SUM(B708+D708)/'Claims Data'!F709)))</f>
        <v>0</v>
      </c>
      <c r="F708" s="144" t="n">
        <f aca="false">SUM('Paid Claims'!F708+'Denied Claims'!F708)</f>
        <v>0</v>
      </c>
      <c r="G708" s="145" t="n">
        <f aca="false">IF(ISERR(SUM(B708+D708+F708)/'Claims Data'!F709),0,((SUM(B708+D708+F708)/'Claims Data'!F709)))</f>
        <v>0</v>
      </c>
      <c r="H708" s="142"/>
      <c r="I708" s="143"/>
      <c r="J708" s="142"/>
      <c r="K708" s="143"/>
      <c r="L708" s="142"/>
    </row>
    <row r="709" customFormat="false" ht="13.5" hidden="false" customHeight="false" outlineLevel="0" collapsed="false">
      <c r="A709" s="156" t="str">
        <f aca="false">IF(ISBLANK('Claims Data'!A710)," ",('Claims Data'!A710))</f>
        <v> </v>
      </c>
      <c r="B709" s="144" t="n">
        <f aca="false">SUM('Paid Claims'!B709+'Denied Claims'!B709)</f>
        <v>0</v>
      </c>
      <c r="C709" s="145" t="n">
        <f aca="false">IF(ISERR(+B709/'Claims Data'!F710),0,((+B709/'Claims Data'!F710)))</f>
        <v>0</v>
      </c>
      <c r="D709" s="144" t="n">
        <f aca="false">SUM('Paid Claims'!D709+'Denied Claims'!D709)</f>
        <v>0</v>
      </c>
      <c r="E709" s="145" t="n">
        <f aca="false">IF(ISERR(SUM(B709+D709)/'Claims Data'!F710),0,((SUM(B709+D709)/'Claims Data'!F710)))</f>
        <v>0</v>
      </c>
      <c r="F709" s="144" t="n">
        <f aca="false">SUM('Paid Claims'!F709+'Denied Claims'!F709)</f>
        <v>0</v>
      </c>
      <c r="G709" s="145" t="n">
        <f aca="false">IF(ISERR(SUM(B709+D709+F709)/'Claims Data'!F710),0,((SUM(B709+D709+F709)/'Claims Data'!F710)))</f>
        <v>0</v>
      </c>
      <c r="H709" s="142"/>
      <c r="I709" s="143"/>
      <c r="J709" s="142"/>
      <c r="K709" s="143"/>
      <c r="L709" s="142"/>
    </row>
    <row r="710" customFormat="false" ht="13.5" hidden="false" customHeight="false" outlineLevel="0" collapsed="false">
      <c r="A710" s="156" t="str">
        <f aca="false">IF(ISBLANK('Claims Data'!A711)," ",('Claims Data'!A711))</f>
        <v> </v>
      </c>
      <c r="B710" s="144" t="n">
        <f aca="false">SUM('Paid Claims'!B710+'Denied Claims'!B710)</f>
        <v>0</v>
      </c>
      <c r="C710" s="145" t="n">
        <f aca="false">IF(ISERR(+B710/'Claims Data'!F711),0,((+B710/'Claims Data'!F711)))</f>
        <v>0</v>
      </c>
      <c r="D710" s="144" t="n">
        <f aca="false">SUM('Paid Claims'!D710+'Denied Claims'!D710)</f>
        <v>0</v>
      </c>
      <c r="E710" s="145" t="n">
        <f aca="false">IF(ISERR(SUM(B710+D710)/'Claims Data'!F711),0,((SUM(B710+D710)/'Claims Data'!F711)))</f>
        <v>0</v>
      </c>
      <c r="F710" s="144" t="n">
        <f aca="false">SUM('Paid Claims'!F710+'Denied Claims'!F710)</f>
        <v>0</v>
      </c>
      <c r="G710" s="145" t="n">
        <f aca="false">IF(ISERR(SUM(B710+D710+F710)/'Claims Data'!F711),0,((SUM(B710+D710+F710)/'Claims Data'!F711)))</f>
        <v>0</v>
      </c>
      <c r="H710" s="142"/>
      <c r="I710" s="143"/>
      <c r="J710" s="142"/>
      <c r="K710" s="143"/>
      <c r="L710" s="142"/>
    </row>
    <row r="711" customFormat="false" ht="13.5" hidden="false" customHeight="false" outlineLevel="0" collapsed="false">
      <c r="A711" s="156" t="str">
        <f aca="false">IF(ISBLANK('Claims Data'!A712)," ",('Claims Data'!A712))</f>
        <v> </v>
      </c>
      <c r="B711" s="144" t="n">
        <f aca="false">SUM('Paid Claims'!B711+'Denied Claims'!B711)</f>
        <v>0</v>
      </c>
      <c r="C711" s="145" t="n">
        <f aca="false">IF(ISERR(+B711/'Claims Data'!F712),0,((+B711/'Claims Data'!F712)))</f>
        <v>0</v>
      </c>
      <c r="D711" s="144" t="n">
        <f aca="false">SUM('Paid Claims'!D711+'Denied Claims'!D711)</f>
        <v>0</v>
      </c>
      <c r="E711" s="145" t="n">
        <f aca="false">IF(ISERR(SUM(B711+D711)/'Claims Data'!F712),0,((SUM(B711+D711)/'Claims Data'!F712)))</f>
        <v>0</v>
      </c>
      <c r="F711" s="144" t="n">
        <f aca="false">SUM('Paid Claims'!F711+'Denied Claims'!F711)</f>
        <v>0</v>
      </c>
      <c r="G711" s="145" t="n">
        <f aca="false">IF(ISERR(SUM(B711+D711+F711)/'Claims Data'!F712),0,((SUM(B711+D711+F711)/'Claims Data'!F712)))</f>
        <v>0</v>
      </c>
      <c r="H711" s="142"/>
      <c r="I711" s="143"/>
      <c r="J711" s="142"/>
      <c r="K711" s="143"/>
      <c r="L711" s="142"/>
    </row>
    <row r="712" customFormat="false" ht="13.5" hidden="false" customHeight="false" outlineLevel="0" collapsed="false">
      <c r="A712" s="156" t="str">
        <f aca="false">IF(ISBLANK('Claims Data'!A713)," ",('Claims Data'!A713))</f>
        <v> </v>
      </c>
      <c r="B712" s="144" t="n">
        <f aca="false">SUM('Paid Claims'!B712+'Denied Claims'!B712)</f>
        <v>0</v>
      </c>
      <c r="C712" s="145" t="n">
        <f aca="false">IF(ISERR(+B712/'Claims Data'!F713),0,((+B712/'Claims Data'!F713)))</f>
        <v>0</v>
      </c>
      <c r="D712" s="144" t="n">
        <f aca="false">SUM('Paid Claims'!D712+'Denied Claims'!D712)</f>
        <v>0</v>
      </c>
      <c r="E712" s="145" t="n">
        <f aca="false">IF(ISERR(SUM(B712+D712)/'Claims Data'!F713),0,((SUM(B712+D712)/'Claims Data'!F713)))</f>
        <v>0</v>
      </c>
      <c r="F712" s="144" t="n">
        <f aca="false">SUM('Paid Claims'!F712+'Denied Claims'!F712)</f>
        <v>0</v>
      </c>
      <c r="G712" s="145" t="n">
        <f aca="false">IF(ISERR(SUM(B712+D712+F712)/'Claims Data'!F713),0,((SUM(B712+D712+F712)/'Claims Data'!F713)))</f>
        <v>0</v>
      </c>
      <c r="H712" s="142"/>
      <c r="I712" s="143"/>
      <c r="J712" s="142"/>
      <c r="K712" s="143"/>
      <c r="L712" s="142"/>
    </row>
    <row r="713" customFormat="false" ht="13.5" hidden="false" customHeight="false" outlineLevel="0" collapsed="false">
      <c r="A713" s="156" t="str">
        <f aca="false">IF(ISBLANK('Claims Data'!A714)," ",('Claims Data'!A714))</f>
        <v> </v>
      </c>
      <c r="B713" s="144" t="n">
        <f aca="false">SUM('Paid Claims'!B713+'Denied Claims'!B713)</f>
        <v>0</v>
      </c>
      <c r="C713" s="145" t="n">
        <f aca="false">IF(ISERR(+B713/'Claims Data'!F714),0,((+B713/'Claims Data'!F714)))</f>
        <v>0</v>
      </c>
      <c r="D713" s="144" t="n">
        <f aca="false">SUM('Paid Claims'!D713+'Denied Claims'!D713)</f>
        <v>0</v>
      </c>
      <c r="E713" s="145" t="n">
        <f aca="false">IF(ISERR(SUM(B713+D713)/'Claims Data'!F714),0,((SUM(B713+D713)/'Claims Data'!F714)))</f>
        <v>0</v>
      </c>
      <c r="F713" s="144" t="n">
        <f aca="false">SUM('Paid Claims'!F713+'Denied Claims'!F713)</f>
        <v>0</v>
      </c>
      <c r="G713" s="145" t="n">
        <f aca="false">IF(ISERR(SUM(B713+D713+F713)/'Claims Data'!F714),0,((SUM(B713+D713+F713)/'Claims Data'!F714)))</f>
        <v>0</v>
      </c>
      <c r="H713" s="142"/>
      <c r="I713" s="143"/>
      <c r="J713" s="142"/>
      <c r="K713" s="143"/>
      <c r="L713" s="142"/>
    </row>
    <row r="714" customFormat="false" ht="13.5" hidden="false" customHeight="false" outlineLevel="0" collapsed="false">
      <c r="A714" s="156" t="str">
        <f aca="false">IF(ISBLANK('Claims Data'!A715)," ",('Claims Data'!A715))</f>
        <v> </v>
      </c>
      <c r="B714" s="144" t="n">
        <f aca="false">SUM('Paid Claims'!B714+'Denied Claims'!B714)</f>
        <v>0</v>
      </c>
      <c r="C714" s="145" t="n">
        <f aca="false">IF(ISERR(+B714/'Claims Data'!F715),0,((+B714/'Claims Data'!F715)))</f>
        <v>0</v>
      </c>
      <c r="D714" s="144" t="n">
        <f aca="false">SUM('Paid Claims'!D714+'Denied Claims'!D714)</f>
        <v>0</v>
      </c>
      <c r="E714" s="145" t="n">
        <f aca="false">IF(ISERR(SUM(B714+D714)/'Claims Data'!F715),0,((SUM(B714+D714)/'Claims Data'!F715)))</f>
        <v>0</v>
      </c>
      <c r="F714" s="144" t="n">
        <f aca="false">SUM('Paid Claims'!F714+'Denied Claims'!F714)</f>
        <v>0</v>
      </c>
      <c r="G714" s="145" t="n">
        <f aca="false">IF(ISERR(SUM(B714+D714+F714)/'Claims Data'!F715),0,((SUM(B714+D714+F714)/'Claims Data'!F715)))</f>
        <v>0</v>
      </c>
      <c r="H714" s="142"/>
      <c r="I714" s="143"/>
      <c r="J714" s="142"/>
      <c r="K714" s="143"/>
      <c r="L714" s="142"/>
    </row>
    <row r="715" customFormat="false" ht="13.5" hidden="false" customHeight="false" outlineLevel="0" collapsed="false">
      <c r="A715" s="156" t="str">
        <f aca="false">IF(ISBLANK('Claims Data'!A716)," ",('Claims Data'!A716))</f>
        <v> </v>
      </c>
      <c r="B715" s="144" t="n">
        <f aca="false">SUM('Paid Claims'!B715+'Denied Claims'!B715)</f>
        <v>0</v>
      </c>
      <c r="C715" s="145" t="n">
        <f aca="false">IF(ISERR(+B715/'Claims Data'!F716),0,((+B715/'Claims Data'!F716)))</f>
        <v>0</v>
      </c>
      <c r="D715" s="144" t="n">
        <f aca="false">SUM('Paid Claims'!D715+'Denied Claims'!D715)</f>
        <v>0</v>
      </c>
      <c r="E715" s="145" t="n">
        <f aca="false">IF(ISERR(SUM(B715+D715)/'Claims Data'!F716),0,((SUM(B715+D715)/'Claims Data'!F716)))</f>
        <v>0</v>
      </c>
      <c r="F715" s="144" t="n">
        <f aca="false">SUM('Paid Claims'!F715+'Denied Claims'!F715)</f>
        <v>0</v>
      </c>
      <c r="G715" s="145" t="n">
        <f aca="false">IF(ISERR(SUM(B715+D715+F715)/'Claims Data'!F716),0,((SUM(B715+D715+F715)/'Claims Data'!F716)))</f>
        <v>0</v>
      </c>
      <c r="H715" s="142"/>
      <c r="I715" s="143"/>
      <c r="J715" s="142"/>
      <c r="K715" s="143"/>
      <c r="L715" s="142"/>
    </row>
    <row r="716" customFormat="false" ht="13.5" hidden="false" customHeight="false" outlineLevel="0" collapsed="false">
      <c r="A716" s="156" t="str">
        <f aca="false">IF(ISBLANK('Claims Data'!A717)," ",('Claims Data'!A717))</f>
        <v> </v>
      </c>
      <c r="B716" s="144" t="n">
        <f aca="false">SUM('Paid Claims'!B716+'Denied Claims'!B716)</f>
        <v>0</v>
      </c>
      <c r="C716" s="145" t="n">
        <f aca="false">IF(ISERR(+B716/'Claims Data'!F717),0,((+B716/'Claims Data'!F717)))</f>
        <v>0</v>
      </c>
      <c r="D716" s="144" t="n">
        <f aca="false">SUM('Paid Claims'!D716+'Denied Claims'!D716)</f>
        <v>0</v>
      </c>
      <c r="E716" s="145" t="n">
        <f aca="false">IF(ISERR(SUM(B716+D716)/'Claims Data'!F717),0,((SUM(B716+D716)/'Claims Data'!F717)))</f>
        <v>0</v>
      </c>
      <c r="F716" s="144" t="n">
        <f aca="false">SUM('Paid Claims'!F716+'Denied Claims'!F716)</f>
        <v>0</v>
      </c>
      <c r="G716" s="145" t="n">
        <f aca="false">IF(ISERR(SUM(B716+D716+F716)/'Claims Data'!F717),0,((SUM(B716+D716+F716)/'Claims Data'!F717)))</f>
        <v>0</v>
      </c>
      <c r="H716" s="142"/>
      <c r="I716" s="143"/>
      <c r="J716" s="142"/>
      <c r="K716" s="143"/>
      <c r="L716" s="142"/>
    </row>
    <row r="717" customFormat="false" ht="13.5" hidden="false" customHeight="false" outlineLevel="0" collapsed="false">
      <c r="A717" s="156" t="str">
        <f aca="false">IF(ISBLANK('Claims Data'!A718)," ",('Claims Data'!A718))</f>
        <v> </v>
      </c>
      <c r="B717" s="144" t="n">
        <f aca="false">SUM('Paid Claims'!B717+'Denied Claims'!B717)</f>
        <v>0</v>
      </c>
      <c r="C717" s="145" t="n">
        <f aca="false">IF(ISERR(+B717/'Claims Data'!F718),0,((+B717/'Claims Data'!F718)))</f>
        <v>0</v>
      </c>
      <c r="D717" s="144" t="n">
        <f aca="false">SUM('Paid Claims'!D717+'Denied Claims'!D717)</f>
        <v>0</v>
      </c>
      <c r="E717" s="145" t="n">
        <f aca="false">IF(ISERR(SUM(B717+D717)/'Claims Data'!F718),0,((SUM(B717+D717)/'Claims Data'!F718)))</f>
        <v>0</v>
      </c>
      <c r="F717" s="144" t="n">
        <f aca="false">SUM('Paid Claims'!F717+'Denied Claims'!F717)</f>
        <v>0</v>
      </c>
      <c r="G717" s="145" t="n">
        <f aca="false">IF(ISERR(SUM(B717+D717+F717)/'Claims Data'!F718),0,((SUM(B717+D717+F717)/'Claims Data'!F718)))</f>
        <v>0</v>
      </c>
      <c r="H717" s="142"/>
      <c r="I717" s="143"/>
      <c r="J717" s="142"/>
      <c r="K717" s="143"/>
      <c r="L717" s="142"/>
    </row>
    <row r="718" customFormat="false" ht="13.5" hidden="false" customHeight="false" outlineLevel="0" collapsed="false">
      <c r="A718" s="156" t="str">
        <f aca="false">IF(ISBLANK('Claims Data'!A719)," ",('Claims Data'!A719))</f>
        <v> </v>
      </c>
      <c r="B718" s="144" t="n">
        <f aca="false">SUM('Paid Claims'!B718+'Denied Claims'!B718)</f>
        <v>0</v>
      </c>
      <c r="C718" s="145" t="n">
        <f aca="false">IF(ISERR(+B718/'Claims Data'!F719),0,((+B718/'Claims Data'!F719)))</f>
        <v>0</v>
      </c>
      <c r="D718" s="144" t="n">
        <f aca="false">SUM('Paid Claims'!D718+'Denied Claims'!D718)</f>
        <v>0</v>
      </c>
      <c r="E718" s="145" t="n">
        <f aca="false">IF(ISERR(SUM(B718+D718)/'Claims Data'!F719),0,((SUM(B718+D718)/'Claims Data'!F719)))</f>
        <v>0</v>
      </c>
      <c r="F718" s="144" t="n">
        <f aca="false">SUM('Paid Claims'!F718+'Denied Claims'!F718)</f>
        <v>0</v>
      </c>
      <c r="G718" s="145" t="n">
        <f aca="false">IF(ISERR(SUM(B718+D718+F718)/'Claims Data'!F719),0,((SUM(B718+D718+F718)/'Claims Data'!F719)))</f>
        <v>0</v>
      </c>
      <c r="H718" s="142"/>
      <c r="I718" s="143"/>
      <c r="J718" s="142"/>
      <c r="K718" s="143"/>
      <c r="L718" s="142"/>
    </row>
    <row r="719" customFormat="false" ht="13.5" hidden="false" customHeight="false" outlineLevel="0" collapsed="false">
      <c r="A719" s="156" t="str">
        <f aca="false">IF(ISBLANK('Claims Data'!A720)," ",('Claims Data'!A720))</f>
        <v> </v>
      </c>
      <c r="B719" s="144" t="n">
        <f aca="false">SUM('Paid Claims'!B719+'Denied Claims'!B719)</f>
        <v>0</v>
      </c>
      <c r="C719" s="145" t="n">
        <f aca="false">IF(ISERR(+B719/'Claims Data'!F720),0,((+B719/'Claims Data'!F720)))</f>
        <v>0</v>
      </c>
      <c r="D719" s="144" t="n">
        <f aca="false">SUM('Paid Claims'!D719+'Denied Claims'!D719)</f>
        <v>0</v>
      </c>
      <c r="E719" s="145" t="n">
        <f aca="false">IF(ISERR(SUM(B719+D719)/'Claims Data'!F720),0,((SUM(B719+D719)/'Claims Data'!F720)))</f>
        <v>0</v>
      </c>
      <c r="F719" s="144" t="n">
        <f aca="false">SUM('Paid Claims'!F719+'Denied Claims'!F719)</f>
        <v>0</v>
      </c>
      <c r="G719" s="145" t="n">
        <f aca="false">IF(ISERR(SUM(B719+D719+F719)/'Claims Data'!F720),0,((SUM(B719+D719+F719)/'Claims Data'!F720)))</f>
        <v>0</v>
      </c>
      <c r="H719" s="142"/>
      <c r="I719" s="143"/>
      <c r="J719" s="142"/>
      <c r="K719" s="143"/>
      <c r="L719" s="142"/>
    </row>
    <row r="720" customFormat="false" ht="13.5" hidden="false" customHeight="false" outlineLevel="0" collapsed="false">
      <c r="A720" s="156" t="str">
        <f aca="false">IF(ISBLANK('Claims Data'!A721)," ",('Claims Data'!A721))</f>
        <v> </v>
      </c>
      <c r="B720" s="144" t="n">
        <f aca="false">SUM('Paid Claims'!B720+'Denied Claims'!B720)</f>
        <v>0</v>
      </c>
      <c r="C720" s="145" t="n">
        <f aca="false">IF(ISERR(+B720/'Claims Data'!F721),0,((+B720/'Claims Data'!F721)))</f>
        <v>0</v>
      </c>
      <c r="D720" s="144" t="n">
        <f aca="false">SUM('Paid Claims'!D720+'Denied Claims'!D720)</f>
        <v>0</v>
      </c>
      <c r="E720" s="145" t="n">
        <f aca="false">IF(ISERR(SUM(B720+D720)/'Claims Data'!F721),0,((SUM(B720+D720)/'Claims Data'!F721)))</f>
        <v>0</v>
      </c>
      <c r="F720" s="144" t="n">
        <f aca="false">SUM('Paid Claims'!F720+'Denied Claims'!F720)</f>
        <v>0</v>
      </c>
      <c r="G720" s="145" t="n">
        <f aca="false">IF(ISERR(SUM(B720+D720+F720)/'Claims Data'!F721),0,((SUM(B720+D720+F720)/'Claims Data'!F721)))</f>
        <v>0</v>
      </c>
      <c r="H720" s="142"/>
      <c r="I720" s="143"/>
      <c r="J720" s="142"/>
      <c r="K720" s="143"/>
      <c r="L720" s="142"/>
    </row>
    <row r="721" customFormat="false" ht="13.5" hidden="false" customHeight="false" outlineLevel="0" collapsed="false">
      <c r="A721" s="156" t="str">
        <f aca="false">IF(ISBLANK('Claims Data'!A722)," ",('Claims Data'!A722))</f>
        <v> </v>
      </c>
      <c r="B721" s="144" t="n">
        <f aca="false">SUM('Paid Claims'!B721+'Denied Claims'!B721)</f>
        <v>0</v>
      </c>
      <c r="C721" s="145" t="n">
        <f aca="false">IF(ISERR(+B721/'Claims Data'!F722),0,((+B721/'Claims Data'!F722)))</f>
        <v>0</v>
      </c>
      <c r="D721" s="144" t="n">
        <f aca="false">SUM('Paid Claims'!D721+'Denied Claims'!D721)</f>
        <v>0</v>
      </c>
      <c r="E721" s="145" t="n">
        <f aca="false">IF(ISERR(SUM(B721+D721)/'Claims Data'!F722),0,((SUM(B721+D721)/'Claims Data'!F722)))</f>
        <v>0</v>
      </c>
      <c r="F721" s="144" t="n">
        <f aca="false">SUM('Paid Claims'!F721+'Denied Claims'!F721)</f>
        <v>0</v>
      </c>
      <c r="G721" s="145" t="n">
        <f aca="false">IF(ISERR(SUM(B721+D721+F721)/'Claims Data'!F722),0,((SUM(B721+D721+F721)/'Claims Data'!F722)))</f>
        <v>0</v>
      </c>
      <c r="H721" s="142"/>
      <c r="I721" s="143"/>
      <c r="J721" s="142"/>
      <c r="K721" s="143"/>
      <c r="L721" s="142"/>
    </row>
    <row r="722" customFormat="false" ht="13.5" hidden="false" customHeight="false" outlineLevel="0" collapsed="false">
      <c r="A722" s="156" t="str">
        <f aca="false">IF(ISBLANK('Claims Data'!A723)," ",('Claims Data'!A723))</f>
        <v> </v>
      </c>
      <c r="B722" s="144" t="n">
        <f aca="false">SUM('Paid Claims'!B722+'Denied Claims'!B722)</f>
        <v>0</v>
      </c>
      <c r="C722" s="145" t="n">
        <f aca="false">IF(ISERR(+B722/'Claims Data'!F723),0,((+B722/'Claims Data'!F723)))</f>
        <v>0</v>
      </c>
      <c r="D722" s="144" t="n">
        <f aca="false">SUM('Paid Claims'!D722+'Denied Claims'!D722)</f>
        <v>0</v>
      </c>
      <c r="E722" s="145" t="n">
        <f aca="false">IF(ISERR(SUM(B722+D722)/'Claims Data'!F723),0,((SUM(B722+D722)/'Claims Data'!F723)))</f>
        <v>0</v>
      </c>
      <c r="F722" s="144" t="n">
        <f aca="false">SUM('Paid Claims'!F722+'Denied Claims'!F722)</f>
        <v>0</v>
      </c>
      <c r="G722" s="145" t="n">
        <f aca="false">IF(ISERR(SUM(B722+D722+F722)/'Claims Data'!F723),0,((SUM(B722+D722+F722)/'Claims Data'!F723)))</f>
        <v>0</v>
      </c>
      <c r="H722" s="142"/>
      <c r="I722" s="143"/>
      <c r="J722" s="142"/>
      <c r="K722" s="143"/>
      <c r="L722" s="142"/>
    </row>
    <row r="723" customFormat="false" ht="13.5" hidden="false" customHeight="false" outlineLevel="0" collapsed="false">
      <c r="A723" s="156" t="str">
        <f aca="false">IF(ISBLANK('Claims Data'!A724)," ",('Claims Data'!A724))</f>
        <v> </v>
      </c>
      <c r="B723" s="144" t="n">
        <f aca="false">SUM('Paid Claims'!B723+'Denied Claims'!B723)</f>
        <v>0</v>
      </c>
      <c r="C723" s="145" t="n">
        <f aca="false">IF(ISERR(+B723/'Claims Data'!F724),0,((+B723/'Claims Data'!F724)))</f>
        <v>0</v>
      </c>
      <c r="D723" s="144" t="n">
        <f aca="false">SUM('Paid Claims'!D723+'Denied Claims'!D723)</f>
        <v>0</v>
      </c>
      <c r="E723" s="145" t="n">
        <f aca="false">IF(ISERR(SUM(B723+D723)/'Claims Data'!F724),0,((SUM(B723+D723)/'Claims Data'!F724)))</f>
        <v>0</v>
      </c>
      <c r="F723" s="144" t="n">
        <f aca="false">SUM('Paid Claims'!F723+'Denied Claims'!F723)</f>
        <v>0</v>
      </c>
      <c r="G723" s="145" t="n">
        <f aca="false">IF(ISERR(SUM(B723+D723+F723)/'Claims Data'!F724),0,((SUM(B723+D723+F723)/'Claims Data'!F724)))</f>
        <v>0</v>
      </c>
      <c r="H723" s="142"/>
      <c r="I723" s="143"/>
      <c r="J723" s="142"/>
      <c r="K723" s="143"/>
      <c r="L723" s="142"/>
    </row>
    <row r="724" customFormat="false" ht="13.5" hidden="false" customHeight="false" outlineLevel="0" collapsed="false">
      <c r="A724" s="156" t="str">
        <f aca="false">IF(ISBLANK('Claims Data'!A725)," ",('Claims Data'!A725))</f>
        <v> </v>
      </c>
      <c r="B724" s="144" t="n">
        <f aca="false">SUM('Paid Claims'!B724+'Denied Claims'!B724)</f>
        <v>0</v>
      </c>
      <c r="C724" s="145" t="n">
        <f aca="false">IF(ISERR(+B724/'Claims Data'!F725),0,((+B724/'Claims Data'!F725)))</f>
        <v>0</v>
      </c>
      <c r="D724" s="144" t="n">
        <f aca="false">SUM('Paid Claims'!D724+'Denied Claims'!D724)</f>
        <v>0</v>
      </c>
      <c r="E724" s="145" t="n">
        <f aca="false">IF(ISERR(SUM(B724+D724)/'Claims Data'!F725),0,((SUM(B724+D724)/'Claims Data'!F725)))</f>
        <v>0</v>
      </c>
      <c r="F724" s="144" t="n">
        <f aca="false">SUM('Paid Claims'!F724+'Denied Claims'!F724)</f>
        <v>0</v>
      </c>
      <c r="G724" s="145" t="n">
        <f aca="false">IF(ISERR(SUM(B724+D724+F724)/'Claims Data'!F725),0,((SUM(B724+D724+F724)/'Claims Data'!F725)))</f>
        <v>0</v>
      </c>
      <c r="H724" s="142"/>
      <c r="I724" s="143"/>
      <c r="J724" s="142"/>
      <c r="K724" s="143"/>
      <c r="L724" s="142"/>
    </row>
    <row r="725" customFormat="false" ht="13.5" hidden="false" customHeight="false" outlineLevel="0" collapsed="false">
      <c r="A725" s="156" t="str">
        <f aca="false">IF(ISBLANK('Claims Data'!A726)," ",('Claims Data'!A726))</f>
        <v> </v>
      </c>
      <c r="B725" s="144" t="n">
        <f aca="false">SUM('Paid Claims'!B725+'Denied Claims'!B725)</f>
        <v>0</v>
      </c>
      <c r="C725" s="145" t="n">
        <f aca="false">IF(ISERR(+B725/'Claims Data'!F726),0,((+B725/'Claims Data'!F726)))</f>
        <v>0</v>
      </c>
      <c r="D725" s="144" t="n">
        <f aca="false">SUM('Paid Claims'!D725+'Denied Claims'!D725)</f>
        <v>0</v>
      </c>
      <c r="E725" s="145" t="n">
        <f aca="false">IF(ISERR(SUM(B725+D725)/'Claims Data'!F726),0,((SUM(B725+D725)/'Claims Data'!F726)))</f>
        <v>0</v>
      </c>
      <c r="F725" s="144" t="n">
        <f aca="false">SUM('Paid Claims'!F725+'Denied Claims'!F725)</f>
        <v>0</v>
      </c>
      <c r="G725" s="145" t="n">
        <f aca="false">IF(ISERR(SUM(B725+D725+F725)/'Claims Data'!F726),0,((SUM(B725+D725+F725)/'Claims Data'!F726)))</f>
        <v>0</v>
      </c>
      <c r="H725" s="142"/>
      <c r="I725" s="143"/>
      <c r="J725" s="142"/>
      <c r="K725" s="143"/>
      <c r="L725" s="142"/>
    </row>
    <row r="726" customFormat="false" ht="13.5" hidden="false" customHeight="false" outlineLevel="0" collapsed="false">
      <c r="A726" s="156" t="str">
        <f aca="false">IF(ISBLANK('Claims Data'!A727)," ",('Claims Data'!A727))</f>
        <v> </v>
      </c>
      <c r="B726" s="144" t="n">
        <f aca="false">SUM('Paid Claims'!B726+'Denied Claims'!B726)</f>
        <v>0</v>
      </c>
      <c r="C726" s="145" t="n">
        <f aca="false">IF(ISERR(+B726/'Claims Data'!F727),0,((+B726/'Claims Data'!F727)))</f>
        <v>0</v>
      </c>
      <c r="D726" s="144" t="n">
        <f aca="false">SUM('Paid Claims'!D726+'Denied Claims'!D726)</f>
        <v>0</v>
      </c>
      <c r="E726" s="145" t="n">
        <f aca="false">IF(ISERR(SUM(B726+D726)/'Claims Data'!F727),0,((SUM(B726+D726)/'Claims Data'!F727)))</f>
        <v>0</v>
      </c>
      <c r="F726" s="144" t="n">
        <f aca="false">SUM('Paid Claims'!F726+'Denied Claims'!F726)</f>
        <v>0</v>
      </c>
      <c r="G726" s="145" t="n">
        <f aca="false">IF(ISERR(SUM(B726+D726+F726)/'Claims Data'!F727),0,((SUM(B726+D726+F726)/'Claims Data'!F727)))</f>
        <v>0</v>
      </c>
      <c r="H726" s="142"/>
      <c r="I726" s="143"/>
      <c r="J726" s="142"/>
      <c r="K726" s="143"/>
      <c r="L726" s="142"/>
    </row>
    <row r="727" customFormat="false" ht="13.5" hidden="false" customHeight="false" outlineLevel="0" collapsed="false">
      <c r="A727" s="156" t="str">
        <f aca="false">IF(ISBLANK('Claims Data'!A728)," ",('Claims Data'!A728))</f>
        <v> </v>
      </c>
      <c r="B727" s="144" t="n">
        <f aca="false">SUM('Paid Claims'!B727+'Denied Claims'!B727)</f>
        <v>0</v>
      </c>
      <c r="C727" s="145" t="n">
        <f aca="false">IF(ISERR(+B727/'Claims Data'!F728),0,((+B727/'Claims Data'!F728)))</f>
        <v>0</v>
      </c>
      <c r="D727" s="144" t="n">
        <f aca="false">SUM('Paid Claims'!D727+'Denied Claims'!D727)</f>
        <v>0</v>
      </c>
      <c r="E727" s="145" t="n">
        <f aca="false">IF(ISERR(SUM(B727+D727)/'Claims Data'!F728),0,((SUM(B727+D727)/'Claims Data'!F728)))</f>
        <v>0</v>
      </c>
      <c r="F727" s="144" t="n">
        <f aca="false">SUM('Paid Claims'!F727+'Denied Claims'!F727)</f>
        <v>0</v>
      </c>
      <c r="G727" s="145" t="n">
        <f aca="false">IF(ISERR(SUM(B727+D727+F727)/'Claims Data'!F728),0,((SUM(B727+D727+F727)/'Claims Data'!F728)))</f>
        <v>0</v>
      </c>
      <c r="H727" s="142"/>
      <c r="I727" s="143"/>
      <c r="J727" s="142"/>
      <c r="K727" s="143"/>
      <c r="L727" s="142"/>
    </row>
    <row r="728" customFormat="false" ht="13.5" hidden="false" customHeight="false" outlineLevel="0" collapsed="false">
      <c r="A728" s="156" t="str">
        <f aca="false">IF(ISBLANK('Claims Data'!A729)," ",('Claims Data'!A729))</f>
        <v> </v>
      </c>
      <c r="B728" s="144" t="n">
        <f aca="false">SUM('Paid Claims'!B728+'Denied Claims'!B728)</f>
        <v>0</v>
      </c>
      <c r="C728" s="145" t="n">
        <f aca="false">IF(ISERR(+B728/'Claims Data'!F729),0,((+B728/'Claims Data'!F729)))</f>
        <v>0</v>
      </c>
      <c r="D728" s="144" t="n">
        <f aca="false">SUM('Paid Claims'!D728+'Denied Claims'!D728)</f>
        <v>0</v>
      </c>
      <c r="E728" s="145" t="n">
        <f aca="false">IF(ISERR(SUM(B728+D728)/'Claims Data'!F729),0,((SUM(B728+D728)/'Claims Data'!F729)))</f>
        <v>0</v>
      </c>
      <c r="F728" s="144" t="n">
        <f aca="false">SUM('Paid Claims'!F728+'Denied Claims'!F728)</f>
        <v>0</v>
      </c>
      <c r="G728" s="145" t="n">
        <f aca="false">IF(ISERR(SUM(B728+D728+F728)/'Claims Data'!F729),0,((SUM(B728+D728+F728)/'Claims Data'!F729)))</f>
        <v>0</v>
      </c>
      <c r="H728" s="142"/>
      <c r="I728" s="143"/>
      <c r="J728" s="142"/>
      <c r="K728" s="143"/>
      <c r="L728" s="142"/>
    </row>
    <row r="729" customFormat="false" ht="13.5" hidden="false" customHeight="false" outlineLevel="0" collapsed="false">
      <c r="A729" s="156" t="str">
        <f aca="false">IF(ISBLANK('Claims Data'!A730)," ",('Claims Data'!A730))</f>
        <v> </v>
      </c>
      <c r="B729" s="144" t="n">
        <f aca="false">SUM('Paid Claims'!B729+'Denied Claims'!B729)</f>
        <v>0</v>
      </c>
      <c r="C729" s="145" t="n">
        <f aca="false">IF(ISERR(+B729/'Claims Data'!F730),0,((+B729/'Claims Data'!F730)))</f>
        <v>0</v>
      </c>
      <c r="D729" s="144" t="n">
        <f aca="false">SUM('Paid Claims'!D729+'Denied Claims'!D729)</f>
        <v>0</v>
      </c>
      <c r="E729" s="145" t="n">
        <f aca="false">IF(ISERR(SUM(B729+D729)/'Claims Data'!F730),0,((SUM(B729+D729)/'Claims Data'!F730)))</f>
        <v>0</v>
      </c>
      <c r="F729" s="144" t="n">
        <f aca="false">SUM('Paid Claims'!F729+'Denied Claims'!F729)</f>
        <v>0</v>
      </c>
      <c r="G729" s="145" t="n">
        <f aca="false">IF(ISERR(SUM(B729+D729+F729)/'Claims Data'!F730),0,((SUM(B729+D729+F729)/'Claims Data'!F730)))</f>
        <v>0</v>
      </c>
      <c r="H729" s="142"/>
      <c r="I729" s="143"/>
      <c r="J729" s="142"/>
      <c r="K729" s="143"/>
      <c r="L729" s="142"/>
    </row>
    <row r="730" customFormat="false" ht="13.5" hidden="false" customHeight="false" outlineLevel="0" collapsed="false">
      <c r="A730" s="156" t="str">
        <f aca="false">IF(ISBLANK('Claims Data'!A731)," ",('Claims Data'!A731))</f>
        <v> </v>
      </c>
      <c r="B730" s="144" t="n">
        <f aca="false">SUM('Paid Claims'!B730+'Denied Claims'!B730)</f>
        <v>0</v>
      </c>
      <c r="C730" s="145" t="n">
        <f aca="false">IF(ISERR(+B730/'Claims Data'!F731),0,((+B730/'Claims Data'!F731)))</f>
        <v>0</v>
      </c>
      <c r="D730" s="144" t="n">
        <f aca="false">SUM('Paid Claims'!D730+'Denied Claims'!D730)</f>
        <v>0</v>
      </c>
      <c r="E730" s="145" t="n">
        <f aca="false">IF(ISERR(SUM(B730+D730)/'Claims Data'!F731),0,((SUM(B730+D730)/'Claims Data'!F731)))</f>
        <v>0</v>
      </c>
      <c r="F730" s="144" t="n">
        <f aca="false">SUM('Paid Claims'!F730+'Denied Claims'!F730)</f>
        <v>0</v>
      </c>
      <c r="G730" s="145" t="n">
        <f aca="false">IF(ISERR(SUM(B730+D730+F730)/'Claims Data'!F731),0,((SUM(B730+D730+F730)/'Claims Data'!F731)))</f>
        <v>0</v>
      </c>
      <c r="H730" s="142"/>
      <c r="I730" s="143"/>
      <c r="J730" s="142"/>
      <c r="K730" s="143"/>
      <c r="L730" s="142"/>
    </row>
    <row r="731" customFormat="false" ht="13.5" hidden="false" customHeight="false" outlineLevel="0" collapsed="false">
      <c r="A731" s="156" t="str">
        <f aca="false">IF(ISBLANK('Claims Data'!A732)," ",('Claims Data'!A732))</f>
        <v> </v>
      </c>
      <c r="B731" s="144" t="n">
        <f aca="false">SUM('Paid Claims'!B731+'Denied Claims'!B731)</f>
        <v>0</v>
      </c>
      <c r="C731" s="145" t="n">
        <f aca="false">IF(ISERR(+B731/'Claims Data'!F732),0,((+B731/'Claims Data'!F732)))</f>
        <v>0</v>
      </c>
      <c r="D731" s="144" t="n">
        <f aca="false">SUM('Paid Claims'!D731+'Denied Claims'!D731)</f>
        <v>0</v>
      </c>
      <c r="E731" s="145" t="n">
        <f aca="false">IF(ISERR(SUM(B731+D731)/'Claims Data'!F732),0,((SUM(B731+D731)/'Claims Data'!F732)))</f>
        <v>0</v>
      </c>
      <c r="F731" s="144" t="n">
        <f aca="false">SUM('Paid Claims'!F731+'Denied Claims'!F731)</f>
        <v>0</v>
      </c>
      <c r="G731" s="145" t="n">
        <f aca="false">IF(ISERR(SUM(B731+D731+F731)/'Claims Data'!F732),0,((SUM(B731+D731+F731)/'Claims Data'!F732)))</f>
        <v>0</v>
      </c>
      <c r="H731" s="142"/>
      <c r="I731" s="143"/>
      <c r="J731" s="142"/>
      <c r="K731" s="143"/>
      <c r="L731" s="142"/>
    </row>
    <row r="732" customFormat="false" ht="13.5" hidden="false" customHeight="false" outlineLevel="0" collapsed="false">
      <c r="A732" s="156" t="str">
        <f aca="false">IF(ISBLANK('Claims Data'!A733)," ",('Claims Data'!A733))</f>
        <v> </v>
      </c>
      <c r="B732" s="144" t="n">
        <f aca="false">SUM('Paid Claims'!B732+'Denied Claims'!B732)</f>
        <v>0</v>
      </c>
      <c r="C732" s="145" t="n">
        <f aca="false">IF(ISERR(+B732/'Claims Data'!F733),0,((+B732/'Claims Data'!F733)))</f>
        <v>0</v>
      </c>
      <c r="D732" s="144" t="n">
        <f aca="false">SUM('Paid Claims'!D732+'Denied Claims'!D732)</f>
        <v>0</v>
      </c>
      <c r="E732" s="145" t="n">
        <f aca="false">IF(ISERR(SUM(B732+D732)/'Claims Data'!F733),0,((SUM(B732+D732)/'Claims Data'!F733)))</f>
        <v>0</v>
      </c>
      <c r="F732" s="144" t="n">
        <f aca="false">SUM('Paid Claims'!F732+'Denied Claims'!F732)</f>
        <v>0</v>
      </c>
      <c r="G732" s="145" t="n">
        <f aca="false">IF(ISERR(SUM(B732+D732+F732)/'Claims Data'!F733),0,((SUM(B732+D732+F732)/'Claims Data'!F733)))</f>
        <v>0</v>
      </c>
      <c r="H732" s="142"/>
      <c r="I732" s="143"/>
      <c r="J732" s="142"/>
      <c r="K732" s="143"/>
      <c r="L732" s="142"/>
    </row>
    <row r="733" customFormat="false" ht="13.5" hidden="false" customHeight="false" outlineLevel="0" collapsed="false">
      <c r="A733" s="156" t="str">
        <f aca="false">IF(ISBLANK('Claims Data'!A734)," ",('Claims Data'!A734))</f>
        <v> </v>
      </c>
      <c r="B733" s="144" t="n">
        <f aca="false">SUM('Paid Claims'!B733+'Denied Claims'!B733)</f>
        <v>0</v>
      </c>
      <c r="C733" s="145" t="n">
        <f aca="false">IF(ISERR(+B733/'Claims Data'!F734),0,((+B733/'Claims Data'!F734)))</f>
        <v>0</v>
      </c>
      <c r="D733" s="144" t="n">
        <f aca="false">SUM('Paid Claims'!D733+'Denied Claims'!D733)</f>
        <v>0</v>
      </c>
      <c r="E733" s="145" t="n">
        <f aca="false">IF(ISERR(SUM(B733+D733)/'Claims Data'!F734),0,((SUM(B733+D733)/'Claims Data'!F734)))</f>
        <v>0</v>
      </c>
      <c r="F733" s="144" t="n">
        <f aca="false">SUM('Paid Claims'!F733+'Denied Claims'!F733)</f>
        <v>0</v>
      </c>
      <c r="G733" s="145" t="n">
        <f aca="false">IF(ISERR(SUM(B733+D733+F733)/'Claims Data'!F734),0,((SUM(B733+D733+F733)/'Claims Data'!F734)))</f>
        <v>0</v>
      </c>
      <c r="H733" s="142"/>
      <c r="I733" s="143"/>
      <c r="J733" s="142"/>
      <c r="K733" s="143"/>
      <c r="L733" s="142"/>
    </row>
    <row r="734" customFormat="false" ht="13.5" hidden="false" customHeight="false" outlineLevel="0" collapsed="false">
      <c r="A734" s="156" t="str">
        <f aca="false">IF(ISBLANK('Claims Data'!A735)," ",('Claims Data'!A735))</f>
        <v> </v>
      </c>
      <c r="B734" s="144" t="n">
        <f aca="false">SUM('Paid Claims'!B734+'Denied Claims'!B734)</f>
        <v>0</v>
      </c>
      <c r="C734" s="145" t="n">
        <f aca="false">IF(ISERR(+B734/'Claims Data'!F735),0,((+B734/'Claims Data'!F735)))</f>
        <v>0</v>
      </c>
      <c r="D734" s="144" t="n">
        <f aca="false">SUM('Paid Claims'!D734+'Denied Claims'!D734)</f>
        <v>0</v>
      </c>
      <c r="E734" s="145" t="n">
        <f aca="false">IF(ISERR(SUM(B734+D734)/'Claims Data'!F735),0,((SUM(B734+D734)/'Claims Data'!F735)))</f>
        <v>0</v>
      </c>
      <c r="F734" s="144" t="n">
        <f aca="false">SUM('Paid Claims'!F734+'Denied Claims'!F734)</f>
        <v>0</v>
      </c>
      <c r="G734" s="145" t="n">
        <f aca="false">IF(ISERR(SUM(B734+D734+F734)/'Claims Data'!F735),0,((SUM(B734+D734+F734)/'Claims Data'!F735)))</f>
        <v>0</v>
      </c>
      <c r="H734" s="142"/>
      <c r="I734" s="143"/>
      <c r="J734" s="142"/>
      <c r="K734" s="143"/>
      <c r="L734" s="142"/>
    </row>
    <row r="735" customFormat="false" ht="13.5" hidden="false" customHeight="false" outlineLevel="0" collapsed="false">
      <c r="A735" s="156" t="str">
        <f aca="false">IF(ISBLANK('Claims Data'!A736)," ",('Claims Data'!A736))</f>
        <v> </v>
      </c>
      <c r="B735" s="144" t="n">
        <f aca="false">SUM('Paid Claims'!B735+'Denied Claims'!B735)</f>
        <v>0</v>
      </c>
      <c r="C735" s="145" t="n">
        <f aca="false">IF(ISERR(+B735/'Claims Data'!F736),0,((+B735/'Claims Data'!F736)))</f>
        <v>0</v>
      </c>
      <c r="D735" s="144" t="n">
        <f aca="false">SUM('Paid Claims'!D735+'Denied Claims'!D735)</f>
        <v>0</v>
      </c>
      <c r="E735" s="145" t="n">
        <f aca="false">IF(ISERR(SUM(B735+D735)/'Claims Data'!F736),0,((SUM(B735+D735)/'Claims Data'!F736)))</f>
        <v>0</v>
      </c>
      <c r="F735" s="144" t="n">
        <f aca="false">SUM('Paid Claims'!F735+'Denied Claims'!F735)</f>
        <v>0</v>
      </c>
      <c r="G735" s="145" t="n">
        <f aca="false">IF(ISERR(SUM(B735+D735+F735)/'Claims Data'!F736),0,((SUM(B735+D735+F735)/'Claims Data'!F736)))</f>
        <v>0</v>
      </c>
      <c r="H735" s="142"/>
      <c r="I735" s="143"/>
      <c r="J735" s="142"/>
      <c r="K735" s="143"/>
      <c r="L735" s="142"/>
    </row>
    <row r="736" customFormat="false" ht="13.5" hidden="false" customHeight="false" outlineLevel="0" collapsed="false">
      <c r="A736" s="156" t="str">
        <f aca="false">IF(ISBLANK('Claims Data'!A737)," ",('Claims Data'!A737))</f>
        <v> </v>
      </c>
      <c r="B736" s="144" t="n">
        <f aca="false">SUM('Paid Claims'!B736+'Denied Claims'!B736)</f>
        <v>0</v>
      </c>
      <c r="C736" s="145" t="n">
        <f aca="false">IF(ISERR(+B736/'Claims Data'!F737),0,((+B736/'Claims Data'!F737)))</f>
        <v>0</v>
      </c>
      <c r="D736" s="144" t="n">
        <f aca="false">SUM('Paid Claims'!D736+'Denied Claims'!D736)</f>
        <v>0</v>
      </c>
      <c r="E736" s="145" t="n">
        <f aca="false">IF(ISERR(SUM(B736+D736)/'Claims Data'!F737),0,((SUM(B736+D736)/'Claims Data'!F737)))</f>
        <v>0</v>
      </c>
      <c r="F736" s="144" t="n">
        <f aca="false">SUM('Paid Claims'!F736+'Denied Claims'!F736)</f>
        <v>0</v>
      </c>
      <c r="G736" s="145" t="n">
        <f aca="false">IF(ISERR(SUM(B736+D736+F736)/'Claims Data'!F737),0,((SUM(B736+D736+F736)/'Claims Data'!F737)))</f>
        <v>0</v>
      </c>
      <c r="H736" s="142"/>
      <c r="I736" s="143"/>
      <c r="J736" s="142"/>
      <c r="K736" s="143"/>
      <c r="L736" s="142"/>
    </row>
    <row r="737" customFormat="false" ht="13.5" hidden="false" customHeight="false" outlineLevel="0" collapsed="false">
      <c r="A737" s="156" t="str">
        <f aca="false">IF(ISBLANK('Claims Data'!A738)," ",('Claims Data'!A738))</f>
        <v> </v>
      </c>
      <c r="B737" s="144" t="n">
        <f aca="false">SUM('Paid Claims'!B737+'Denied Claims'!B737)</f>
        <v>0</v>
      </c>
      <c r="C737" s="145" t="n">
        <f aca="false">IF(ISERR(+B737/'Claims Data'!F738),0,((+B737/'Claims Data'!F738)))</f>
        <v>0</v>
      </c>
      <c r="D737" s="144" t="n">
        <f aca="false">SUM('Paid Claims'!D737+'Denied Claims'!D737)</f>
        <v>0</v>
      </c>
      <c r="E737" s="145" t="n">
        <f aca="false">IF(ISERR(SUM(B737+D737)/'Claims Data'!F738),0,((SUM(B737+D737)/'Claims Data'!F738)))</f>
        <v>0</v>
      </c>
      <c r="F737" s="144" t="n">
        <f aca="false">SUM('Paid Claims'!F737+'Denied Claims'!F737)</f>
        <v>0</v>
      </c>
      <c r="G737" s="145" t="n">
        <f aca="false">IF(ISERR(SUM(B737+D737+F737)/'Claims Data'!F738),0,((SUM(B737+D737+F737)/'Claims Data'!F738)))</f>
        <v>0</v>
      </c>
      <c r="H737" s="142"/>
      <c r="I737" s="143"/>
      <c r="J737" s="142"/>
      <c r="K737" s="143"/>
      <c r="L737" s="142"/>
    </row>
    <row r="738" customFormat="false" ht="13.5" hidden="false" customHeight="false" outlineLevel="0" collapsed="false">
      <c r="A738" s="156" t="str">
        <f aca="false">IF(ISBLANK('Claims Data'!A739)," ",('Claims Data'!A739))</f>
        <v> </v>
      </c>
      <c r="B738" s="144" t="n">
        <f aca="false">SUM('Paid Claims'!B738+'Denied Claims'!B738)</f>
        <v>0</v>
      </c>
      <c r="C738" s="145" t="n">
        <f aca="false">IF(ISERR(+B738/'Claims Data'!F739),0,((+B738/'Claims Data'!F739)))</f>
        <v>0</v>
      </c>
      <c r="D738" s="144" t="n">
        <f aca="false">SUM('Paid Claims'!D738+'Denied Claims'!D738)</f>
        <v>0</v>
      </c>
      <c r="E738" s="145" t="n">
        <f aca="false">IF(ISERR(SUM(B738+D738)/'Claims Data'!F739),0,((SUM(B738+D738)/'Claims Data'!F739)))</f>
        <v>0</v>
      </c>
      <c r="F738" s="144" t="n">
        <f aca="false">SUM('Paid Claims'!F738+'Denied Claims'!F738)</f>
        <v>0</v>
      </c>
      <c r="G738" s="145" t="n">
        <f aca="false">IF(ISERR(SUM(B738+D738+F738)/'Claims Data'!F739),0,((SUM(B738+D738+F738)/'Claims Data'!F739)))</f>
        <v>0</v>
      </c>
      <c r="H738" s="142"/>
      <c r="I738" s="143"/>
      <c r="J738" s="142"/>
      <c r="K738" s="143"/>
      <c r="L738" s="142"/>
    </row>
    <row r="739" customFormat="false" ht="13.5" hidden="false" customHeight="false" outlineLevel="0" collapsed="false">
      <c r="A739" s="156" t="str">
        <f aca="false">IF(ISBLANK('Claims Data'!A740)," ",('Claims Data'!A740))</f>
        <v> </v>
      </c>
      <c r="B739" s="144" t="n">
        <f aca="false">SUM('Paid Claims'!B739+'Denied Claims'!B739)</f>
        <v>0</v>
      </c>
      <c r="C739" s="145" t="n">
        <f aca="false">IF(ISERR(+B739/'Claims Data'!F740),0,((+B739/'Claims Data'!F740)))</f>
        <v>0</v>
      </c>
      <c r="D739" s="144" t="n">
        <f aca="false">SUM('Paid Claims'!D739+'Denied Claims'!D739)</f>
        <v>0</v>
      </c>
      <c r="E739" s="145" t="n">
        <f aca="false">IF(ISERR(SUM(B739+D739)/'Claims Data'!F740),0,((SUM(B739+D739)/'Claims Data'!F740)))</f>
        <v>0</v>
      </c>
      <c r="F739" s="144" t="n">
        <f aca="false">SUM('Paid Claims'!F739+'Denied Claims'!F739)</f>
        <v>0</v>
      </c>
      <c r="G739" s="145" t="n">
        <f aca="false">IF(ISERR(SUM(B739+D739+F739)/'Claims Data'!F740),0,((SUM(B739+D739+F739)/'Claims Data'!F740)))</f>
        <v>0</v>
      </c>
      <c r="H739" s="142"/>
      <c r="I739" s="143"/>
      <c r="J739" s="142"/>
      <c r="K739" s="143"/>
      <c r="L739" s="142"/>
    </row>
    <row r="740" customFormat="false" ht="13.5" hidden="false" customHeight="false" outlineLevel="0" collapsed="false">
      <c r="A740" s="156" t="str">
        <f aca="false">IF(ISBLANK('Claims Data'!A741)," ",('Claims Data'!A741))</f>
        <v> </v>
      </c>
      <c r="B740" s="144" t="n">
        <f aca="false">SUM('Paid Claims'!B740+'Denied Claims'!B740)</f>
        <v>0</v>
      </c>
      <c r="C740" s="145" t="n">
        <f aca="false">IF(ISERR(+B740/'Claims Data'!F741),0,((+B740/'Claims Data'!F741)))</f>
        <v>0</v>
      </c>
      <c r="D740" s="144" t="n">
        <f aca="false">SUM('Paid Claims'!D740+'Denied Claims'!D740)</f>
        <v>0</v>
      </c>
      <c r="E740" s="145" t="n">
        <f aca="false">IF(ISERR(SUM(B740+D740)/'Claims Data'!F741),0,((SUM(B740+D740)/'Claims Data'!F741)))</f>
        <v>0</v>
      </c>
      <c r="F740" s="144" t="n">
        <f aca="false">SUM('Paid Claims'!F740+'Denied Claims'!F740)</f>
        <v>0</v>
      </c>
      <c r="G740" s="145" t="n">
        <f aca="false">IF(ISERR(SUM(B740+D740+F740)/'Claims Data'!F741),0,((SUM(B740+D740+F740)/'Claims Data'!F741)))</f>
        <v>0</v>
      </c>
      <c r="H740" s="142"/>
      <c r="I740" s="143"/>
      <c r="J740" s="142"/>
      <c r="K740" s="143"/>
      <c r="L740" s="142"/>
    </row>
    <row r="741" customFormat="false" ht="13.5" hidden="false" customHeight="false" outlineLevel="0" collapsed="false">
      <c r="A741" s="156" t="str">
        <f aca="false">IF(ISBLANK('Claims Data'!A742)," ",('Claims Data'!A742))</f>
        <v> </v>
      </c>
      <c r="B741" s="144" t="n">
        <f aca="false">SUM('Paid Claims'!B741+'Denied Claims'!B741)</f>
        <v>0</v>
      </c>
      <c r="C741" s="145" t="n">
        <f aca="false">IF(ISERR(+B741/'Claims Data'!F742),0,((+B741/'Claims Data'!F742)))</f>
        <v>0</v>
      </c>
      <c r="D741" s="144" t="n">
        <f aca="false">SUM('Paid Claims'!D741+'Denied Claims'!D741)</f>
        <v>0</v>
      </c>
      <c r="E741" s="145" t="n">
        <f aca="false">IF(ISERR(SUM(B741+D741)/'Claims Data'!F742),0,((SUM(B741+D741)/'Claims Data'!F742)))</f>
        <v>0</v>
      </c>
      <c r="F741" s="144" t="n">
        <f aca="false">SUM('Paid Claims'!F741+'Denied Claims'!F741)</f>
        <v>0</v>
      </c>
      <c r="G741" s="145" t="n">
        <f aca="false">IF(ISERR(SUM(B741+D741+F741)/'Claims Data'!F742),0,((SUM(B741+D741+F741)/'Claims Data'!F742)))</f>
        <v>0</v>
      </c>
      <c r="H741" s="142"/>
      <c r="I741" s="143"/>
      <c r="J741" s="142"/>
      <c r="K741" s="143"/>
      <c r="L741" s="142"/>
    </row>
    <row r="742" customFormat="false" ht="13.5" hidden="false" customHeight="false" outlineLevel="0" collapsed="false">
      <c r="A742" s="156" t="str">
        <f aca="false">IF(ISBLANK('Claims Data'!A743)," ",('Claims Data'!A743))</f>
        <v> </v>
      </c>
      <c r="B742" s="144" t="n">
        <f aca="false">SUM('Paid Claims'!B742+'Denied Claims'!B742)</f>
        <v>0</v>
      </c>
      <c r="C742" s="145" t="n">
        <f aca="false">IF(ISERR(+B742/'Claims Data'!F743),0,((+B742/'Claims Data'!F743)))</f>
        <v>0</v>
      </c>
      <c r="D742" s="144" t="n">
        <f aca="false">SUM('Paid Claims'!D742+'Denied Claims'!D742)</f>
        <v>0</v>
      </c>
      <c r="E742" s="145" t="n">
        <f aca="false">IF(ISERR(SUM(B742+D742)/'Claims Data'!F743),0,((SUM(B742+D742)/'Claims Data'!F743)))</f>
        <v>0</v>
      </c>
      <c r="F742" s="144" t="n">
        <f aca="false">SUM('Paid Claims'!F742+'Denied Claims'!F742)</f>
        <v>0</v>
      </c>
      <c r="G742" s="145" t="n">
        <f aca="false">IF(ISERR(SUM(B742+D742+F742)/'Claims Data'!F743),0,((SUM(B742+D742+F742)/'Claims Data'!F743)))</f>
        <v>0</v>
      </c>
      <c r="H742" s="142"/>
      <c r="I742" s="143"/>
      <c r="J742" s="142"/>
      <c r="K742" s="143"/>
      <c r="L742" s="142"/>
    </row>
    <row r="743" customFormat="false" ht="13.5" hidden="false" customHeight="false" outlineLevel="0" collapsed="false">
      <c r="A743" s="156" t="str">
        <f aca="false">IF(ISBLANK('Claims Data'!A744)," ",('Claims Data'!A744))</f>
        <v> </v>
      </c>
      <c r="B743" s="144" t="n">
        <f aca="false">SUM('Paid Claims'!B743+'Denied Claims'!B743)</f>
        <v>0</v>
      </c>
      <c r="C743" s="145" t="n">
        <f aca="false">IF(ISERR(+B743/'Claims Data'!F744),0,((+B743/'Claims Data'!F744)))</f>
        <v>0</v>
      </c>
      <c r="D743" s="144" t="n">
        <f aca="false">SUM('Paid Claims'!D743+'Denied Claims'!D743)</f>
        <v>0</v>
      </c>
      <c r="E743" s="145" t="n">
        <f aca="false">IF(ISERR(SUM(B743+D743)/'Claims Data'!F744),0,((SUM(B743+D743)/'Claims Data'!F744)))</f>
        <v>0</v>
      </c>
      <c r="F743" s="144" t="n">
        <f aca="false">SUM('Paid Claims'!F743+'Denied Claims'!F743)</f>
        <v>0</v>
      </c>
      <c r="G743" s="145" t="n">
        <f aca="false">IF(ISERR(SUM(B743+D743+F743)/'Claims Data'!F744),0,((SUM(B743+D743+F743)/'Claims Data'!F744)))</f>
        <v>0</v>
      </c>
      <c r="H743" s="142"/>
      <c r="I743" s="143"/>
      <c r="J743" s="142"/>
      <c r="K743" s="143"/>
      <c r="L743" s="142"/>
    </row>
    <row r="744" customFormat="false" ht="13.5" hidden="false" customHeight="false" outlineLevel="0" collapsed="false">
      <c r="A744" s="156" t="str">
        <f aca="false">IF(ISBLANK('Claims Data'!A745)," ",('Claims Data'!A745))</f>
        <v> </v>
      </c>
      <c r="B744" s="144" t="n">
        <f aca="false">SUM('Paid Claims'!B744+'Denied Claims'!B744)</f>
        <v>0</v>
      </c>
      <c r="C744" s="145" t="n">
        <f aca="false">IF(ISERR(+B744/'Claims Data'!F745),0,((+B744/'Claims Data'!F745)))</f>
        <v>0</v>
      </c>
      <c r="D744" s="144" t="n">
        <f aca="false">SUM('Paid Claims'!D744+'Denied Claims'!D744)</f>
        <v>0</v>
      </c>
      <c r="E744" s="145" t="n">
        <f aca="false">IF(ISERR(SUM(B744+D744)/'Claims Data'!F745),0,((SUM(B744+D744)/'Claims Data'!F745)))</f>
        <v>0</v>
      </c>
      <c r="F744" s="144" t="n">
        <f aca="false">SUM('Paid Claims'!F744+'Denied Claims'!F744)</f>
        <v>0</v>
      </c>
      <c r="G744" s="145" t="n">
        <f aca="false">IF(ISERR(SUM(B744+D744+F744)/'Claims Data'!F745),0,((SUM(B744+D744+F744)/'Claims Data'!F745)))</f>
        <v>0</v>
      </c>
      <c r="H744" s="142"/>
      <c r="I744" s="143"/>
      <c r="J744" s="142"/>
      <c r="K744" s="143"/>
      <c r="L744" s="142"/>
    </row>
    <row r="745" customFormat="false" ht="13.5" hidden="false" customHeight="false" outlineLevel="0" collapsed="false">
      <c r="A745" s="156" t="str">
        <f aca="false">IF(ISBLANK('Claims Data'!A746)," ",('Claims Data'!A746))</f>
        <v> </v>
      </c>
      <c r="B745" s="144" t="n">
        <f aca="false">SUM('Paid Claims'!B745+'Denied Claims'!B745)</f>
        <v>0</v>
      </c>
      <c r="C745" s="145" t="n">
        <f aca="false">IF(ISERR(+B745/'Claims Data'!F746),0,((+B745/'Claims Data'!F746)))</f>
        <v>0</v>
      </c>
      <c r="D745" s="144" t="n">
        <f aca="false">SUM('Paid Claims'!D745+'Denied Claims'!D745)</f>
        <v>0</v>
      </c>
      <c r="E745" s="145" t="n">
        <f aca="false">IF(ISERR(SUM(B745+D745)/'Claims Data'!F746),0,((SUM(B745+D745)/'Claims Data'!F746)))</f>
        <v>0</v>
      </c>
      <c r="F745" s="144" t="n">
        <f aca="false">SUM('Paid Claims'!F745+'Denied Claims'!F745)</f>
        <v>0</v>
      </c>
      <c r="G745" s="145" t="n">
        <f aca="false">IF(ISERR(SUM(B745+D745+F745)/'Claims Data'!F746),0,((SUM(B745+D745+F745)/'Claims Data'!F746)))</f>
        <v>0</v>
      </c>
      <c r="H745" s="142"/>
      <c r="I745" s="143"/>
      <c r="J745" s="142"/>
      <c r="K745" s="143"/>
      <c r="L745" s="142"/>
    </row>
    <row r="746" customFormat="false" ht="13.5" hidden="false" customHeight="false" outlineLevel="0" collapsed="false">
      <c r="A746" s="156" t="str">
        <f aca="false">IF(ISBLANK('Claims Data'!A747)," ",('Claims Data'!A747))</f>
        <v> </v>
      </c>
      <c r="B746" s="144" t="n">
        <f aca="false">SUM('Paid Claims'!B746+'Denied Claims'!B746)</f>
        <v>0</v>
      </c>
      <c r="C746" s="145" t="n">
        <f aca="false">IF(ISERR(+B746/'Claims Data'!F747),0,((+B746/'Claims Data'!F747)))</f>
        <v>0</v>
      </c>
      <c r="D746" s="144" t="n">
        <f aca="false">SUM('Paid Claims'!D746+'Denied Claims'!D746)</f>
        <v>0</v>
      </c>
      <c r="E746" s="145" t="n">
        <f aca="false">IF(ISERR(SUM(B746+D746)/'Claims Data'!F747),0,((SUM(B746+D746)/'Claims Data'!F747)))</f>
        <v>0</v>
      </c>
      <c r="F746" s="144" t="n">
        <f aca="false">SUM('Paid Claims'!F746+'Denied Claims'!F746)</f>
        <v>0</v>
      </c>
      <c r="G746" s="145" t="n">
        <f aca="false">IF(ISERR(SUM(B746+D746+F746)/'Claims Data'!F747),0,((SUM(B746+D746+F746)/'Claims Data'!F747)))</f>
        <v>0</v>
      </c>
      <c r="H746" s="142"/>
      <c r="I746" s="143"/>
      <c r="J746" s="142"/>
      <c r="K746" s="143"/>
      <c r="L746" s="142"/>
    </row>
    <row r="747" customFormat="false" ht="13.5" hidden="false" customHeight="false" outlineLevel="0" collapsed="false">
      <c r="A747" s="156" t="str">
        <f aca="false">IF(ISBLANK('Claims Data'!A748)," ",('Claims Data'!A748))</f>
        <v> </v>
      </c>
      <c r="B747" s="144" t="n">
        <f aca="false">SUM('Paid Claims'!B747+'Denied Claims'!B747)</f>
        <v>0</v>
      </c>
      <c r="C747" s="145" t="n">
        <f aca="false">IF(ISERR(+B747/'Claims Data'!F748),0,((+B747/'Claims Data'!F748)))</f>
        <v>0</v>
      </c>
      <c r="D747" s="144" t="n">
        <f aca="false">SUM('Paid Claims'!D747+'Denied Claims'!D747)</f>
        <v>0</v>
      </c>
      <c r="E747" s="145" t="n">
        <f aca="false">IF(ISERR(SUM(B747+D747)/'Claims Data'!F748),0,((SUM(B747+D747)/'Claims Data'!F748)))</f>
        <v>0</v>
      </c>
      <c r="F747" s="144" t="n">
        <f aca="false">SUM('Paid Claims'!F747+'Denied Claims'!F747)</f>
        <v>0</v>
      </c>
      <c r="G747" s="145" t="n">
        <f aca="false">IF(ISERR(SUM(B747+D747+F747)/'Claims Data'!F748),0,((SUM(B747+D747+F747)/'Claims Data'!F748)))</f>
        <v>0</v>
      </c>
      <c r="H747" s="142"/>
      <c r="I747" s="143"/>
      <c r="J747" s="142"/>
      <c r="K747" s="143"/>
      <c r="L747" s="142"/>
    </row>
    <row r="748" customFormat="false" ht="13.5" hidden="false" customHeight="false" outlineLevel="0" collapsed="false">
      <c r="A748" s="156" t="str">
        <f aca="false">IF(ISBLANK('Claims Data'!A749)," ",('Claims Data'!A749))</f>
        <v> </v>
      </c>
      <c r="B748" s="144" t="n">
        <f aca="false">SUM('Paid Claims'!B748+'Denied Claims'!B748)</f>
        <v>0</v>
      </c>
      <c r="C748" s="145" t="n">
        <f aca="false">IF(ISERR(+B748/'Claims Data'!F749),0,((+B748/'Claims Data'!F749)))</f>
        <v>0</v>
      </c>
      <c r="D748" s="144" t="n">
        <f aca="false">SUM('Paid Claims'!D748+'Denied Claims'!D748)</f>
        <v>0</v>
      </c>
      <c r="E748" s="145" t="n">
        <f aca="false">IF(ISERR(SUM(B748+D748)/'Claims Data'!F749),0,((SUM(B748+D748)/'Claims Data'!F749)))</f>
        <v>0</v>
      </c>
      <c r="F748" s="144" t="n">
        <f aca="false">SUM('Paid Claims'!F748+'Denied Claims'!F748)</f>
        <v>0</v>
      </c>
      <c r="G748" s="145" t="n">
        <f aca="false">IF(ISERR(SUM(B748+D748+F748)/'Claims Data'!F749),0,((SUM(B748+D748+F748)/'Claims Data'!F749)))</f>
        <v>0</v>
      </c>
      <c r="H748" s="142"/>
      <c r="I748" s="143"/>
      <c r="J748" s="142"/>
      <c r="K748" s="143"/>
      <c r="L748" s="142"/>
    </row>
    <row r="749" customFormat="false" ht="13.5" hidden="false" customHeight="false" outlineLevel="0" collapsed="false">
      <c r="A749" s="156" t="str">
        <f aca="false">IF(ISBLANK('Claims Data'!A750)," ",('Claims Data'!A750))</f>
        <v> </v>
      </c>
      <c r="B749" s="144" t="n">
        <f aca="false">SUM('Paid Claims'!B749+'Denied Claims'!B749)</f>
        <v>0</v>
      </c>
      <c r="C749" s="145" t="n">
        <f aca="false">IF(ISERR(+B749/'Claims Data'!F750),0,((+B749/'Claims Data'!F750)))</f>
        <v>0</v>
      </c>
      <c r="D749" s="144" t="n">
        <f aca="false">SUM('Paid Claims'!D749+'Denied Claims'!D749)</f>
        <v>0</v>
      </c>
      <c r="E749" s="145" t="n">
        <f aca="false">IF(ISERR(SUM(B749+D749)/'Claims Data'!F750),0,((SUM(B749+D749)/'Claims Data'!F750)))</f>
        <v>0</v>
      </c>
      <c r="F749" s="144" t="n">
        <f aca="false">SUM('Paid Claims'!F749+'Denied Claims'!F749)</f>
        <v>0</v>
      </c>
      <c r="G749" s="145" t="n">
        <f aca="false">IF(ISERR(SUM(B749+D749+F749)/'Claims Data'!F750),0,((SUM(B749+D749+F749)/'Claims Data'!F750)))</f>
        <v>0</v>
      </c>
      <c r="H749" s="142"/>
      <c r="I749" s="143"/>
      <c r="J749" s="142"/>
      <c r="K749" s="143"/>
      <c r="L749" s="142"/>
    </row>
    <row r="750" customFormat="false" ht="13.5" hidden="false" customHeight="false" outlineLevel="0" collapsed="false">
      <c r="A750" s="156" t="str">
        <f aca="false">IF(ISBLANK('Claims Data'!A751)," ",('Claims Data'!A751))</f>
        <v> </v>
      </c>
      <c r="B750" s="144" t="n">
        <f aca="false">SUM('Paid Claims'!B750+'Denied Claims'!B750)</f>
        <v>0</v>
      </c>
      <c r="C750" s="145" t="n">
        <f aca="false">IF(ISERR(+B750/'Claims Data'!F751),0,((+B750/'Claims Data'!F751)))</f>
        <v>0</v>
      </c>
      <c r="D750" s="144" t="n">
        <f aca="false">SUM('Paid Claims'!D750+'Denied Claims'!D750)</f>
        <v>0</v>
      </c>
      <c r="E750" s="145" t="n">
        <f aca="false">IF(ISERR(SUM(B750+D750)/'Claims Data'!F751),0,((SUM(B750+D750)/'Claims Data'!F751)))</f>
        <v>0</v>
      </c>
      <c r="F750" s="144" t="n">
        <f aca="false">SUM('Paid Claims'!F750+'Denied Claims'!F750)</f>
        <v>0</v>
      </c>
      <c r="G750" s="145" t="n">
        <f aca="false">IF(ISERR(SUM(B750+D750+F750)/'Claims Data'!F751),0,((SUM(B750+D750+F750)/'Claims Data'!F751)))</f>
        <v>0</v>
      </c>
      <c r="H750" s="142"/>
      <c r="I750" s="143"/>
      <c r="J750" s="142"/>
      <c r="K750" s="143"/>
      <c r="L750" s="142"/>
    </row>
    <row r="751" customFormat="false" ht="13.5" hidden="false" customHeight="false" outlineLevel="0" collapsed="false">
      <c r="A751" s="156" t="str">
        <f aca="false">IF(ISBLANK('Claims Data'!A752)," ",('Claims Data'!A752))</f>
        <v> </v>
      </c>
      <c r="B751" s="144" t="n">
        <f aca="false">SUM('Paid Claims'!B751+'Denied Claims'!B751)</f>
        <v>0</v>
      </c>
      <c r="C751" s="145" t="n">
        <f aca="false">IF(ISERR(+B751/'Claims Data'!F752),0,((+B751/'Claims Data'!F752)))</f>
        <v>0</v>
      </c>
      <c r="D751" s="144" t="n">
        <f aca="false">SUM('Paid Claims'!D751+'Denied Claims'!D751)</f>
        <v>0</v>
      </c>
      <c r="E751" s="145" t="n">
        <f aca="false">IF(ISERR(SUM(B751+D751)/'Claims Data'!F752),0,((SUM(B751+D751)/'Claims Data'!F752)))</f>
        <v>0</v>
      </c>
      <c r="F751" s="144" t="n">
        <f aca="false">SUM('Paid Claims'!F751+'Denied Claims'!F751)</f>
        <v>0</v>
      </c>
      <c r="G751" s="145" t="n">
        <f aca="false">IF(ISERR(SUM(B751+D751+F751)/'Claims Data'!F752),0,((SUM(B751+D751+F751)/'Claims Data'!F752)))</f>
        <v>0</v>
      </c>
      <c r="H751" s="142"/>
      <c r="I751" s="143"/>
      <c r="J751" s="142"/>
      <c r="K751" s="143"/>
      <c r="L751" s="142"/>
    </row>
    <row r="752" customFormat="false" ht="13.5" hidden="false" customHeight="false" outlineLevel="0" collapsed="false">
      <c r="A752" s="156" t="str">
        <f aca="false">IF(ISBLANK('Claims Data'!A753)," ",('Claims Data'!A753))</f>
        <v> </v>
      </c>
      <c r="B752" s="144" t="n">
        <f aca="false">SUM('Paid Claims'!B752+'Denied Claims'!B752)</f>
        <v>0</v>
      </c>
      <c r="C752" s="145" t="n">
        <f aca="false">IF(ISERR(+B752/'Claims Data'!F753),0,((+B752/'Claims Data'!F753)))</f>
        <v>0</v>
      </c>
      <c r="D752" s="144" t="n">
        <f aca="false">SUM('Paid Claims'!D752+'Denied Claims'!D752)</f>
        <v>0</v>
      </c>
      <c r="E752" s="145" t="n">
        <f aca="false">IF(ISERR(SUM(B752+D752)/'Claims Data'!F753),0,((SUM(B752+D752)/'Claims Data'!F753)))</f>
        <v>0</v>
      </c>
      <c r="F752" s="144" t="n">
        <f aca="false">SUM('Paid Claims'!F752+'Denied Claims'!F752)</f>
        <v>0</v>
      </c>
      <c r="G752" s="145" t="n">
        <f aca="false">IF(ISERR(SUM(B752+D752+F752)/'Claims Data'!F753),0,((SUM(B752+D752+F752)/'Claims Data'!F753)))</f>
        <v>0</v>
      </c>
      <c r="H752" s="142"/>
      <c r="I752" s="143"/>
      <c r="J752" s="142"/>
      <c r="K752" s="143"/>
      <c r="L752" s="142"/>
    </row>
    <row r="753" customFormat="false" ht="13.5" hidden="false" customHeight="false" outlineLevel="0" collapsed="false">
      <c r="A753" s="156" t="str">
        <f aca="false">IF(ISBLANK('Claims Data'!A754)," ",('Claims Data'!A754))</f>
        <v> </v>
      </c>
      <c r="B753" s="144" t="n">
        <f aca="false">SUM('Paid Claims'!B753+'Denied Claims'!B753)</f>
        <v>0</v>
      </c>
      <c r="C753" s="145" t="n">
        <f aca="false">IF(ISERR(+B753/'Claims Data'!F754),0,((+B753/'Claims Data'!F754)))</f>
        <v>0</v>
      </c>
      <c r="D753" s="144" t="n">
        <f aca="false">SUM('Paid Claims'!D753+'Denied Claims'!D753)</f>
        <v>0</v>
      </c>
      <c r="E753" s="145" t="n">
        <f aca="false">IF(ISERR(SUM(B753+D753)/'Claims Data'!F754),0,((SUM(B753+D753)/'Claims Data'!F754)))</f>
        <v>0</v>
      </c>
      <c r="F753" s="144" t="n">
        <f aca="false">SUM('Paid Claims'!F753+'Denied Claims'!F753)</f>
        <v>0</v>
      </c>
      <c r="G753" s="145" t="n">
        <f aca="false">IF(ISERR(SUM(B753+D753+F753)/'Claims Data'!F754),0,((SUM(B753+D753+F753)/'Claims Data'!F754)))</f>
        <v>0</v>
      </c>
      <c r="H753" s="142"/>
      <c r="I753" s="143"/>
      <c r="J753" s="142"/>
      <c r="K753" s="143"/>
      <c r="L753" s="142"/>
    </row>
    <row r="754" customFormat="false" ht="13.5" hidden="false" customHeight="false" outlineLevel="0" collapsed="false">
      <c r="A754" s="156" t="str">
        <f aca="false">IF(ISBLANK('Claims Data'!A755)," ",('Claims Data'!A755))</f>
        <v> </v>
      </c>
      <c r="B754" s="144" t="n">
        <f aca="false">SUM('Paid Claims'!B754+'Denied Claims'!B754)</f>
        <v>0</v>
      </c>
      <c r="C754" s="145" t="n">
        <f aca="false">IF(ISERR(+B754/'Claims Data'!F755),0,((+B754/'Claims Data'!F755)))</f>
        <v>0</v>
      </c>
      <c r="D754" s="144" t="n">
        <f aca="false">SUM('Paid Claims'!D754+'Denied Claims'!D754)</f>
        <v>0</v>
      </c>
      <c r="E754" s="145" t="n">
        <f aca="false">IF(ISERR(SUM(B754+D754)/'Claims Data'!F755),0,((SUM(B754+D754)/'Claims Data'!F755)))</f>
        <v>0</v>
      </c>
      <c r="F754" s="144" t="n">
        <f aca="false">SUM('Paid Claims'!F754+'Denied Claims'!F754)</f>
        <v>0</v>
      </c>
      <c r="G754" s="145" t="n">
        <f aca="false">IF(ISERR(SUM(B754+D754+F754)/'Claims Data'!F755),0,((SUM(B754+D754+F754)/'Claims Data'!F755)))</f>
        <v>0</v>
      </c>
      <c r="H754" s="142"/>
      <c r="I754" s="143"/>
      <c r="J754" s="142"/>
      <c r="K754" s="143"/>
      <c r="L754" s="142"/>
    </row>
    <row r="755" customFormat="false" ht="13.5" hidden="false" customHeight="false" outlineLevel="0" collapsed="false">
      <c r="A755" s="156" t="str">
        <f aca="false">IF(ISBLANK('Claims Data'!A756)," ",('Claims Data'!A756))</f>
        <v> </v>
      </c>
      <c r="B755" s="144" t="n">
        <f aca="false">SUM('Paid Claims'!B755+'Denied Claims'!B755)</f>
        <v>0</v>
      </c>
      <c r="C755" s="145" t="n">
        <f aca="false">IF(ISERR(+B755/'Claims Data'!F756),0,((+B755/'Claims Data'!F756)))</f>
        <v>0</v>
      </c>
      <c r="D755" s="144" t="n">
        <f aca="false">SUM('Paid Claims'!D755+'Denied Claims'!D755)</f>
        <v>0</v>
      </c>
      <c r="E755" s="145" t="n">
        <f aca="false">IF(ISERR(SUM(B755+D755)/'Claims Data'!F756),0,((SUM(B755+D755)/'Claims Data'!F756)))</f>
        <v>0</v>
      </c>
      <c r="F755" s="144" t="n">
        <f aca="false">SUM('Paid Claims'!F755+'Denied Claims'!F755)</f>
        <v>0</v>
      </c>
      <c r="G755" s="145" t="n">
        <f aca="false">IF(ISERR(SUM(B755+D755+F755)/'Claims Data'!F756),0,((SUM(B755+D755+F755)/'Claims Data'!F756)))</f>
        <v>0</v>
      </c>
      <c r="H755" s="142"/>
      <c r="I755" s="143"/>
      <c r="J755" s="142"/>
      <c r="K755" s="143"/>
      <c r="L755" s="142"/>
    </row>
    <row r="756" customFormat="false" ht="13.5" hidden="false" customHeight="false" outlineLevel="0" collapsed="false">
      <c r="A756" s="156" t="str">
        <f aca="false">IF(ISBLANK('Claims Data'!A757)," ",('Claims Data'!A757))</f>
        <v> </v>
      </c>
      <c r="B756" s="144" t="n">
        <f aca="false">SUM('Paid Claims'!B756+'Denied Claims'!B756)</f>
        <v>0</v>
      </c>
      <c r="C756" s="145" t="n">
        <f aca="false">IF(ISERR(+B756/'Claims Data'!F757),0,((+B756/'Claims Data'!F757)))</f>
        <v>0</v>
      </c>
      <c r="D756" s="144" t="n">
        <f aca="false">SUM('Paid Claims'!D756+'Denied Claims'!D756)</f>
        <v>0</v>
      </c>
      <c r="E756" s="145" t="n">
        <f aca="false">IF(ISERR(SUM(B756+D756)/'Claims Data'!F757),0,((SUM(B756+D756)/'Claims Data'!F757)))</f>
        <v>0</v>
      </c>
      <c r="F756" s="144" t="n">
        <f aca="false">SUM('Paid Claims'!F756+'Denied Claims'!F756)</f>
        <v>0</v>
      </c>
      <c r="G756" s="145" t="n">
        <f aca="false">IF(ISERR(SUM(B756+D756+F756)/'Claims Data'!F757),0,((SUM(B756+D756+F756)/'Claims Data'!F757)))</f>
        <v>0</v>
      </c>
      <c r="H756" s="142"/>
      <c r="I756" s="143"/>
      <c r="J756" s="142"/>
      <c r="K756" s="143"/>
      <c r="L756" s="142"/>
    </row>
    <row r="757" customFormat="false" ht="13.5" hidden="false" customHeight="false" outlineLevel="0" collapsed="false">
      <c r="A757" s="156" t="str">
        <f aca="false">IF(ISBLANK('Claims Data'!A758)," ",('Claims Data'!A758))</f>
        <v> </v>
      </c>
      <c r="B757" s="144" t="n">
        <f aca="false">SUM('Paid Claims'!B757+'Denied Claims'!B757)</f>
        <v>0</v>
      </c>
      <c r="C757" s="145" t="n">
        <f aca="false">IF(ISERR(+B757/'Claims Data'!F758),0,((+B757/'Claims Data'!F758)))</f>
        <v>0</v>
      </c>
      <c r="D757" s="144" t="n">
        <f aca="false">SUM('Paid Claims'!D757+'Denied Claims'!D757)</f>
        <v>0</v>
      </c>
      <c r="E757" s="145" t="n">
        <f aca="false">IF(ISERR(SUM(B757+D757)/'Claims Data'!F758),0,((SUM(B757+D757)/'Claims Data'!F758)))</f>
        <v>0</v>
      </c>
      <c r="F757" s="144" t="n">
        <f aca="false">SUM('Paid Claims'!F757+'Denied Claims'!F757)</f>
        <v>0</v>
      </c>
      <c r="G757" s="145" t="n">
        <f aca="false">IF(ISERR(SUM(B757+D757+F757)/'Claims Data'!F758),0,((SUM(B757+D757+F757)/'Claims Data'!F758)))</f>
        <v>0</v>
      </c>
      <c r="H757" s="142"/>
      <c r="I757" s="143"/>
      <c r="J757" s="142"/>
      <c r="K757" s="143"/>
      <c r="L757" s="142"/>
    </row>
    <row r="758" customFormat="false" ht="13.5" hidden="false" customHeight="false" outlineLevel="0" collapsed="false">
      <c r="A758" s="156" t="str">
        <f aca="false">IF(ISBLANK('Claims Data'!A759)," ",('Claims Data'!A759))</f>
        <v> </v>
      </c>
      <c r="B758" s="144" t="n">
        <f aca="false">SUM('Paid Claims'!B758+'Denied Claims'!B758)</f>
        <v>0</v>
      </c>
      <c r="C758" s="145" t="n">
        <f aca="false">IF(ISERR(+B758/'Claims Data'!F759),0,((+B758/'Claims Data'!F759)))</f>
        <v>0</v>
      </c>
      <c r="D758" s="144" t="n">
        <f aca="false">SUM('Paid Claims'!D758+'Denied Claims'!D758)</f>
        <v>0</v>
      </c>
      <c r="E758" s="145" t="n">
        <f aca="false">IF(ISERR(SUM(B758+D758)/'Claims Data'!F759),0,((SUM(B758+D758)/'Claims Data'!F759)))</f>
        <v>0</v>
      </c>
      <c r="F758" s="144" t="n">
        <f aca="false">SUM('Paid Claims'!F758+'Denied Claims'!F758)</f>
        <v>0</v>
      </c>
      <c r="G758" s="145" t="n">
        <f aca="false">IF(ISERR(SUM(B758+D758+F758)/'Claims Data'!F759),0,((SUM(B758+D758+F758)/'Claims Data'!F759)))</f>
        <v>0</v>
      </c>
      <c r="H758" s="142"/>
      <c r="I758" s="143"/>
      <c r="J758" s="142"/>
      <c r="K758" s="143"/>
      <c r="L758" s="142"/>
    </row>
    <row r="759" customFormat="false" ht="13.5" hidden="false" customHeight="false" outlineLevel="0" collapsed="false">
      <c r="A759" s="156" t="str">
        <f aca="false">IF(ISBLANK('Claims Data'!A760)," ",('Claims Data'!A760))</f>
        <v> </v>
      </c>
      <c r="B759" s="144" t="n">
        <f aca="false">SUM('Paid Claims'!B759+'Denied Claims'!B759)</f>
        <v>0</v>
      </c>
      <c r="C759" s="145" t="n">
        <f aca="false">IF(ISERR(+B759/'Claims Data'!F760),0,((+B759/'Claims Data'!F760)))</f>
        <v>0</v>
      </c>
      <c r="D759" s="144" t="n">
        <f aca="false">SUM('Paid Claims'!D759+'Denied Claims'!D759)</f>
        <v>0</v>
      </c>
      <c r="E759" s="145" t="n">
        <f aca="false">IF(ISERR(SUM(B759+D759)/'Claims Data'!F760),0,((SUM(B759+D759)/'Claims Data'!F760)))</f>
        <v>0</v>
      </c>
      <c r="F759" s="144" t="n">
        <f aca="false">SUM('Paid Claims'!F759+'Denied Claims'!F759)</f>
        <v>0</v>
      </c>
      <c r="G759" s="145" t="n">
        <f aca="false">IF(ISERR(SUM(B759+D759+F759)/'Claims Data'!F760),0,((SUM(B759+D759+F759)/'Claims Data'!F760)))</f>
        <v>0</v>
      </c>
      <c r="H759" s="142"/>
      <c r="I759" s="143"/>
      <c r="J759" s="142"/>
      <c r="K759" s="143"/>
      <c r="L759" s="142"/>
    </row>
    <row r="760" customFormat="false" ht="13.5" hidden="false" customHeight="false" outlineLevel="0" collapsed="false">
      <c r="A760" s="156" t="str">
        <f aca="false">IF(ISBLANK('Claims Data'!A761)," ",('Claims Data'!A761))</f>
        <v> </v>
      </c>
      <c r="B760" s="144" t="n">
        <f aca="false">SUM('Paid Claims'!B760+'Denied Claims'!B760)</f>
        <v>0</v>
      </c>
      <c r="C760" s="145" t="n">
        <f aca="false">IF(ISERR(+B760/'Claims Data'!F761),0,((+B760/'Claims Data'!F761)))</f>
        <v>0</v>
      </c>
      <c r="D760" s="144" t="n">
        <f aca="false">SUM('Paid Claims'!D760+'Denied Claims'!D760)</f>
        <v>0</v>
      </c>
      <c r="E760" s="145" t="n">
        <f aca="false">IF(ISERR(SUM(B760+D760)/'Claims Data'!F761),0,((SUM(B760+D760)/'Claims Data'!F761)))</f>
        <v>0</v>
      </c>
      <c r="F760" s="144" t="n">
        <f aca="false">SUM('Paid Claims'!F760+'Denied Claims'!F760)</f>
        <v>0</v>
      </c>
      <c r="G760" s="145" t="n">
        <f aca="false">IF(ISERR(SUM(B760+D760+F760)/'Claims Data'!F761),0,((SUM(B760+D760+F760)/'Claims Data'!F761)))</f>
        <v>0</v>
      </c>
      <c r="H760" s="142"/>
      <c r="I760" s="143"/>
      <c r="J760" s="142"/>
      <c r="K760" s="143"/>
      <c r="L760" s="142"/>
    </row>
    <row r="761" customFormat="false" ht="13.5" hidden="false" customHeight="false" outlineLevel="0" collapsed="false">
      <c r="A761" s="156" t="str">
        <f aca="false">IF(ISBLANK('Claims Data'!A762)," ",('Claims Data'!A762))</f>
        <v> </v>
      </c>
      <c r="B761" s="144" t="n">
        <f aca="false">SUM('Paid Claims'!B761+'Denied Claims'!B761)</f>
        <v>0</v>
      </c>
      <c r="C761" s="145" t="n">
        <f aca="false">IF(ISERR(+B761/'Claims Data'!F762),0,((+B761/'Claims Data'!F762)))</f>
        <v>0</v>
      </c>
      <c r="D761" s="144" t="n">
        <f aca="false">SUM('Paid Claims'!D761+'Denied Claims'!D761)</f>
        <v>0</v>
      </c>
      <c r="E761" s="145" t="n">
        <f aca="false">IF(ISERR(SUM(B761+D761)/'Claims Data'!F762),0,((SUM(B761+D761)/'Claims Data'!F762)))</f>
        <v>0</v>
      </c>
      <c r="F761" s="144" t="n">
        <f aca="false">SUM('Paid Claims'!F761+'Denied Claims'!F761)</f>
        <v>0</v>
      </c>
      <c r="G761" s="145" t="n">
        <f aca="false">IF(ISERR(SUM(B761+D761+F761)/'Claims Data'!F762),0,((SUM(B761+D761+F761)/'Claims Data'!F762)))</f>
        <v>0</v>
      </c>
      <c r="H761" s="142"/>
      <c r="I761" s="143"/>
      <c r="J761" s="142"/>
      <c r="K761" s="143"/>
      <c r="L761" s="142"/>
    </row>
    <row r="762" customFormat="false" ht="13.5" hidden="false" customHeight="false" outlineLevel="0" collapsed="false">
      <c r="A762" s="156" t="str">
        <f aca="false">IF(ISBLANK('Claims Data'!A763)," ",('Claims Data'!A763))</f>
        <v> </v>
      </c>
      <c r="B762" s="144" t="n">
        <f aca="false">SUM('Paid Claims'!B762+'Denied Claims'!B762)</f>
        <v>0</v>
      </c>
      <c r="C762" s="145" t="n">
        <f aca="false">IF(ISERR(+B762/'Claims Data'!F763),0,((+B762/'Claims Data'!F763)))</f>
        <v>0</v>
      </c>
      <c r="D762" s="144" t="n">
        <f aca="false">SUM('Paid Claims'!D762+'Denied Claims'!D762)</f>
        <v>0</v>
      </c>
      <c r="E762" s="145" t="n">
        <f aca="false">IF(ISERR(SUM(B762+D762)/'Claims Data'!F763),0,((SUM(B762+D762)/'Claims Data'!F763)))</f>
        <v>0</v>
      </c>
      <c r="F762" s="144" t="n">
        <f aca="false">SUM('Paid Claims'!F762+'Denied Claims'!F762)</f>
        <v>0</v>
      </c>
      <c r="G762" s="145" t="n">
        <f aca="false">IF(ISERR(SUM(B762+D762+F762)/'Claims Data'!F763),0,((SUM(B762+D762+F762)/'Claims Data'!F763)))</f>
        <v>0</v>
      </c>
      <c r="H762" s="142"/>
      <c r="I762" s="143"/>
      <c r="J762" s="142"/>
      <c r="K762" s="143"/>
      <c r="L762" s="142"/>
    </row>
    <row r="763" customFormat="false" ht="13.5" hidden="false" customHeight="false" outlineLevel="0" collapsed="false">
      <c r="A763" s="156" t="str">
        <f aca="false">IF(ISBLANK('Claims Data'!A764)," ",('Claims Data'!A764))</f>
        <v> </v>
      </c>
      <c r="B763" s="144" t="n">
        <f aca="false">SUM('Paid Claims'!B763+'Denied Claims'!B763)</f>
        <v>0</v>
      </c>
      <c r="C763" s="145" t="n">
        <f aca="false">IF(ISERR(+B763/'Claims Data'!F764),0,((+B763/'Claims Data'!F764)))</f>
        <v>0</v>
      </c>
      <c r="D763" s="144" t="n">
        <f aca="false">SUM('Paid Claims'!D763+'Denied Claims'!D763)</f>
        <v>0</v>
      </c>
      <c r="E763" s="145" t="n">
        <f aca="false">IF(ISERR(SUM(B763+D763)/'Claims Data'!F764),0,((SUM(B763+D763)/'Claims Data'!F764)))</f>
        <v>0</v>
      </c>
      <c r="F763" s="144" t="n">
        <f aca="false">SUM('Paid Claims'!F763+'Denied Claims'!F763)</f>
        <v>0</v>
      </c>
      <c r="G763" s="145" t="n">
        <f aca="false">IF(ISERR(SUM(B763+D763+F763)/'Claims Data'!F764),0,((SUM(B763+D763+F763)/'Claims Data'!F764)))</f>
        <v>0</v>
      </c>
      <c r="H763" s="142"/>
      <c r="I763" s="143"/>
      <c r="J763" s="142"/>
      <c r="K763" s="143"/>
      <c r="L763" s="142"/>
    </row>
    <row r="764" customFormat="false" ht="13.5" hidden="false" customHeight="false" outlineLevel="0" collapsed="false">
      <c r="A764" s="156" t="str">
        <f aca="false">IF(ISBLANK('Claims Data'!A765)," ",('Claims Data'!A765))</f>
        <v> </v>
      </c>
      <c r="B764" s="144" t="n">
        <f aca="false">SUM('Paid Claims'!B764+'Denied Claims'!B764)</f>
        <v>0</v>
      </c>
      <c r="C764" s="145" t="n">
        <f aca="false">IF(ISERR(+B764/'Claims Data'!F765),0,((+B764/'Claims Data'!F765)))</f>
        <v>0</v>
      </c>
      <c r="D764" s="144" t="n">
        <f aca="false">SUM('Paid Claims'!D764+'Denied Claims'!D764)</f>
        <v>0</v>
      </c>
      <c r="E764" s="145" t="n">
        <f aca="false">IF(ISERR(SUM(B764+D764)/'Claims Data'!F765),0,((SUM(B764+D764)/'Claims Data'!F765)))</f>
        <v>0</v>
      </c>
      <c r="F764" s="144" t="n">
        <f aca="false">SUM('Paid Claims'!F764+'Denied Claims'!F764)</f>
        <v>0</v>
      </c>
      <c r="G764" s="145" t="n">
        <f aca="false">IF(ISERR(SUM(B764+D764+F764)/'Claims Data'!F765),0,((SUM(B764+D764+F764)/'Claims Data'!F765)))</f>
        <v>0</v>
      </c>
      <c r="H764" s="142"/>
      <c r="I764" s="143"/>
      <c r="J764" s="142"/>
      <c r="K764" s="143"/>
      <c r="L764" s="142"/>
    </row>
    <row r="765" customFormat="false" ht="13.5" hidden="false" customHeight="false" outlineLevel="0" collapsed="false">
      <c r="A765" s="156" t="str">
        <f aca="false">IF(ISBLANK('Claims Data'!A766)," ",('Claims Data'!A766))</f>
        <v> </v>
      </c>
      <c r="B765" s="144" t="n">
        <f aca="false">SUM('Paid Claims'!B765+'Denied Claims'!B765)</f>
        <v>0</v>
      </c>
      <c r="C765" s="145" t="n">
        <f aca="false">IF(ISERR(+B765/'Claims Data'!F766),0,((+B765/'Claims Data'!F766)))</f>
        <v>0</v>
      </c>
      <c r="D765" s="144" t="n">
        <f aca="false">SUM('Paid Claims'!D765+'Denied Claims'!D765)</f>
        <v>0</v>
      </c>
      <c r="E765" s="145" t="n">
        <f aca="false">IF(ISERR(SUM(B765+D765)/'Claims Data'!F766),0,((SUM(B765+D765)/'Claims Data'!F766)))</f>
        <v>0</v>
      </c>
      <c r="F765" s="144" t="n">
        <f aca="false">SUM('Paid Claims'!F765+'Denied Claims'!F765)</f>
        <v>0</v>
      </c>
      <c r="G765" s="145" t="n">
        <f aca="false">IF(ISERR(SUM(B765+D765+F765)/'Claims Data'!F766),0,((SUM(B765+D765+F765)/'Claims Data'!F766)))</f>
        <v>0</v>
      </c>
      <c r="H765" s="142"/>
      <c r="I765" s="143"/>
      <c r="J765" s="142"/>
      <c r="K765" s="143"/>
      <c r="L765" s="142"/>
    </row>
    <row r="766" customFormat="false" ht="13.5" hidden="false" customHeight="false" outlineLevel="0" collapsed="false">
      <c r="A766" s="156" t="str">
        <f aca="false">IF(ISBLANK('Claims Data'!A767)," ",('Claims Data'!A767))</f>
        <v> </v>
      </c>
      <c r="B766" s="144" t="n">
        <f aca="false">SUM('Paid Claims'!B766+'Denied Claims'!B766)</f>
        <v>0</v>
      </c>
      <c r="C766" s="145" t="n">
        <f aca="false">IF(ISERR(+B766/'Claims Data'!F767),0,((+B766/'Claims Data'!F767)))</f>
        <v>0</v>
      </c>
      <c r="D766" s="144" t="n">
        <f aca="false">SUM('Paid Claims'!D766+'Denied Claims'!D766)</f>
        <v>0</v>
      </c>
      <c r="E766" s="145" t="n">
        <f aca="false">IF(ISERR(SUM(B766+D766)/'Claims Data'!F767),0,((SUM(B766+D766)/'Claims Data'!F767)))</f>
        <v>0</v>
      </c>
      <c r="F766" s="144" t="n">
        <f aca="false">SUM('Paid Claims'!F766+'Denied Claims'!F766)</f>
        <v>0</v>
      </c>
      <c r="G766" s="145" t="n">
        <f aca="false">IF(ISERR(SUM(B766+D766+F766)/'Claims Data'!F767),0,((SUM(B766+D766+F766)/'Claims Data'!F767)))</f>
        <v>0</v>
      </c>
      <c r="H766" s="142"/>
      <c r="I766" s="143"/>
      <c r="J766" s="142"/>
      <c r="K766" s="143"/>
      <c r="L766" s="142"/>
    </row>
    <row r="767" customFormat="false" ht="13.5" hidden="false" customHeight="false" outlineLevel="0" collapsed="false">
      <c r="A767" s="156" t="str">
        <f aca="false">IF(ISBLANK('Claims Data'!A768)," ",('Claims Data'!A768))</f>
        <v> </v>
      </c>
      <c r="B767" s="144" t="n">
        <f aca="false">SUM('Paid Claims'!B767+'Denied Claims'!B767)</f>
        <v>0</v>
      </c>
      <c r="C767" s="145" t="n">
        <f aca="false">IF(ISERR(+B767/'Claims Data'!F768),0,((+B767/'Claims Data'!F768)))</f>
        <v>0</v>
      </c>
      <c r="D767" s="144" t="n">
        <f aca="false">SUM('Paid Claims'!D767+'Denied Claims'!D767)</f>
        <v>0</v>
      </c>
      <c r="E767" s="145" t="n">
        <f aca="false">IF(ISERR(SUM(B767+D767)/'Claims Data'!F768),0,((SUM(B767+D767)/'Claims Data'!F768)))</f>
        <v>0</v>
      </c>
      <c r="F767" s="144" t="n">
        <f aca="false">SUM('Paid Claims'!F767+'Denied Claims'!F767)</f>
        <v>0</v>
      </c>
      <c r="G767" s="145" t="n">
        <f aca="false">IF(ISERR(SUM(B767+D767+F767)/'Claims Data'!F768),0,((SUM(B767+D767+F767)/'Claims Data'!F768)))</f>
        <v>0</v>
      </c>
      <c r="H767" s="142"/>
      <c r="I767" s="143"/>
      <c r="J767" s="142"/>
      <c r="K767" s="143"/>
      <c r="L767" s="142"/>
    </row>
    <row r="768" customFormat="false" ht="13.5" hidden="false" customHeight="false" outlineLevel="0" collapsed="false">
      <c r="A768" s="156" t="str">
        <f aca="false">IF(ISBLANK('Claims Data'!A769)," ",('Claims Data'!A769))</f>
        <v> </v>
      </c>
      <c r="B768" s="144" t="n">
        <f aca="false">SUM('Paid Claims'!B768+'Denied Claims'!B768)</f>
        <v>0</v>
      </c>
      <c r="C768" s="145" t="n">
        <f aca="false">IF(ISERR(+B768/'Claims Data'!F769),0,((+B768/'Claims Data'!F769)))</f>
        <v>0</v>
      </c>
      <c r="D768" s="144" t="n">
        <f aca="false">SUM('Paid Claims'!D768+'Denied Claims'!D768)</f>
        <v>0</v>
      </c>
      <c r="E768" s="145" t="n">
        <f aca="false">IF(ISERR(SUM(B768+D768)/'Claims Data'!F769),0,((SUM(B768+D768)/'Claims Data'!F769)))</f>
        <v>0</v>
      </c>
      <c r="F768" s="144" t="n">
        <f aca="false">SUM('Paid Claims'!F768+'Denied Claims'!F768)</f>
        <v>0</v>
      </c>
      <c r="G768" s="145" t="n">
        <f aca="false">IF(ISERR(SUM(B768+D768+F768)/'Claims Data'!F769),0,((SUM(B768+D768+F768)/'Claims Data'!F769)))</f>
        <v>0</v>
      </c>
      <c r="H768" s="142"/>
      <c r="I768" s="143"/>
      <c r="J768" s="142"/>
      <c r="K768" s="143"/>
      <c r="L768" s="142"/>
    </row>
    <row r="769" customFormat="false" ht="13.5" hidden="false" customHeight="false" outlineLevel="0" collapsed="false">
      <c r="A769" s="156" t="str">
        <f aca="false">IF(ISBLANK('Claims Data'!A770)," ",('Claims Data'!A770))</f>
        <v> </v>
      </c>
      <c r="B769" s="144" t="n">
        <f aca="false">SUM('Paid Claims'!B769+'Denied Claims'!B769)</f>
        <v>0</v>
      </c>
      <c r="C769" s="145" t="n">
        <f aca="false">IF(ISERR(+B769/'Claims Data'!F770),0,((+B769/'Claims Data'!F770)))</f>
        <v>0</v>
      </c>
      <c r="D769" s="144" t="n">
        <f aca="false">SUM('Paid Claims'!D769+'Denied Claims'!D769)</f>
        <v>0</v>
      </c>
      <c r="E769" s="145" t="n">
        <f aca="false">IF(ISERR(SUM(B769+D769)/'Claims Data'!F770),0,((SUM(B769+D769)/'Claims Data'!F770)))</f>
        <v>0</v>
      </c>
      <c r="F769" s="144" t="n">
        <f aca="false">SUM('Paid Claims'!F769+'Denied Claims'!F769)</f>
        <v>0</v>
      </c>
      <c r="G769" s="145" t="n">
        <f aca="false">IF(ISERR(SUM(B769+D769+F769)/'Claims Data'!F770),0,((SUM(B769+D769+F769)/'Claims Data'!F770)))</f>
        <v>0</v>
      </c>
      <c r="H769" s="142"/>
      <c r="I769" s="143"/>
      <c r="J769" s="142"/>
      <c r="K769" s="143"/>
      <c r="L769" s="142"/>
    </row>
    <row r="770" customFormat="false" ht="13.5" hidden="false" customHeight="false" outlineLevel="0" collapsed="false">
      <c r="A770" s="156" t="str">
        <f aca="false">IF(ISBLANK('Claims Data'!A771)," ",('Claims Data'!A771))</f>
        <v> </v>
      </c>
      <c r="B770" s="144" t="n">
        <f aca="false">SUM('Paid Claims'!B770+'Denied Claims'!B770)</f>
        <v>0</v>
      </c>
      <c r="C770" s="145" t="n">
        <f aca="false">IF(ISERR(+B770/'Claims Data'!F771),0,((+B770/'Claims Data'!F771)))</f>
        <v>0</v>
      </c>
      <c r="D770" s="144" t="n">
        <f aca="false">SUM('Paid Claims'!D770+'Denied Claims'!D770)</f>
        <v>0</v>
      </c>
      <c r="E770" s="145" t="n">
        <f aca="false">IF(ISERR(SUM(B770+D770)/'Claims Data'!F771),0,((SUM(B770+D770)/'Claims Data'!F771)))</f>
        <v>0</v>
      </c>
      <c r="F770" s="144" t="n">
        <f aca="false">SUM('Paid Claims'!F770+'Denied Claims'!F770)</f>
        <v>0</v>
      </c>
      <c r="G770" s="145" t="n">
        <f aca="false">IF(ISERR(SUM(B770+D770+F770)/'Claims Data'!F771),0,((SUM(B770+D770+F770)/'Claims Data'!F771)))</f>
        <v>0</v>
      </c>
      <c r="H770" s="142"/>
      <c r="I770" s="143"/>
      <c r="J770" s="142"/>
      <c r="K770" s="143"/>
      <c r="L770" s="142"/>
    </row>
    <row r="771" customFormat="false" ht="13.5" hidden="false" customHeight="false" outlineLevel="0" collapsed="false">
      <c r="A771" s="156" t="str">
        <f aca="false">IF(ISBLANK('Claims Data'!A772)," ",('Claims Data'!A772))</f>
        <v> </v>
      </c>
      <c r="B771" s="144" t="n">
        <f aca="false">SUM('Paid Claims'!B771+'Denied Claims'!B771)</f>
        <v>0</v>
      </c>
      <c r="C771" s="145" t="n">
        <f aca="false">IF(ISERR(+B771/'Claims Data'!F772),0,((+B771/'Claims Data'!F772)))</f>
        <v>0</v>
      </c>
      <c r="D771" s="144" t="n">
        <f aca="false">SUM('Paid Claims'!D771+'Denied Claims'!D771)</f>
        <v>0</v>
      </c>
      <c r="E771" s="145" t="n">
        <f aca="false">IF(ISERR(SUM(B771+D771)/'Claims Data'!F772),0,((SUM(B771+D771)/'Claims Data'!F772)))</f>
        <v>0</v>
      </c>
      <c r="F771" s="144" t="n">
        <f aca="false">SUM('Paid Claims'!F771+'Denied Claims'!F771)</f>
        <v>0</v>
      </c>
      <c r="G771" s="145" t="n">
        <f aca="false">IF(ISERR(SUM(B771+D771+F771)/'Claims Data'!F772),0,((SUM(B771+D771+F771)/'Claims Data'!F772)))</f>
        <v>0</v>
      </c>
      <c r="H771" s="142"/>
      <c r="I771" s="143"/>
      <c r="J771" s="142"/>
      <c r="K771" s="143"/>
      <c r="L771" s="142"/>
    </row>
    <row r="772" customFormat="false" ht="13.5" hidden="false" customHeight="false" outlineLevel="0" collapsed="false">
      <c r="A772" s="156" t="str">
        <f aca="false">IF(ISBLANK('Claims Data'!A773)," ",('Claims Data'!A773))</f>
        <v> </v>
      </c>
      <c r="B772" s="144" t="n">
        <f aca="false">SUM('Paid Claims'!B772+'Denied Claims'!B772)</f>
        <v>0</v>
      </c>
      <c r="C772" s="145" t="n">
        <f aca="false">IF(ISERR(+B772/'Claims Data'!F773),0,((+B772/'Claims Data'!F773)))</f>
        <v>0</v>
      </c>
      <c r="D772" s="144" t="n">
        <f aca="false">SUM('Paid Claims'!D772+'Denied Claims'!D772)</f>
        <v>0</v>
      </c>
      <c r="E772" s="145" t="n">
        <f aca="false">IF(ISERR(SUM(B772+D772)/'Claims Data'!F773),0,((SUM(B772+D772)/'Claims Data'!F773)))</f>
        <v>0</v>
      </c>
      <c r="F772" s="144" t="n">
        <f aca="false">SUM('Paid Claims'!F772+'Denied Claims'!F772)</f>
        <v>0</v>
      </c>
      <c r="G772" s="145" t="n">
        <f aca="false">IF(ISERR(SUM(B772+D772+F772)/'Claims Data'!F773),0,((SUM(B772+D772+F772)/'Claims Data'!F773)))</f>
        <v>0</v>
      </c>
      <c r="H772" s="142"/>
      <c r="I772" s="143"/>
      <c r="J772" s="142"/>
      <c r="K772" s="143"/>
      <c r="L772" s="142"/>
    </row>
    <row r="773" customFormat="false" ht="13.5" hidden="false" customHeight="false" outlineLevel="0" collapsed="false">
      <c r="A773" s="156" t="str">
        <f aca="false">IF(ISBLANK('Claims Data'!A774)," ",('Claims Data'!A774))</f>
        <v> </v>
      </c>
      <c r="B773" s="144" t="n">
        <f aca="false">SUM('Paid Claims'!B773+'Denied Claims'!B773)</f>
        <v>0</v>
      </c>
      <c r="C773" s="145" t="n">
        <f aca="false">IF(ISERR(+B773/'Claims Data'!F774),0,((+B773/'Claims Data'!F774)))</f>
        <v>0</v>
      </c>
      <c r="D773" s="144" t="n">
        <f aca="false">SUM('Paid Claims'!D773+'Denied Claims'!D773)</f>
        <v>0</v>
      </c>
      <c r="E773" s="145" t="n">
        <f aca="false">IF(ISERR(SUM(B773+D773)/'Claims Data'!F774),0,((SUM(B773+D773)/'Claims Data'!F774)))</f>
        <v>0</v>
      </c>
      <c r="F773" s="144" t="n">
        <f aca="false">SUM('Paid Claims'!F773+'Denied Claims'!F773)</f>
        <v>0</v>
      </c>
      <c r="G773" s="145" t="n">
        <f aca="false">IF(ISERR(SUM(B773+D773+F773)/'Claims Data'!F774),0,((SUM(B773+D773+F773)/'Claims Data'!F774)))</f>
        <v>0</v>
      </c>
      <c r="H773" s="142"/>
      <c r="I773" s="143"/>
      <c r="J773" s="142"/>
      <c r="K773" s="143"/>
      <c r="L773" s="142"/>
    </row>
    <row r="774" customFormat="false" ht="13.5" hidden="false" customHeight="false" outlineLevel="0" collapsed="false">
      <c r="A774" s="156" t="str">
        <f aca="false">IF(ISBLANK('Claims Data'!A775)," ",('Claims Data'!A775))</f>
        <v> </v>
      </c>
      <c r="B774" s="144" t="n">
        <f aca="false">SUM('Paid Claims'!B774+'Denied Claims'!B774)</f>
        <v>0</v>
      </c>
      <c r="C774" s="145" t="n">
        <f aca="false">IF(ISERR(+B774/'Claims Data'!F775),0,((+B774/'Claims Data'!F775)))</f>
        <v>0</v>
      </c>
      <c r="D774" s="144" t="n">
        <f aca="false">SUM('Paid Claims'!D774+'Denied Claims'!D774)</f>
        <v>0</v>
      </c>
      <c r="E774" s="145" t="n">
        <f aca="false">IF(ISERR(SUM(B774+D774)/'Claims Data'!F775),0,((SUM(B774+D774)/'Claims Data'!F775)))</f>
        <v>0</v>
      </c>
      <c r="F774" s="144" t="n">
        <f aca="false">SUM('Paid Claims'!F774+'Denied Claims'!F774)</f>
        <v>0</v>
      </c>
      <c r="G774" s="145" t="n">
        <f aca="false">IF(ISERR(SUM(B774+D774+F774)/'Claims Data'!F775),0,((SUM(B774+D774+F774)/'Claims Data'!F775)))</f>
        <v>0</v>
      </c>
      <c r="H774" s="142"/>
      <c r="I774" s="143"/>
      <c r="J774" s="142"/>
      <c r="K774" s="143"/>
      <c r="L774" s="142"/>
    </row>
    <row r="775" customFormat="false" ht="13.5" hidden="false" customHeight="false" outlineLevel="0" collapsed="false">
      <c r="A775" s="156" t="str">
        <f aca="false">IF(ISBLANK('Claims Data'!A776)," ",('Claims Data'!A776))</f>
        <v> </v>
      </c>
      <c r="B775" s="144" t="n">
        <f aca="false">SUM('Paid Claims'!B775+'Denied Claims'!B775)</f>
        <v>0</v>
      </c>
      <c r="C775" s="145" t="n">
        <f aca="false">IF(ISERR(+B775/'Claims Data'!F776),0,((+B775/'Claims Data'!F776)))</f>
        <v>0</v>
      </c>
      <c r="D775" s="144" t="n">
        <f aca="false">SUM('Paid Claims'!D775+'Denied Claims'!D775)</f>
        <v>0</v>
      </c>
      <c r="E775" s="145" t="n">
        <f aca="false">IF(ISERR(SUM(B775+D775)/'Claims Data'!F776),0,((SUM(B775+D775)/'Claims Data'!F776)))</f>
        <v>0</v>
      </c>
      <c r="F775" s="144" t="n">
        <f aca="false">SUM('Paid Claims'!F775+'Denied Claims'!F775)</f>
        <v>0</v>
      </c>
      <c r="G775" s="145" t="n">
        <f aca="false">IF(ISERR(SUM(B775+D775+F775)/'Claims Data'!F776),0,((SUM(B775+D775+F775)/'Claims Data'!F776)))</f>
        <v>0</v>
      </c>
      <c r="H775" s="142"/>
      <c r="I775" s="143"/>
      <c r="J775" s="142"/>
      <c r="K775" s="143"/>
      <c r="L775" s="142"/>
    </row>
    <row r="776" customFormat="false" ht="13.5" hidden="false" customHeight="false" outlineLevel="0" collapsed="false">
      <c r="A776" s="156" t="str">
        <f aca="false">IF(ISBLANK('Claims Data'!A777)," ",('Claims Data'!A777))</f>
        <v> </v>
      </c>
      <c r="B776" s="144" t="n">
        <f aca="false">SUM('Paid Claims'!B776+'Denied Claims'!B776)</f>
        <v>0</v>
      </c>
      <c r="C776" s="145" t="n">
        <f aca="false">IF(ISERR(+B776/'Claims Data'!F777),0,((+B776/'Claims Data'!F777)))</f>
        <v>0</v>
      </c>
      <c r="D776" s="144" t="n">
        <f aca="false">SUM('Paid Claims'!D776+'Denied Claims'!D776)</f>
        <v>0</v>
      </c>
      <c r="E776" s="145" t="n">
        <f aca="false">IF(ISERR(SUM(B776+D776)/'Claims Data'!F777),0,((SUM(B776+D776)/'Claims Data'!F777)))</f>
        <v>0</v>
      </c>
      <c r="F776" s="144" t="n">
        <f aca="false">SUM('Paid Claims'!F776+'Denied Claims'!F776)</f>
        <v>0</v>
      </c>
      <c r="G776" s="145" t="n">
        <f aca="false">IF(ISERR(SUM(B776+D776+F776)/'Claims Data'!F777),0,((SUM(B776+D776+F776)/'Claims Data'!F777)))</f>
        <v>0</v>
      </c>
      <c r="H776" s="142"/>
      <c r="I776" s="143"/>
      <c r="J776" s="142"/>
      <c r="K776" s="143"/>
      <c r="L776" s="142"/>
    </row>
    <row r="777" customFormat="false" ht="13.5" hidden="false" customHeight="false" outlineLevel="0" collapsed="false">
      <c r="A777" s="156" t="str">
        <f aca="false">IF(ISBLANK('Claims Data'!A778)," ",('Claims Data'!A778))</f>
        <v> </v>
      </c>
      <c r="B777" s="144" t="n">
        <f aca="false">SUM('Paid Claims'!B777+'Denied Claims'!B777)</f>
        <v>0</v>
      </c>
      <c r="C777" s="145" t="n">
        <f aca="false">IF(ISERR(+B777/'Claims Data'!F778),0,((+B777/'Claims Data'!F778)))</f>
        <v>0</v>
      </c>
      <c r="D777" s="144" t="n">
        <f aca="false">SUM('Paid Claims'!D777+'Denied Claims'!D777)</f>
        <v>0</v>
      </c>
      <c r="E777" s="145" t="n">
        <f aca="false">IF(ISERR(SUM(B777+D777)/'Claims Data'!F778),0,((SUM(B777+D777)/'Claims Data'!F778)))</f>
        <v>0</v>
      </c>
      <c r="F777" s="144" t="n">
        <f aca="false">SUM('Paid Claims'!F777+'Denied Claims'!F777)</f>
        <v>0</v>
      </c>
      <c r="G777" s="145" t="n">
        <f aca="false">IF(ISERR(SUM(B777+D777+F777)/'Claims Data'!F778),0,((SUM(B777+D777+F777)/'Claims Data'!F778)))</f>
        <v>0</v>
      </c>
      <c r="H777" s="142"/>
      <c r="I777" s="143"/>
      <c r="J777" s="142"/>
      <c r="K777" s="143"/>
      <c r="L777" s="142"/>
    </row>
    <row r="778" customFormat="false" ht="13.5" hidden="false" customHeight="false" outlineLevel="0" collapsed="false">
      <c r="A778" s="156" t="str">
        <f aca="false">IF(ISBLANK('Claims Data'!A779)," ",('Claims Data'!A779))</f>
        <v> </v>
      </c>
      <c r="B778" s="144" t="n">
        <f aca="false">SUM('Paid Claims'!B778+'Denied Claims'!B778)</f>
        <v>0</v>
      </c>
      <c r="C778" s="145" t="n">
        <f aca="false">IF(ISERR(+B778/'Claims Data'!F779),0,((+B778/'Claims Data'!F779)))</f>
        <v>0</v>
      </c>
      <c r="D778" s="144" t="n">
        <f aca="false">SUM('Paid Claims'!D778+'Denied Claims'!D778)</f>
        <v>0</v>
      </c>
      <c r="E778" s="145" t="n">
        <f aca="false">IF(ISERR(SUM(B778+D778)/'Claims Data'!F779),0,((SUM(B778+D778)/'Claims Data'!F779)))</f>
        <v>0</v>
      </c>
      <c r="F778" s="144" t="n">
        <f aca="false">SUM('Paid Claims'!F778+'Denied Claims'!F778)</f>
        <v>0</v>
      </c>
      <c r="G778" s="145" t="n">
        <f aca="false">IF(ISERR(SUM(B778+D778+F778)/'Claims Data'!F779),0,((SUM(B778+D778+F778)/'Claims Data'!F779)))</f>
        <v>0</v>
      </c>
      <c r="H778" s="142"/>
      <c r="I778" s="143"/>
      <c r="J778" s="142"/>
      <c r="K778" s="143"/>
      <c r="L778" s="142"/>
    </row>
    <row r="779" customFormat="false" ht="13.5" hidden="false" customHeight="false" outlineLevel="0" collapsed="false">
      <c r="A779" s="156" t="str">
        <f aca="false">IF(ISBLANK('Claims Data'!A780)," ",('Claims Data'!A780))</f>
        <v> </v>
      </c>
      <c r="B779" s="144" t="n">
        <f aca="false">SUM('Paid Claims'!B779+'Denied Claims'!B779)</f>
        <v>0</v>
      </c>
      <c r="C779" s="145" t="n">
        <f aca="false">IF(ISERR(+B779/'Claims Data'!F780),0,((+B779/'Claims Data'!F780)))</f>
        <v>0</v>
      </c>
      <c r="D779" s="144" t="n">
        <f aca="false">SUM('Paid Claims'!D779+'Denied Claims'!D779)</f>
        <v>0</v>
      </c>
      <c r="E779" s="145" t="n">
        <f aca="false">IF(ISERR(SUM(B779+D779)/'Claims Data'!F780),0,((SUM(B779+D779)/'Claims Data'!F780)))</f>
        <v>0</v>
      </c>
      <c r="F779" s="144" t="n">
        <f aca="false">SUM('Paid Claims'!F779+'Denied Claims'!F779)</f>
        <v>0</v>
      </c>
      <c r="G779" s="145" t="n">
        <f aca="false">IF(ISERR(SUM(B779+D779+F779)/'Claims Data'!F780),0,((SUM(B779+D779+F779)/'Claims Data'!F780)))</f>
        <v>0</v>
      </c>
      <c r="H779" s="142"/>
      <c r="I779" s="143"/>
      <c r="J779" s="142"/>
      <c r="K779" s="143"/>
      <c r="L779" s="142"/>
    </row>
    <row r="780" customFormat="false" ht="13.5" hidden="false" customHeight="false" outlineLevel="0" collapsed="false">
      <c r="A780" s="156" t="str">
        <f aca="false">IF(ISBLANK('Claims Data'!A781)," ",('Claims Data'!A781))</f>
        <v> </v>
      </c>
      <c r="B780" s="144" t="n">
        <f aca="false">SUM('Paid Claims'!B780+'Denied Claims'!B780)</f>
        <v>0</v>
      </c>
      <c r="C780" s="145" t="n">
        <f aca="false">IF(ISERR(+B780/'Claims Data'!F781),0,((+B780/'Claims Data'!F781)))</f>
        <v>0</v>
      </c>
      <c r="D780" s="144" t="n">
        <f aca="false">SUM('Paid Claims'!D780+'Denied Claims'!D780)</f>
        <v>0</v>
      </c>
      <c r="E780" s="145" t="n">
        <f aca="false">IF(ISERR(SUM(B780+D780)/'Claims Data'!F781),0,((SUM(B780+D780)/'Claims Data'!F781)))</f>
        <v>0</v>
      </c>
      <c r="F780" s="144" t="n">
        <f aca="false">SUM('Paid Claims'!F780+'Denied Claims'!F780)</f>
        <v>0</v>
      </c>
      <c r="G780" s="145" t="n">
        <f aca="false">IF(ISERR(SUM(B780+D780+F780)/'Claims Data'!F781),0,((SUM(B780+D780+F780)/'Claims Data'!F781)))</f>
        <v>0</v>
      </c>
      <c r="H780" s="142"/>
      <c r="I780" s="143"/>
      <c r="J780" s="142"/>
      <c r="K780" s="143"/>
      <c r="L780" s="142"/>
    </row>
    <row r="781" customFormat="false" ht="13.5" hidden="false" customHeight="false" outlineLevel="0" collapsed="false">
      <c r="A781" s="156" t="str">
        <f aca="false">IF(ISBLANK('Claims Data'!A782)," ",('Claims Data'!A782))</f>
        <v> </v>
      </c>
      <c r="B781" s="144" t="n">
        <f aca="false">SUM('Paid Claims'!B781+'Denied Claims'!B781)</f>
        <v>0</v>
      </c>
      <c r="C781" s="145" t="n">
        <f aca="false">IF(ISERR(+B781/'Claims Data'!F782),0,((+B781/'Claims Data'!F782)))</f>
        <v>0</v>
      </c>
      <c r="D781" s="144" t="n">
        <f aca="false">SUM('Paid Claims'!D781+'Denied Claims'!D781)</f>
        <v>0</v>
      </c>
      <c r="E781" s="145" t="n">
        <f aca="false">IF(ISERR(SUM(B781+D781)/'Claims Data'!F782),0,((SUM(B781+D781)/'Claims Data'!F782)))</f>
        <v>0</v>
      </c>
      <c r="F781" s="144" t="n">
        <f aca="false">SUM('Paid Claims'!F781+'Denied Claims'!F781)</f>
        <v>0</v>
      </c>
      <c r="G781" s="145" t="n">
        <f aca="false">IF(ISERR(SUM(B781+D781+F781)/'Claims Data'!F782),0,((SUM(B781+D781+F781)/'Claims Data'!F782)))</f>
        <v>0</v>
      </c>
      <c r="H781" s="142"/>
      <c r="I781" s="143"/>
      <c r="J781" s="142"/>
      <c r="K781" s="143"/>
      <c r="L781" s="142"/>
    </row>
    <row r="782" customFormat="false" ht="13.5" hidden="false" customHeight="false" outlineLevel="0" collapsed="false">
      <c r="A782" s="156" t="str">
        <f aca="false">IF(ISBLANK('Claims Data'!A783)," ",('Claims Data'!A783))</f>
        <v> </v>
      </c>
      <c r="B782" s="144" t="n">
        <f aca="false">SUM('Paid Claims'!B782+'Denied Claims'!B782)</f>
        <v>0</v>
      </c>
      <c r="C782" s="145" t="n">
        <f aca="false">IF(ISERR(+B782/'Claims Data'!F783),0,((+B782/'Claims Data'!F783)))</f>
        <v>0</v>
      </c>
      <c r="D782" s="144" t="n">
        <f aca="false">SUM('Paid Claims'!D782+'Denied Claims'!D782)</f>
        <v>0</v>
      </c>
      <c r="E782" s="145" t="n">
        <f aca="false">IF(ISERR(SUM(B782+D782)/'Claims Data'!F783),0,((SUM(B782+D782)/'Claims Data'!F783)))</f>
        <v>0</v>
      </c>
      <c r="F782" s="144" t="n">
        <f aca="false">SUM('Paid Claims'!F782+'Denied Claims'!F782)</f>
        <v>0</v>
      </c>
      <c r="G782" s="145" t="n">
        <f aca="false">IF(ISERR(SUM(B782+D782+F782)/'Claims Data'!F783),0,((SUM(B782+D782+F782)/'Claims Data'!F783)))</f>
        <v>0</v>
      </c>
      <c r="H782" s="142"/>
      <c r="I782" s="143"/>
      <c r="J782" s="142"/>
      <c r="K782" s="143"/>
      <c r="L782" s="142"/>
    </row>
    <row r="783" customFormat="false" ht="13.5" hidden="false" customHeight="false" outlineLevel="0" collapsed="false">
      <c r="A783" s="156" t="str">
        <f aca="false">IF(ISBLANK('Claims Data'!A784)," ",('Claims Data'!A784))</f>
        <v> </v>
      </c>
      <c r="B783" s="144" t="n">
        <f aca="false">SUM('Paid Claims'!B783+'Denied Claims'!B783)</f>
        <v>0</v>
      </c>
      <c r="C783" s="145" t="n">
        <f aca="false">IF(ISERR(+B783/'Claims Data'!F784),0,((+B783/'Claims Data'!F784)))</f>
        <v>0</v>
      </c>
      <c r="D783" s="144" t="n">
        <f aca="false">SUM('Paid Claims'!D783+'Denied Claims'!D783)</f>
        <v>0</v>
      </c>
      <c r="E783" s="145" t="n">
        <f aca="false">IF(ISERR(SUM(B783+D783)/'Claims Data'!F784),0,((SUM(B783+D783)/'Claims Data'!F784)))</f>
        <v>0</v>
      </c>
      <c r="F783" s="144" t="n">
        <f aca="false">SUM('Paid Claims'!F783+'Denied Claims'!F783)</f>
        <v>0</v>
      </c>
      <c r="G783" s="145" t="n">
        <f aca="false">IF(ISERR(SUM(B783+D783+F783)/'Claims Data'!F784),0,((SUM(B783+D783+F783)/'Claims Data'!F784)))</f>
        <v>0</v>
      </c>
      <c r="H783" s="142"/>
      <c r="I783" s="143"/>
      <c r="J783" s="142"/>
      <c r="K783" s="143"/>
      <c r="L783" s="142"/>
    </row>
    <row r="784" customFormat="false" ht="13.5" hidden="false" customHeight="false" outlineLevel="0" collapsed="false">
      <c r="A784" s="156" t="str">
        <f aca="false">IF(ISBLANK('Claims Data'!A785)," ",('Claims Data'!A785))</f>
        <v> </v>
      </c>
      <c r="B784" s="144" t="n">
        <f aca="false">SUM('Paid Claims'!B784+'Denied Claims'!B784)</f>
        <v>0</v>
      </c>
      <c r="C784" s="145" t="n">
        <f aca="false">IF(ISERR(+B784/'Claims Data'!F785),0,((+B784/'Claims Data'!F785)))</f>
        <v>0</v>
      </c>
      <c r="D784" s="144" t="n">
        <f aca="false">SUM('Paid Claims'!D784+'Denied Claims'!D784)</f>
        <v>0</v>
      </c>
      <c r="E784" s="145" t="n">
        <f aca="false">IF(ISERR(SUM(B784+D784)/'Claims Data'!F785),0,((SUM(B784+D784)/'Claims Data'!F785)))</f>
        <v>0</v>
      </c>
      <c r="F784" s="144" t="n">
        <f aca="false">SUM('Paid Claims'!F784+'Denied Claims'!F784)</f>
        <v>0</v>
      </c>
      <c r="G784" s="145" t="n">
        <f aca="false">IF(ISERR(SUM(B784+D784+F784)/'Claims Data'!F785),0,((SUM(B784+D784+F784)/'Claims Data'!F785)))</f>
        <v>0</v>
      </c>
      <c r="H784" s="142"/>
      <c r="I784" s="143"/>
      <c r="J784" s="142"/>
      <c r="K784" s="143"/>
      <c r="L784" s="142"/>
    </row>
    <row r="785" customFormat="false" ht="13.5" hidden="false" customHeight="false" outlineLevel="0" collapsed="false">
      <c r="A785" s="156" t="str">
        <f aca="false">IF(ISBLANK('Claims Data'!A786)," ",('Claims Data'!A786))</f>
        <v> </v>
      </c>
      <c r="B785" s="144" t="n">
        <f aca="false">SUM('Paid Claims'!B785+'Denied Claims'!B785)</f>
        <v>0</v>
      </c>
      <c r="C785" s="145" t="n">
        <f aca="false">IF(ISERR(+B785/'Claims Data'!F786),0,((+B785/'Claims Data'!F786)))</f>
        <v>0</v>
      </c>
      <c r="D785" s="144" t="n">
        <f aca="false">SUM('Paid Claims'!D785+'Denied Claims'!D785)</f>
        <v>0</v>
      </c>
      <c r="E785" s="145" t="n">
        <f aca="false">IF(ISERR(SUM(B785+D785)/'Claims Data'!F786),0,((SUM(B785+D785)/'Claims Data'!F786)))</f>
        <v>0</v>
      </c>
      <c r="F785" s="144" t="n">
        <f aca="false">SUM('Paid Claims'!F785+'Denied Claims'!F785)</f>
        <v>0</v>
      </c>
      <c r="G785" s="145" t="n">
        <f aca="false">IF(ISERR(SUM(B785+D785+F785)/'Claims Data'!F786),0,((SUM(B785+D785+F785)/'Claims Data'!F786)))</f>
        <v>0</v>
      </c>
      <c r="H785" s="142"/>
      <c r="I785" s="143"/>
      <c r="J785" s="142"/>
      <c r="K785" s="143"/>
      <c r="L785" s="142"/>
    </row>
    <row r="786" customFormat="false" ht="13.5" hidden="false" customHeight="false" outlineLevel="0" collapsed="false">
      <c r="A786" s="156" t="str">
        <f aca="false">IF(ISBLANK('Claims Data'!A787)," ",('Claims Data'!A787))</f>
        <v> </v>
      </c>
      <c r="B786" s="144" t="n">
        <f aca="false">SUM('Paid Claims'!B786+'Denied Claims'!B786)</f>
        <v>0</v>
      </c>
      <c r="C786" s="145" t="n">
        <f aca="false">IF(ISERR(+B786/'Claims Data'!F787),0,((+B786/'Claims Data'!F787)))</f>
        <v>0</v>
      </c>
      <c r="D786" s="144" t="n">
        <f aca="false">SUM('Paid Claims'!D786+'Denied Claims'!D786)</f>
        <v>0</v>
      </c>
      <c r="E786" s="145" t="n">
        <f aca="false">IF(ISERR(SUM(B786+D786)/'Claims Data'!F787),0,((SUM(B786+D786)/'Claims Data'!F787)))</f>
        <v>0</v>
      </c>
      <c r="F786" s="144" t="n">
        <f aca="false">SUM('Paid Claims'!F786+'Denied Claims'!F786)</f>
        <v>0</v>
      </c>
      <c r="G786" s="145" t="n">
        <f aca="false">IF(ISERR(SUM(B786+D786+F786)/'Claims Data'!F787),0,((SUM(B786+D786+F786)/'Claims Data'!F787)))</f>
        <v>0</v>
      </c>
      <c r="H786" s="142"/>
      <c r="I786" s="143"/>
      <c r="J786" s="142"/>
      <c r="K786" s="143"/>
      <c r="L786" s="142"/>
    </row>
    <row r="787" customFormat="false" ht="13.5" hidden="false" customHeight="false" outlineLevel="0" collapsed="false">
      <c r="A787" s="156" t="str">
        <f aca="false">IF(ISBLANK('Claims Data'!A788)," ",('Claims Data'!A788))</f>
        <v> </v>
      </c>
      <c r="B787" s="144" t="n">
        <f aca="false">SUM('Paid Claims'!B787+'Denied Claims'!B787)</f>
        <v>0</v>
      </c>
      <c r="C787" s="145" t="n">
        <f aca="false">IF(ISERR(+B787/'Claims Data'!F788),0,((+B787/'Claims Data'!F788)))</f>
        <v>0</v>
      </c>
      <c r="D787" s="144" t="n">
        <f aca="false">SUM('Paid Claims'!D787+'Denied Claims'!D787)</f>
        <v>0</v>
      </c>
      <c r="E787" s="145" t="n">
        <f aca="false">IF(ISERR(SUM(B787+D787)/'Claims Data'!F788),0,((SUM(B787+D787)/'Claims Data'!F788)))</f>
        <v>0</v>
      </c>
      <c r="F787" s="144" t="n">
        <f aca="false">SUM('Paid Claims'!F787+'Denied Claims'!F787)</f>
        <v>0</v>
      </c>
      <c r="G787" s="145" t="n">
        <f aca="false">IF(ISERR(SUM(B787+D787+F787)/'Claims Data'!F788),0,((SUM(B787+D787+F787)/'Claims Data'!F788)))</f>
        <v>0</v>
      </c>
      <c r="H787" s="142"/>
      <c r="I787" s="143"/>
      <c r="J787" s="142"/>
      <c r="K787" s="143"/>
      <c r="L787" s="142"/>
    </row>
    <row r="788" customFormat="false" ht="13.5" hidden="false" customHeight="false" outlineLevel="0" collapsed="false">
      <c r="A788" s="156" t="str">
        <f aca="false">IF(ISBLANK('Claims Data'!A789)," ",('Claims Data'!A789))</f>
        <v> </v>
      </c>
      <c r="B788" s="144" t="n">
        <f aca="false">SUM('Paid Claims'!B788+'Denied Claims'!B788)</f>
        <v>0</v>
      </c>
      <c r="C788" s="145" t="n">
        <f aca="false">IF(ISERR(+B788/'Claims Data'!F789),0,((+B788/'Claims Data'!F789)))</f>
        <v>0</v>
      </c>
      <c r="D788" s="144" t="n">
        <f aca="false">SUM('Paid Claims'!D788+'Denied Claims'!D788)</f>
        <v>0</v>
      </c>
      <c r="E788" s="145" t="n">
        <f aca="false">IF(ISERR(SUM(B788+D788)/'Claims Data'!F789),0,((SUM(B788+D788)/'Claims Data'!F789)))</f>
        <v>0</v>
      </c>
      <c r="F788" s="144" t="n">
        <f aca="false">SUM('Paid Claims'!F788+'Denied Claims'!F788)</f>
        <v>0</v>
      </c>
      <c r="G788" s="145" t="n">
        <f aca="false">IF(ISERR(SUM(B788+D788+F788)/'Claims Data'!F789),0,((SUM(B788+D788+F788)/'Claims Data'!F789)))</f>
        <v>0</v>
      </c>
      <c r="H788" s="142"/>
      <c r="I788" s="143"/>
      <c r="J788" s="142"/>
      <c r="K788" s="143"/>
      <c r="L788" s="142"/>
    </row>
    <row r="789" customFormat="false" ht="13.5" hidden="false" customHeight="false" outlineLevel="0" collapsed="false">
      <c r="A789" s="156" t="str">
        <f aca="false">IF(ISBLANK('Claims Data'!A790)," ",('Claims Data'!A790))</f>
        <v> </v>
      </c>
      <c r="B789" s="144" t="n">
        <f aca="false">SUM('Paid Claims'!B789+'Denied Claims'!B789)</f>
        <v>0</v>
      </c>
      <c r="C789" s="145" t="n">
        <f aca="false">IF(ISERR(+B789/'Claims Data'!F790),0,((+B789/'Claims Data'!F790)))</f>
        <v>0</v>
      </c>
      <c r="D789" s="144" t="n">
        <f aca="false">SUM('Paid Claims'!D789+'Denied Claims'!D789)</f>
        <v>0</v>
      </c>
      <c r="E789" s="145" t="n">
        <f aca="false">IF(ISERR(SUM(B789+D789)/'Claims Data'!F790),0,((SUM(B789+D789)/'Claims Data'!F790)))</f>
        <v>0</v>
      </c>
      <c r="F789" s="144" t="n">
        <f aca="false">SUM('Paid Claims'!F789+'Denied Claims'!F789)</f>
        <v>0</v>
      </c>
      <c r="G789" s="145" t="n">
        <f aca="false">IF(ISERR(SUM(B789+D789+F789)/'Claims Data'!F790),0,((SUM(B789+D789+F789)/'Claims Data'!F790)))</f>
        <v>0</v>
      </c>
      <c r="H789" s="142"/>
      <c r="I789" s="143"/>
      <c r="J789" s="142"/>
      <c r="K789" s="143"/>
      <c r="L789" s="142"/>
    </row>
    <row r="790" customFormat="false" ht="13.5" hidden="false" customHeight="false" outlineLevel="0" collapsed="false">
      <c r="A790" s="156" t="str">
        <f aca="false">IF(ISBLANK('Claims Data'!A791)," ",('Claims Data'!A791))</f>
        <v> </v>
      </c>
      <c r="B790" s="144" t="n">
        <f aca="false">SUM('Paid Claims'!B790+'Denied Claims'!B790)</f>
        <v>0</v>
      </c>
      <c r="C790" s="145" t="n">
        <f aca="false">IF(ISERR(+B790/'Claims Data'!F791),0,((+B790/'Claims Data'!F791)))</f>
        <v>0</v>
      </c>
      <c r="D790" s="144" t="n">
        <f aca="false">SUM('Paid Claims'!D790+'Denied Claims'!D790)</f>
        <v>0</v>
      </c>
      <c r="E790" s="145" t="n">
        <f aca="false">IF(ISERR(SUM(B790+D790)/'Claims Data'!F791),0,((SUM(B790+D790)/'Claims Data'!F791)))</f>
        <v>0</v>
      </c>
      <c r="F790" s="144" t="n">
        <f aca="false">SUM('Paid Claims'!F790+'Denied Claims'!F790)</f>
        <v>0</v>
      </c>
      <c r="G790" s="145" t="n">
        <f aca="false">IF(ISERR(SUM(B790+D790+F790)/'Claims Data'!F791),0,((SUM(B790+D790+F790)/'Claims Data'!F791)))</f>
        <v>0</v>
      </c>
      <c r="H790" s="142"/>
      <c r="I790" s="143"/>
      <c r="J790" s="142"/>
      <c r="K790" s="143"/>
      <c r="L790" s="142"/>
    </row>
    <row r="791" customFormat="false" ht="13.5" hidden="false" customHeight="false" outlineLevel="0" collapsed="false">
      <c r="A791" s="156" t="str">
        <f aca="false">IF(ISBLANK('Claims Data'!A792)," ",('Claims Data'!A792))</f>
        <v> </v>
      </c>
      <c r="B791" s="144" t="n">
        <f aca="false">SUM('Paid Claims'!B791+'Denied Claims'!B791)</f>
        <v>0</v>
      </c>
      <c r="C791" s="145" t="n">
        <f aca="false">IF(ISERR(+B791/'Claims Data'!F792),0,((+B791/'Claims Data'!F792)))</f>
        <v>0</v>
      </c>
      <c r="D791" s="144" t="n">
        <f aca="false">SUM('Paid Claims'!D791+'Denied Claims'!D791)</f>
        <v>0</v>
      </c>
      <c r="E791" s="145" t="n">
        <f aca="false">IF(ISERR(SUM(B791+D791)/'Claims Data'!F792),0,((SUM(B791+D791)/'Claims Data'!F792)))</f>
        <v>0</v>
      </c>
      <c r="F791" s="144" t="n">
        <f aca="false">SUM('Paid Claims'!F791+'Denied Claims'!F791)</f>
        <v>0</v>
      </c>
      <c r="G791" s="145" t="n">
        <f aca="false">IF(ISERR(SUM(B791+D791+F791)/'Claims Data'!F792),0,((SUM(B791+D791+F791)/'Claims Data'!F792)))</f>
        <v>0</v>
      </c>
      <c r="H791" s="142"/>
      <c r="I791" s="143"/>
      <c r="J791" s="142"/>
      <c r="K791" s="143"/>
      <c r="L791" s="142"/>
    </row>
    <row r="792" customFormat="false" ht="13.5" hidden="false" customHeight="false" outlineLevel="0" collapsed="false">
      <c r="A792" s="156" t="str">
        <f aca="false">IF(ISBLANK('Claims Data'!A793)," ",('Claims Data'!A793))</f>
        <v> </v>
      </c>
      <c r="B792" s="144" t="n">
        <f aca="false">SUM('Paid Claims'!B792+'Denied Claims'!B792)</f>
        <v>0</v>
      </c>
      <c r="C792" s="145" t="n">
        <f aca="false">IF(ISERR(+B792/'Claims Data'!F793),0,((+B792/'Claims Data'!F793)))</f>
        <v>0</v>
      </c>
      <c r="D792" s="144" t="n">
        <f aca="false">SUM('Paid Claims'!D792+'Denied Claims'!D792)</f>
        <v>0</v>
      </c>
      <c r="E792" s="145" t="n">
        <f aca="false">IF(ISERR(SUM(B792+D792)/'Claims Data'!F793),0,((SUM(B792+D792)/'Claims Data'!F793)))</f>
        <v>0</v>
      </c>
      <c r="F792" s="144" t="n">
        <f aca="false">SUM('Paid Claims'!F792+'Denied Claims'!F792)</f>
        <v>0</v>
      </c>
      <c r="G792" s="145" t="n">
        <f aca="false">IF(ISERR(SUM(B792+D792+F792)/'Claims Data'!F793),0,((SUM(B792+D792+F792)/'Claims Data'!F793)))</f>
        <v>0</v>
      </c>
      <c r="H792" s="142"/>
      <c r="I792" s="143"/>
      <c r="J792" s="142"/>
      <c r="K792" s="143"/>
      <c r="L792" s="142"/>
    </row>
    <row r="793" customFormat="false" ht="13.5" hidden="false" customHeight="false" outlineLevel="0" collapsed="false">
      <c r="A793" s="156" t="str">
        <f aca="false">IF(ISBLANK('Claims Data'!A794)," ",('Claims Data'!A794))</f>
        <v> </v>
      </c>
      <c r="B793" s="144" t="n">
        <f aca="false">SUM('Paid Claims'!B793+'Denied Claims'!B793)</f>
        <v>0</v>
      </c>
      <c r="C793" s="145" t="n">
        <f aca="false">IF(ISERR(+B793/'Claims Data'!F794),0,((+B793/'Claims Data'!F794)))</f>
        <v>0</v>
      </c>
      <c r="D793" s="144" t="n">
        <f aca="false">SUM('Paid Claims'!D793+'Denied Claims'!D793)</f>
        <v>0</v>
      </c>
      <c r="E793" s="145" t="n">
        <f aca="false">IF(ISERR(SUM(B793+D793)/'Claims Data'!F794),0,((SUM(B793+D793)/'Claims Data'!F794)))</f>
        <v>0</v>
      </c>
      <c r="F793" s="144" t="n">
        <f aca="false">SUM('Paid Claims'!F793+'Denied Claims'!F793)</f>
        <v>0</v>
      </c>
      <c r="G793" s="145" t="n">
        <f aca="false">IF(ISERR(SUM(B793+D793+F793)/'Claims Data'!F794),0,((SUM(B793+D793+F793)/'Claims Data'!F794)))</f>
        <v>0</v>
      </c>
      <c r="H793" s="142"/>
      <c r="I793" s="143"/>
      <c r="J793" s="142"/>
      <c r="K793" s="143"/>
      <c r="L793" s="142"/>
    </row>
    <row r="794" customFormat="false" ht="13.5" hidden="false" customHeight="false" outlineLevel="0" collapsed="false">
      <c r="A794" s="156" t="str">
        <f aca="false">IF(ISBLANK('Claims Data'!A795)," ",('Claims Data'!A795))</f>
        <v> </v>
      </c>
      <c r="B794" s="144" t="n">
        <f aca="false">SUM('Paid Claims'!B794+'Denied Claims'!B794)</f>
        <v>0</v>
      </c>
      <c r="C794" s="145" t="n">
        <f aca="false">IF(ISERR(+B794/'Claims Data'!F795),0,((+B794/'Claims Data'!F795)))</f>
        <v>0</v>
      </c>
      <c r="D794" s="144" t="n">
        <f aca="false">SUM('Paid Claims'!D794+'Denied Claims'!D794)</f>
        <v>0</v>
      </c>
      <c r="E794" s="145" t="n">
        <f aca="false">IF(ISERR(SUM(B794+D794)/'Claims Data'!F795),0,((SUM(B794+D794)/'Claims Data'!F795)))</f>
        <v>0</v>
      </c>
      <c r="F794" s="144" t="n">
        <f aca="false">SUM('Paid Claims'!F794+'Denied Claims'!F794)</f>
        <v>0</v>
      </c>
      <c r="G794" s="145" t="n">
        <f aca="false">IF(ISERR(SUM(B794+D794+F794)/'Claims Data'!F795),0,((SUM(B794+D794+F794)/'Claims Data'!F795)))</f>
        <v>0</v>
      </c>
      <c r="H794" s="142"/>
      <c r="I794" s="143"/>
      <c r="J794" s="142"/>
      <c r="K794" s="143"/>
      <c r="L794" s="142"/>
    </row>
    <row r="795" customFormat="false" ht="13.5" hidden="false" customHeight="false" outlineLevel="0" collapsed="false">
      <c r="A795" s="156" t="str">
        <f aca="false">IF(ISBLANK('Claims Data'!A796)," ",('Claims Data'!A796))</f>
        <v> </v>
      </c>
      <c r="B795" s="144" t="n">
        <f aca="false">SUM('Paid Claims'!B795+'Denied Claims'!B795)</f>
        <v>0</v>
      </c>
      <c r="C795" s="145" t="n">
        <f aca="false">IF(ISERR(+B795/'Claims Data'!F796),0,((+B795/'Claims Data'!F796)))</f>
        <v>0</v>
      </c>
      <c r="D795" s="144" t="n">
        <f aca="false">SUM('Paid Claims'!D795+'Denied Claims'!D795)</f>
        <v>0</v>
      </c>
      <c r="E795" s="145" t="n">
        <f aca="false">IF(ISERR(SUM(B795+D795)/'Claims Data'!F796),0,((SUM(B795+D795)/'Claims Data'!F796)))</f>
        <v>0</v>
      </c>
      <c r="F795" s="144" t="n">
        <f aca="false">SUM('Paid Claims'!F795+'Denied Claims'!F795)</f>
        <v>0</v>
      </c>
      <c r="G795" s="145" t="n">
        <f aca="false">IF(ISERR(SUM(B795+D795+F795)/'Claims Data'!F796),0,((SUM(B795+D795+F795)/'Claims Data'!F796)))</f>
        <v>0</v>
      </c>
      <c r="H795" s="142"/>
      <c r="I795" s="143"/>
      <c r="J795" s="142"/>
      <c r="K795" s="143"/>
      <c r="L795" s="142"/>
    </row>
    <row r="796" customFormat="false" ht="13.5" hidden="false" customHeight="false" outlineLevel="0" collapsed="false">
      <c r="A796" s="156" t="str">
        <f aca="false">IF(ISBLANK('Claims Data'!A797)," ",('Claims Data'!A797))</f>
        <v> </v>
      </c>
      <c r="B796" s="144" t="n">
        <f aca="false">SUM('Paid Claims'!B796+'Denied Claims'!B796)</f>
        <v>0</v>
      </c>
      <c r="C796" s="145" t="n">
        <f aca="false">IF(ISERR(+B796/'Claims Data'!F797),0,((+B796/'Claims Data'!F797)))</f>
        <v>0</v>
      </c>
      <c r="D796" s="144" t="n">
        <f aca="false">SUM('Paid Claims'!D796+'Denied Claims'!D796)</f>
        <v>0</v>
      </c>
      <c r="E796" s="145" t="n">
        <f aca="false">IF(ISERR(SUM(B796+D796)/'Claims Data'!F797),0,((SUM(B796+D796)/'Claims Data'!F797)))</f>
        <v>0</v>
      </c>
      <c r="F796" s="144" t="n">
        <f aca="false">SUM('Paid Claims'!F796+'Denied Claims'!F796)</f>
        <v>0</v>
      </c>
      <c r="G796" s="145" t="n">
        <f aca="false">IF(ISERR(SUM(B796+D796+F796)/'Claims Data'!F797),0,((SUM(B796+D796+F796)/'Claims Data'!F797)))</f>
        <v>0</v>
      </c>
      <c r="H796" s="142"/>
      <c r="I796" s="143"/>
      <c r="J796" s="142"/>
      <c r="K796" s="143"/>
      <c r="L796" s="142"/>
    </row>
    <row r="797" customFormat="false" ht="13.5" hidden="false" customHeight="false" outlineLevel="0" collapsed="false">
      <c r="A797" s="156" t="str">
        <f aca="false">IF(ISBLANK('Claims Data'!A798)," ",('Claims Data'!A798))</f>
        <v> </v>
      </c>
      <c r="B797" s="144" t="n">
        <f aca="false">SUM('Paid Claims'!B797+'Denied Claims'!B797)</f>
        <v>0</v>
      </c>
      <c r="C797" s="145" t="n">
        <f aca="false">IF(ISERR(+B797/'Claims Data'!F798),0,((+B797/'Claims Data'!F798)))</f>
        <v>0</v>
      </c>
      <c r="D797" s="144" t="n">
        <f aca="false">SUM('Paid Claims'!D797+'Denied Claims'!D797)</f>
        <v>0</v>
      </c>
      <c r="E797" s="145" t="n">
        <f aca="false">IF(ISERR(SUM(B797+D797)/'Claims Data'!F798),0,((SUM(B797+D797)/'Claims Data'!F798)))</f>
        <v>0</v>
      </c>
      <c r="F797" s="144" t="n">
        <f aca="false">SUM('Paid Claims'!F797+'Denied Claims'!F797)</f>
        <v>0</v>
      </c>
      <c r="G797" s="145" t="n">
        <f aca="false">IF(ISERR(SUM(B797+D797+F797)/'Claims Data'!F798),0,((SUM(B797+D797+F797)/'Claims Data'!F798)))</f>
        <v>0</v>
      </c>
      <c r="H797" s="142"/>
      <c r="I797" s="143"/>
      <c r="J797" s="142"/>
      <c r="K797" s="143"/>
      <c r="L797" s="142"/>
    </row>
    <row r="798" customFormat="false" ht="13.5" hidden="false" customHeight="false" outlineLevel="0" collapsed="false">
      <c r="A798" s="156" t="str">
        <f aca="false">IF(ISBLANK('Claims Data'!A799)," ",('Claims Data'!A799))</f>
        <v> </v>
      </c>
      <c r="B798" s="144" t="n">
        <f aca="false">SUM('Paid Claims'!B798+'Denied Claims'!B798)</f>
        <v>0</v>
      </c>
      <c r="C798" s="145" t="n">
        <f aca="false">IF(ISERR(+B798/'Claims Data'!F799),0,((+B798/'Claims Data'!F799)))</f>
        <v>0</v>
      </c>
      <c r="D798" s="144" t="n">
        <f aca="false">SUM('Paid Claims'!D798+'Denied Claims'!D798)</f>
        <v>0</v>
      </c>
      <c r="E798" s="145" t="n">
        <f aca="false">IF(ISERR(SUM(B798+D798)/'Claims Data'!F799),0,((SUM(B798+D798)/'Claims Data'!F799)))</f>
        <v>0</v>
      </c>
      <c r="F798" s="144" t="n">
        <f aca="false">SUM('Paid Claims'!F798+'Denied Claims'!F798)</f>
        <v>0</v>
      </c>
      <c r="G798" s="145" t="n">
        <f aca="false">IF(ISERR(SUM(B798+D798+F798)/'Claims Data'!F799),0,((SUM(B798+D798+F798)/'Claims Data'!F799)))</f>
        <v>0</v>
      </c>
      <c r="H798" s="142"/>
      <c r="I798" s="143"/>
      <c r="J798" s="142"/>
      <c r="K798" s="143"/>
      <c r="L798" s="142"/>
    </row>
    <row r="799" customFormat="false" ht="13.5" hidden="false" customHeight="false" outlineLevel="0" collapsed="false">
      <c r="A799" s="156" t="str">
        <f aca="false">IF(ISBLANK('Claims Data'!A800)," ",('Claims Data'!A800))</f>
        <v> </v>
      </c>
      <c r="B799" s="144" t="n">
        <f aca="false">SUM('Paid Claims'!B799+'Denied Claims'!B799)</f>
        <v>0</v>
      </c>
      <c r="C799" s="145" t="n">
        <f aca="false">IF(ISERR(+B799/'Claims Data'!F800),0,((+B799/'Claims Data'!F800)))</f>
        <v>0</v>
      </c>
      <c r="D799" s="144" t="n">
        <f aca="false">SUM('Paid Claims'!D799+'Denied Claims'!D799)</f>
        <v>0</v>
      </c>
      <c r="E799" s="145" t="n">
        <f aca="false">IF(ISERR(SUM(B799+D799)/'Claims Data'!F800),0,((SUM(B799+D799)/'Claims Data'!F800)))</f>
        <v>0</v>
      </c>
      <c r="F799" s="144" t="n">
        <f aca="false">SUM('Paid Claims'!F799+'Denied Claims'!F799)</f>
        <v>0</v>
      </c>
      <c r="G799" s="145" t="n">
        <f aca="false">IF(ISERR(SUM(B799+D799+F799)/'Claims Data'!F800),0,((SUM(B799+D799+F799)/'Claims Data'!F800)))</f>
        <v>0</v>
      </c>
      <c r="H799" s="142"/>
      <c r="I799" s="143"/>
      <c r="J799" s="142"/>
      <c r="K799" s="143"/>
      <c r="L799" s="142"/>
    </row>
    <row r="800" customFormat="false" ht="13.5" hidden="false" customHeight="false" outlineLevel="0" collapsed="false">
      <c r="A800" s="156" t="str">
        <f aca="false">IF(ISBLANK('Claims Data'!A801)," ",('Claims Data'!A801))</f>
        <v> </v>
      </c>
      <c r="B800" s="144" t="n">
        <f aca="false">SUM('Paid Claims'!B800+'Denied Claims'!B800)</f>
        <v>0</v>
      </c>
      <c r="C800" s="145" t="n">
        <f aca="false">IF(ISERR(+B800/'Claims Data'!F801),0,((+B800/'Claims Data'!F801)))</f>
        <v>0</v>
      </c>
      <c r="D800" s="144" t="n">
        <f aca="false">SUM('Paid Claims'!D800+'Denied Claims'!D800)</f>
        <v>0</v>
      </c>
      <c r="E800" s="145" t="n">
        <f aca="false">IF(ISERR(SUM(B800+D800)/'Claims Data'!F801),0,((SUM(B800+D800)/'Claims Data'!F801)))</f>
        <v>0</v>
      </c>
      <c r="F800" s="144" t="n">
        <f aca="false">SUM('Paid Claims'!F800+'Denied Claims'!F800)</f>
        <v>0</v>
      </c>
      <c r="G800" s="145" t="n">
        <f aca="false">IF(ISERR(SUM(B800+D800+F800)/'Claims Data'!F801),0,((SUM(B800+D800+F800)/'Claims Data'!F801)))</f>
        <v>0</v>
      </c>
      <c r="H800" s="142"/>
      <c r="I800" s="143"/>
      <c r="J800" s="142"/>
      <c r="K800" s="143"/>
      <c r="L800" s="142"/>
    </row>
    <row r="801" customFormat="false" ht="13.5" hidden="false" customHeight="false" outlineLevel="0" collapsed="false">
      <c r="A801" s="156" t="str">
        <f aca="false">IF(ISBLANK('Claims Data'!A802)," ",('Claims Data'!A802))</f>
        <v> </v>
      </c>
      <c r="B801" s="144" t="n">
        <f aca="false">SUM('Paid Claims'!B801+'Denied Claims'!B801)</f>
        <v>0</v>
      </c>
      <c r="C801" s="145" t="n">
        <f aca="false">IF(ISERR(+B801/'Claims Data'!F802),0,((+B801/'Claims Data'!F802)))</f>
        <v>0</v>
      </c>
      <c r="D801" s="144" t="n">
        <f aca="false">SUM('Paid Claims'!D801+'Denied Claims'!D801)</f>
        <v>0</v>
      </c>
      <c r="E801" s="145" t="n">
        <f aca="false">IF(ISERR(SUM(B801+D801)/'Claims Data'!F802),0,((SUM(B801+D801)/'Claims Data'!F802)))</f>
        <v>0</v>
      </c>
      <c r="F801" s="144" t="n">
        <f aca="false">SUM('Paid Claims'!F801+'Denied Claims'!F801)</f>
        <v>0</v>
      </c>
      <c r="G801" s="145" t="n">
        <f aca="false">IF(ISERR(SUM(B801+D801+F801)/'Claims Data'!F802),0,((SUM(B801+D801+F801)/'Claims Data'!F802)))</f>
        <v>0</v>
      </c>
      <c r="H801" s="142"/>
      <c r="I801" s="143"/>
      <c r="J801" s="142"/>
      <c r="K801" s="143"/>
      <c r="L801" s="142"/>
    </row>
    <row r="802" customFormat="false" ht="13.5" hidden="false" customHeight="false" outlineLevel="0" collapsed="false">
      <c r="A802" s="156" t="str">
        <f aca="false">IF(ISBLANK('Claims Data'!A803)," ",('Claims Data'!A803))</f>
        <v> </v>
      </c>
      <c r="B802" s="144" t="n">
        <f aca="false">SUM('Paid Claims'!B802+'Denied Claims'!B802)</f>
        <v>0</v>
      </c>
      <c r="C802" s="145" t="n">
        <f aca="false">IF(ISERR(+B802/'Claims Data'!F803),0,((+B802/'Claims Data'!F803)))</f>
        <v>0</v>
      </c>
      <c r="D802" s="144" t="n">
        <f aca="false">SUM('Paid Claims'!D802+'Denied Claims'!D802)</f>
        <v>0</v>
      </c>
      <c r="E802" s="145" t="n">
        <f aca="false">IF(ISERR(SUM(B802+D802)/'Claims Data'!F803),0,((SUM(B802+D802)/'Claims Data'!F803)))</f>
        <v>0</v>
      </c>
      <c r="F802" s="144" t="n">
        <f aca="false">SUM('Paid Claims'!F802+'Denied Claims'!F802)</f>
        <v>0</v>
      </c>
      <c r="G802" s="145" t="n">
        <f aca="false">IF(ISERR(SUM(B802+D802+F802)/'Claims Data'!F803),0,((SUM(B802+D802+F802)/'Claims Data'!F803)))</f>
        <v>0</v>
      </c>
      <c r="H802" s="142"/>
      <c r="I802" s="143"/>
      <c r="J802" s="142"/>
      <c r="K802" s="143"/>
      <c r="L802" s="142"/>
    </row>
    <row r="803" customFormat="false" ht="13.5" hidden="false" customHeight="false" outlineLevel="0" collapsed="false">
      <c r="A803" s="156" t="str">
        <f aca="false">IF(ISBLANK('Claims Data'!A804)," ",('Claims Data'!A804))</f>
        <v> </v>
      </c>
      <c r="B803" s="144" t="n">
        <f aca="false">SUM('Paid Claims'!B803+'Denied Claims'!B803)</f>
        <v>0</v>
      </c>
      <c r="C803" s="145" t="n">
        <f aca="false">IF(ISERR(+B803/'Claims Data'!F804),0,((+B803/'Claims Data'!F804)))</f>
        <v>0</v>
      </c>
      <c r="D803" s="144" t="n">
        <f aca="false">SUM('Paid Claims'!D803+'Denied Claims'!D803)</f>
        <v>0</v>
      </c>
      <c r="E803" s="145" t="n">
        <f aca="false">IF(ISERR(SUM(B803+D803)/'Claims Data'!F804),0,((SUM(B803+D803)/'Claims Data'!F804)))</f>
        <v>0</v>
      </c>
      <c r="F803" s="144" t="n">
        <f aca="false">SUM('Paid Claims'!F803+'Denied Claims'!F803)</f>
        <v>0</v>
      </c>
      <c r="G803" s="145" t="n">
        <f aca="false">IF(ISERR(SUM(B803+D803+F803)/'Claims Data'!F804),0,((SUM(B803+D803+F803)/'Claims Data'!F804)))</f>
        <v>0</v>
      </c>
      <c r="H803" s="142"/>
      <c r="I803" s="143"/>
      <c r="J803" s="142"/>
      <c r="K803" s="143"/>
      <c r="L803" s="142"/>
    </row>
    <row r="804" customFormat="false" ht="13.5" hidden="false" customHeight="false" outlineLevel="0" collapsed="false">
      <c r="A804" s="156" t="str">
        <f aca="false">IF(ISBLANK('Claims Data'!A805)," ",('Claims Data'!A805))</f>
        <v> </v>
      </c>
      <c r="B804" s="144" t="n">
        <f aca="false">SUM('Paid Claims'!B804+'Denied Claims'!B804)</f>
        <v>0</v>
      </c>
      <c r="C804" s="145" t="n">
        <f aca="false">IF(ISERR(+B804/'Claims Data'!F805),0,((+B804/'Claims Data'!F805)))</f>
        <v>0</v>
      </c>
      <c r="D804" s="144" t="n">
        <f aca="false">SUM('Paid Claims'!D804+'Denied Claims'!D804)</f>
        <v>0</v>
      </c>
      <c r="E804" s="145" t="n">
        <f aca="false">IF(ISERR(SUM(B804+D804)/'Claims Data'!F805),0,((SUM(B804+D804)/'Claims Data'!F805)))</f>
        <v>0</v>
      </c>
      <c r="F804" s="144" t="n">
        <f aca="false">SUM('Paid Claims'!F804+'Denied Claims'!F804)</f>
        <v>0</v>
      </c>
      <c r="G804" s="145" t="n">
        <f aca="false">IF(ISERR(SUM(B804+D804+F804)/'Claims Data'!F805),0,((SUM(B804+D804+F804)/'Claims Data'!F805)))</f>
        <v>0</v>
      </c>
      <c r="H804" s="142"/>
      <c r="I804" s="143"/>
      <c r="J804" s="142"/>
      <c r="K804" s="143"/>
      <c r="L804" s="142"/>
    </row>
    <row r="805" customFormat="false" ht="13.5" hidden="false" customHeight="false" outlineLevel="0" collapsed="false">
      <c r="A805" s="156" t="str">
        <f aca="false">IF(ISBLANK('Claims Data'!A806)," ",('Claims Data'!A806))</f>
        <v> </v>
      </c>
      <c r="B805" s="144" t="n">
        <f aca="false">SUM('Paid Claims'!B805+'Denied Claims'!B805)</f>
        <v>0</v>
      </c>
      <c r="C805" s="145" t="n">
        <f aca="false">IF(ISERR(+B805/'Claims Data'!F806),0,((+B805/'Claims Data'!F806)))</f>
        <v>0</v>
      </c>
      <c r="D805" s="144" t="n">
        <f aca="false">SUM('Paid Claims'!D805+'Denied Claims'!D805)</f>
        <v>0</v>
      </c>
      <c r="E805" s="145" t="n">
        <f aca="false">IF(ISERR(SUM(B805+D805)/'Claims Data'!F806),0,((SUM(B805+D805)/'Claims Data'!F806)))</f>
        <v>0</v>
      </c>
      <c r="F805" s="144" t="n">
        <f aca="false">SUM('Paid Claims'!F805+'Denied Claims'!F805)</f>
        <v>0</v>
      </c>
      <c r="G805" s="145" t="n">
        <f aca="false">IF(ISERR(SUM(B805+D805+F805)/'Claims Data'!F806),0,((SUM(B805+D805+F805)/'Claims Data'!F806)))</f>
        <v>0</v>
      </c>
      <c r="H805" s="142"/>
      <c r="I805" s="143"/>
      <c r="J805" s="142"/>
      <c r="K805" s="143"/>
      <c r="L805" s="142"/>
    </row>
    <row r="806" customFormat="false" ht="13.5" hidden="false" customHeight="false" outlineLevel="0" collapsed="false">
      <c r="A806" s="156" t="str">
        <f aca="false">IF(ISBLANK('Claims Data'!A807)," ",('Claims Data'!A807))</f>
        <v> </v>
      </c>
      <c r="B806" s="144" t="n">
        <f aca="false">SUM('Paid Claims'!B806+'Denied Claims'!B806)</f>
        <v>0</v>
      </c>
      <c r="C806" s="145" t="n">
        <f aca="false">IF(ISERR(+B806/'Claims Data'!F807),0,((+B806/'Claims Data'!F807)))</f>
        <v>0</v>
      </c>
      <c r="D806" s="144" t="n">
        <f aca="false">SUM('Paid Claims'!D806+'Denied Claims'!D806)</f>
        <v>0</v>
      </c>
      <c r="E806" s="145" t="n">
        <f aca="false">IF(ISERR(SUM(B806+D806)/'Claims Data'!F807),0,((SUM(B806+D806)/'Claims Data'!F807)))</f>
        <v>0</v>
      </c>
      <c r="F806" s="144" t="n">
        <f aca="false">SUM('Paid Claims'!F806+'Denied Claims'!F806)</f>
        <v>0</v>
      </c>
      <c r="G806" s="145" t="n">
        <f aca="false">IF(ISERR(SUM(B806+D806+F806)/'Claims Data'!F807),0,((SUM(B806+D806+F806)/'Claims Data'!F807)))</f>
        <v>0</v>
      </c>
      <c r="H806" s="142"/>
      <c r="I806" s="143"/>
      <c r="J806" s="142"/>
      <c r="K806" s="143"/>
      <c r="L806" s="142"/>
    </row>
    <row r="807" customFormat="false" ht="13.5" hidden="false" customHeight="false" outlineLevel="0" collapsed="false">
      <c r="A807" s="156" t="str">
        <f aca="false">IF(ISBLANK('Claims Data'!A808)," ",('Claims Data'!A808))</f>
        <v> </v>
      </c>
      <c r="B807" s="144" t="n">
        <f aca="false">SUM('Paid Claims'!B807+'Denied Claims'!B807)</f>
        <v>0</v>
      </c>
      <c r="C807" s="145" t="n">
        <f aca="false">IF(ISERR(+B807/'Claims Data'!F808),0,((+B807/'Claims Data'!F808)))</f>
        <v>0</v>
      </c>
      <c r="D807" s="144" t="n">
        <f aca="false">SUM('Paid Claims'!D807+'Denied Claims'!D807)</f>
        <v>0</v>
      </c>
      <c r="E807" s="145" t="n">
        <f aca="false">IF(ISERR(SUM(B807+D807)/'Claims Data'!F808),0,((SUM(B807+D807)/'Claims Data'!F808)))</f>
        <v>0</v>
      </c>
      <c r="F807" s="144" t="n">
        <f aca="false">SUM('Paid Claims'!F807+'Denied Claims'!F807)</f>
        <v>0</v>
      </c>
      <c r="G807" s="145" t="n">
        <f aca="false">IF(ISERR(SUM(B807+D807+F807)/'Claims Data'!F808),0,((SUM(B807+D807+F807)/'Claims Data'!F808)))</f>
        <v>0</v>
      </c>
      <c r="H807" s="142"/>
      <c r="I807" s="143"/>
      <c r="J807" s="142"/>
      <c r="K807" s="143"/>
      <c r="L807" s="142"/>
    </row>
    <row r="808" customFormat="false" ht="13.5" hidden="false" customHeight="false" outlineLevel="0" collapsed="false">
      <c r="A808" s="156" t="str">
        <f aca="false">IF(ISBLANK('Claims Data'!A809)," ",('Claims Data'!A809))</f>
        <v> </v>
      </c>
      <c r="B808" s="144" t="n">
        <f aca="false">SUM('Paid Claims'!B808+'Denied Claims'!B808)</f>
        <v>0</v>
      </c>
      <c r="C808" s="145" t="n">
        <f aca="false">IF(ISERR(+B808/'Claims Data'!F809),0,((+B808/'Claims Data'!F809)))</f>
        <v>0</v>
      </c>
      <c r="D808" s="144" t="n">
        <f aca="false">SUM('Paid Claims'!D808+'Denied Claims'!D808)</f>
        <v>0</v>
      </c>
      <c r="E808" s="145" t="n">
        <f aca="false">IF(ISERR(SUM(B808+D808)/'Claims Data'!F809),0,((SUM(B808+D808)/'Claims Data'!F809)))</f>
        <v>0</v>
      </c>
      <c r="F808" s="144" t="n">
        <f aca="false">SUM('Paid Claims'!F808+'Denied Claims'!F808)</f>
        <v>0</v>
      </c>
      <c r="G808" s="145" t="n">
        <f aca="false">IF(ISERR(SUM(B808+D808+F808)/'Claims Data'!F809),0,((SUM(B808+D808+F808)/'Claims Data'!F809)))</f>
        <v>0</v>
      </c>
      <c r="H808" s="142"/>
      <c r="I808" s="143"/>
      <c r="J808" s="142"/>
      <c r="K808" s="143"/>
      <c r="L808" s="142"/>
    </row>
    <row r="809" customFormat="false" ht="13.5" hidden="false" customHeight="false" outlineLevel="0" collapsed="false">
      <c r="A809" s="156" t="str">
        <f aca="false">IF(ISBLANK('Claims Data'!A810)," ",('Claims Data'!A810))</f>
        <v> </v>
      </c>
      <c r="B809" s="144" t="n">
        <f aca="false">SUM('Paid Claims'!B809+'Denied Claims'!B809)</f>
        <v>0</v>
      </c>
      <c r="C809" s="145" t="n">
        <f aca="false">IF(ISERR(+B809/'Claims Data'!F810),0,((+B809/'Claims Data'!F810)))</f>
        <v>0</v>
      </c>
      <c r="D809" s="144" t="n">
        <f aca="false">SUM('Paid Claims'!D809+'Denied Claims'!D809)</f>
        <v>0</v>
      </c>
      <c r="E809" s="145" t="n">
        <f aca="false">IF(ISERR(SUM(B809+D809)/'Claims Data'!F810),0,((SUM(B809+D809)/'Claims Data'!F810)))</f>
        <v>0</v>
      </c>
      <c r="F809" s="144" t="n">
        <f aca="false">SUM('Paid Claims'!F809+'Denied Claims'!F809)</f>
        <v>0</v>
      </c>
      <c r="G809" s="145" t="n">
        <f aca="false">IF(ISERR(SUM(B809+D809+F809)/'Claims Data'!F810),0,((SUM(B809+D809+F809)/'Claims Data'!F810)))</f>
        <v>0</v>
      </c>
      <c r="H809" s="142"/>
      <c r="I809" s="143"/>
      <c r="J809" s="142"/>
      <c r="K809" s="143"/>
      <c r="L809" s="142"/>
    </row>
    <row r="810" customFormat="false" ht="13.5" hidden="false" customHeight="false" outlineLevel="0" collapsed="false">
      <c r="A810" s="156" t="str">
        <f aca="false">IF(ISBLANK('Claims Data'!A811)," ",('Claims Data'!A811))</f>
        <v> </v>
      </c>
      <c r="B810" s="144" t="n">
        <f aca="false">SUM('Paid Claims'!B810+'Denied Claims'!B810)</f>
        <v>0</v>
      </c>
      <c r="C810" s="145" t="n">
        <f aca="false">IF(ISERR(+B810/'Claims Data'!F811),0,((+B810/'Claims Data'!F811)))</f>
        <v>0</v>
      </c>
      <c r="D810" s="144" t="n">
        <f aca="false">SUM('Paid Claims'!D810+'Denied Claims'!D810)</f>
        <v>0</v>
      </c>
      <c r="E810" s="145" t="n">
        <f aca="false">IF(ISERR(SUM(B810+D810)/'Claims Data'!F811),0,((SUM(B810+D810)/'Claims Data'!F811)))</f>
        <v>0</v>
      </c>
      <c r="F810" s="144" t="n">
        <f aca="false">SUM('Paid Claims'!F810+'Denied Claims'!F810)</f>
        <v>0</v>
      </c>
      <c r="G810" s="145" t="n">
        <f aca="false">IF(ISERR(SUM(B810+D810+F810)/'Claims Data'!F811),0,((SUM(B810+D810+F810)/'Claims Data'!F811)))</f>
        <v>0</v>
      </c>
      <c r="H810" s="142"/>
      <c r="I810" s="143"/>
      <c r="J810" s="142"/>
      <c r="K810" s="143"/>
      <c r="L810" s="142"/>
    </row>
    <row r="811" customFormat="false" ht="13.5" hidden="false" customHeight="false" outlineLevel="0" collapsed="false">
      <c r="A811" s="156" t="str">
        <f aca="false">IF(ISBLANK('Claims Data'!A812)," ",('Claims Data'!A812))</f>
        <v> </v>
      </c>
      <c r="B811" s="144" t="n">
        <f aca="false">SUM('Paid Claims'!B811+'Denied Claims'!B811)</f>
        <v>0</v>
      </c>
      <c r="C811" s="145" t="n">
        <f aca="false">IF(ISERR(+B811/'Claims Data'!F812),0,((+B811/'Claims Data'!F812)))</f>
        <v>0</v>
      </c>
      <c r="D811" s="144" t="n">
        <f aca="false">SUM('Paid Claims'!D811+'Denied Claims'!D811)</f>
        <v>0</v>
      </c>
      <c r="E811" s="145" t="n">
        <f aca="false">IF(ISERR(SUM(B811+D811)/'Claims Data'!F812),0,((SUM(B811+D811)/'Claims Data'!F812)))</f>
        <v>0</v>
      </c>
      <c r="F811" s="144" t="n">
        <f aca="false">SUM('Paid Claims'!F811+'Denied Claims'!F811)</f>
        <v>0</v>
      </c>
      <c r="G811" s="145" t="n">
        <f aca="false">IF(ISERR(SUM(B811+D811+F811)/'Claims Data'!F812),0,((SUM(B811+D811+F811)/'Claims Data'!F812)))</f>
        <v>0</v>
      </c>
      <c r="H811" s="142"/>
      <c r="I811" s="143"/>
      <c r="J811" s="142"/>
      <c r="K811" s="143"/>
      <c r="L811" s="142"/>
    </row>
    <row r="812" customFormat="false" ht="13.5" hidden="false" customHeight="false" outlineLevel="0" collapsed="false">
      <c r="A812" s="156" t="str">
        <f aca="false">IF(ISBLANK('Claims Data'!A813)," ",('Claims Data'!A813))</f>
        <v> </v>
      </c>
      <c r="B812" s="144" t="n">
        <f aca="false">SUM('Paid Claims'!B812+'Denied Claims'!B812)</f>
        <v>0</v>
      </c>
      <c r="C812" s="145" t="n">
        <f aca="false">IF(ISERR(+B812/'Claims Data'!F813),0,((+B812/'Claims Data'!F813)))</f>
        <v>0</v>
      </c>
      <c r="D812" s="144" t="n">
        <f aca="false">SUM('Paid Claims'!D812+'Denied Claims'!D812)</f>
        <v>0</v>
      </c>
      <c r="E812" s="145" t="n">
        <f aca="false">IF(ISERR(SUM(B812+D812)/'Claims Data'!F813),0,((SUM(B812+D812)/'Claims Data'!F813)))</f>
        <v>0</v>
      </c>
      <c r="F812" s="144" t="n">
        <f aca="false">SUM('Paid Claims'!F812+'Denied Claims'!F812)</f>
        <v>0</v>
      </c>
      <c r="G812" s="145" t="n">
        <f aca="false">IF(ISERR(SUM(B812+D812+F812)/'Claims Data'!F813),0,((SUM(B812+D812+F812)/'Claims Data'!F813)))</f>
        <v>0</v>
      </c>
      <c r="H812" s="142"/>
      <c r="I812" s="143"/>
      <c r="J812" s="142"/>
      <c r="K812" s="143"/>
      <c r="L812" s="142"/>
    </row>
    <row r="813" customFormat="false" ht="13.5" hidden="false" customHeight="false" outlineLevel="0" collapsed="false">
      <c r="A813" s="156" t="str">
        <f aca="false">IF(ISBLANK('Claims Data'!A814)," ",('Claims Data'!A814))</f>
        <v> </v>
      </c>
      <c r="B813" s="144" t="n">
        <f aca="false">SUM('Paid Claims'!B813+'Denied Claims'!B813)</f>
        <v>0</v>
      </c>
      <c r="C813" s="145" t="n">
        <f aca="false">IF(ISERR(+B813/'Claims Data'!F814),0,((+B813/'Claims Data'!F814)))</f>
        <v>0</v>
      </c>
      <c r="D813" s="144" t="n">
        <f aca="false">SUM('Paid Claims'!D813+'Denied Claims'!D813)</f>
        <v>0</v>
      </c>
      <c r="E813" s="145" t="n">
        <f aca="false">IF(ISERR(SUM(B813+D813)/'Claims Data'!F814),0,((SUM(B813+D813)/'Claims Data'!F814)))</f>
        <v>0</v>
      </c>
      <c r="F813" s="144" t="n">
        <f aca="false">SUM('Paid Claims'!F813+'Denied Claims'!F813)</f>
        <v>0</v>
      </c>
      <c r="G813" s="145" t="n">
        <f aca="false">IF(ISERR(SUM(B813+D813+F813)/'Claims Data'!F814),0,((SUM(B813+D813+F813)/'Claims Data'!F814)))</f>
        <v>0</v>
      </c>
      <c r="H813" s="142"/>
      <c r="I813" s="143"/>
      <c r="J813" s="142"/>
      <c r="K813" s="143"/>
      <c r="L813" s="142"/>
    </row>
    <row r="814" customFormat="false" ht="13.5" hidden="false" customHeight="false" outlineLevel="0" collapsed="false">
      <c r="A814" s="156" t="str">
        <f aca="false">IF(ISBLANK('Claims Data'!A815)," ",('Claims Data'!A815))</f>
        <v> </v>
      </c>
      <c r="B814" s="144" t="n">
        <f aca="false">SUM('Paid Claims'!B814+'Denied Claims'!B814)</f>
        <v>0</v>
      </c>
      <c r="C814" s="145" t="n">
        <f aca="false">IF(ISERR(+B814/'Claims Data'!F815),0,((+B814/'Claims Data'!F815)))</f>
        <v>0</v>
      </c>
      <c r="D814" s="144" t="n">
        <f aca="false">SUM('Paid Claims'!D814+'Denied Claims'!D814)</f>
        <v>0</v>
      </c>
      <c r="E814" s="145" t="n">
        <f aca="false">IF(ISERR(SUM(B814+D814)/'Claims Data'!F815),0,((SUM(B814+D814)/'Claims Data'!F815)))</f>
        <v>0</v>
      </c>
      <c r="F814" s="144" t="n">
        <f aca="false">SUM('Paid Claims'!F814+'Denied Claims'!F814)</f>
        <v>0</v>
      </c>
      <c r="G814" s="145" t="n">
        <f aca="false">IF(ISERR(SUM(B814+D814+F814)/'Claims Data'!F815),0,((SUM(B814+D814+F814)/'Claims Data'!F815)))</f>
        <v>0</v>
      </c>
      <c r="H814" s="142"/>
      <c r="I814" s="143"/>
      <c r="J814" s="142"/>
      <c r="K814" s="143"/>
      <c r="L814" s="142"/>
    </row>
    <row r="815" customFormat="false" ht="13.5" hidden="false" customHeight="false" outlineLevel="0" collapsed="false">
      <c r="A815" s="156" t="str">
        <f aca="false">IF(ISBLANK('Claims Data'!A816)," ",('Claims Data'!A816))</f>
        <v> </v>
      </c>
      <c r="B815" s="144" t="n">
        <f aca="false">SUM('Paid Claims'!B815+'Denied Claims'!B815)</f>
        <v>0</v>
      </c>
      <c r="C815" s="145" t="n">
        <f aca="false">IF(ISERR(+B815/'Claims Data'!F816),0,((+B815/'Claims Data'!F816)))</f>
        <v>0</v>
      </c>
      <c r="D815" s="144" t="n">
        <f aca="false">SUM('Paid Claims'!D815+'Denied Claims'!D815)</f>
        <v>0</v>
      </c>
      <c r="E815" s="145" t="n">
        <f aca="false">IF(ISERR(SUM(B815+D815)/'Claims Data'!F816),0,((SUM(B815+D815)/'Claims Data'!F816)))</f>
        <v>0</v>
      </c>
      <c r="F815" s="144" t="n">
        <f aca="false">SUM('Paid Claims'!F815+'Denied Claims'!F815)</f>
        <v>0</v>
      </c>
      <c r="G815" s="145" t="n">
        <f aca="false">IF(ISERR(SUM(B815+D815+F815)/'Claims Data'!F816),0,((SUM(B815+D815+F815)/'Claims Data'!F816)))</f>
        <v>0</v>
      </c>
      <c r="H815" s="142"/>
      <c r="I815" s="143"/>
      <c r="J815" s="142"/>
      <c r="K815" s="143"/>
      <c r="L815" s="142"/>
    </row>
    <row r="816" customFormat="false" ht="13.5" hidden="false" customHeight="false" outlineLevel="0" collapsed="false">
      <c r="A816" s="156" t="str">
        <f aca="false">IF(ISBLANK('Claims Data'!A817)," ",('Claims Data'!A817))</f>
        <v> </v>
      </c>
      <c r="B816" s="144" t="n">
        <f aca="false">SUM('Paid Claims'!B816+'Denied Claims'!B816)</f>
        <v>0</v>
      </c>
      <c r="C816" s="145" t="n">
        <f aca="false">IF(ISERR(+B816/'Claims Data'!F817),0,((+B816/'Claims Data'!F817)))</f>
        <v>0</v>
      </c>
      <c r="D816" s="144" t="n">
        <f aca="false">SUM('Paid Claims'!D816+'Denied Claims'!D816)</f>
        <v>0</v>
      </c>
      <c r="E816" s="145" t="n">
        <f aca="false">IF(ISERR(SUM(B816+D816)/'Claims Data'!F817),0,((SUM(B816+D816)/'Claims Data'!F817)))</f>
        <v>0</v>
      </c>
      <c r="F816" s="144" t="n">
        <f aca="false">SUM('Paid Claims'!F816+'Denied Claims'!F816)</f>
        <v>0</v>
      </c>
      <c r="G816" s="145" t="n">
        <f aca="false">IF(ISERR(SUM(B816+D816+F816)/'Claims Data'!F817),0,((SUM(B816+D816+F816)/'Claims Data'!F817)))</f>
        <v>0</v>
      </c>
      <c r="H816" s="142"/>
      <c r="I816" s="143"/>
      <c r="J816" s="142"/>
      <c r="K816" s="143"/>
      <c r="L816" s="142"/>
    </row>
    <row r="817" customFormat="false" ht="13.5" hidden="false" customHeight="false" outlineLevel="0" collapsed="false">
      <c r="A817" s="156" t="str">
        <f aca="false">IF(ISBLANK('Claims Data'!A818)," ",('Claims Data'!A818))</f>
        <v> </v>
      </c>
      <c r="B817" s="144" t="n">
        <f aca="false">SUM('Paid Claims'!B817+'Denied Claims'!B817)</f>
        <v>0</v>
      </c>
      <c r="C817" s="145" t="n">
        <f aca="false">IF(ISERR(+B817/'Claims Data'!F818),0,((+B817/'Claims Data'!F818)))</f>
        <v>0</v>
      </c>
      <c r="D817" s="144" t="n">
        <f aca="false">SUM('Paid Claims'!D817+'Denied Claims'!D817)</f>
        <v>0</v>
      </c>
      <c r="E817" s="145" t="n">
        <f aca="false">IF(ISERR(SUM(B817+D817)/'Claims Data'!F818),0,((SUM(B817+D817)/'Claims Data'!F818)))</f>
        <v>0</v>
      </c>
      <c r="F817" s="144" t="n">
        <f aca="false">SUM('Paid Claims'!F817+'Denied Claims'!F817)</f>
        <v>0</v>
      </c>
      <c r="G817" s="145" t="n">
        <f aca="false">IF(ISERR(SUM(B817+D817+F817)/'Claims Data'!F818),0,((SUM(B817+D817+F817)/'Claims Data'!F818)))</f>
        <v>0</v>
      </c>
      <c r="H817" s="142"/>
      <c r="I817" s="143"/>
      <c r="J817" s="142"/>
      <c r="K817" s="143"/>
      <c r="L817" s="142"/>
    </row>
    <row r="818" customFormat="false" ht="13.5" hidden="false" customHeight="false" outlineLevel="0" collapsed="false">
      <c r="A818" s="156" t="str">
        <f aca="false">IF(ISBLANK('Claims Data'!A819)," ",('Claims Data'!A819))</f>
        <v> </v>
      </c>
      <c r="B818" s="144" t="n">
        <f aca="false">SUM('Paid Claims'!B818+'Denied Claims'!B818)</f>
        <v>0</v>
      </c>
      <c r="C818" s="145" t="n">
        <f aca="false">IF(ISERR(+B818/'Claims Data'!F819),0,((+B818/'Claims Data'!F819)))</f>
        <v>0</v>
      </c>
      <c r="D818" s="144" t="n">
        <f aca="false">SUM('Paid Claims'!D818+'Denied Claims'!D818)</f>
        <v>0</v>
      </c>
      <c r="E818" s="145" t="n">
        <f aca="false">IF(ISERR(SUM(B818+D818)/'Claims Data'!F819),0,((SUM(B818+D818)/'Claims Data'!F819)))</f>
        <v>0</v>
      </c>
      <c r="F818" s="144" t="n">
        <f aca="false">SUM('Paid Claims'!F818+'Denied Claims'!F818)</f>
        <v>0</v>
      </c>
      <c r="G818" s="145" t="n">
        <f aca="false">IF(ISERR(SUM(B818+D818+F818)/'Claims Data'!F819),0,((SUM(B818+D818+F818)/'Claims Data'!F819)))</f>
        <v>0</v>
      </c>
      <c r="H818" s="142"/>
      <c r="I818" s="143"/>
      <c r="J818" s="142"/>
      <c r="K818" s="143"/>
      <c r="L818" s="142"/>
    </row>
    <row r="819" customFormat="false" ht="13.5" hidden="false" customHeight="false" outlineLevel="0" collapsed="false">
      <c r="A819" s="156" t="str">
        <f aca="false">IF(ISBLANK('Claims Data'!A820)," ",('Claims Data'!A820))</f>
        <v> </v>
      </c>
      <c r="B819" s="144" t="n">
        <f aca="false">SUM('Paid Claims'!B819+'Denied Claims'!B819)</f>
        <v>0</v>
      </c>
      <c r="C819" s="145" t="n">
        <f aca="false">IF(ISERR(+B819/'Claims Data'!F820),0,((+B819/'Claims Data'!F820)))</f>
        <v>0</v>
      </c>
      <c r="D819" s="144" t="n">
        <f aca="false">SUM('Paid Claims'!D819+'Denied Claims'!D819)</f>
        <v>0</v>
      </c>
      <c r="E819" s="145" t="n">
        <f aca="false">IF(ISERR(SUM(B819+D819)/'Claims Data'!F820),0,((SUM(B819+D819)/'Claims Data'!F820)))</f>
        <v>0</v>
      </c>
      <c r="F819" s="144" t="n">
        <f aca="false">SUM('Paid Claims'!F819+'Denied Claims'!F819)</f>
        <v>0</v>
      </c>
      <c r="G819" s="145" t="n">
        <f aca="false">IF(ISERR(SUM(B819+D819+F819)/'Claims Data'!F820),0,((SUM(B819+D819+F819)/'Claims Data'!F820)))</f>
        <v>0</v>
      </c>
      <c r="H819" s="142"/>
      <c r="I819" s="143"/>
      <c r="J819" s="142"/>
      <c r="K819" s="143"/>
      <c r="L819" s="142"/>
    </row>
    <row r="820" customFormat="false" ht="13.5" hidden="false" customHeight="false" outlineLevel="0" collapsed="false">
      <c r="A820" s="156" t="str">
        <f aca="false">IF(ISBLANK('Claims Data'!A821)," ",('Claims Data'!A821))</f>
        <v> </v>
      </c>
      <c r="B820" s="144" t="n">
        <f aca="false">SUM('Paid Claims'!B820+'Denied Claims'!B820)</f>
        <v>0</v>
      </c>
      <c r="C820" s="145" t="n">
        <f aca="false">IF(ISERR(+B820/'Claims Data'!F821),0,((+B820/'Claims Data'!F821)))</f>
        <v>0</v>
      </c>
      <c r="D820" s="144" t="n">
        <f aca="false">SUM('Paid Claims'!D820+'Denied Claims'!D820)</f>
        <v>0</v>
      </c>
      <c r="E820" s="145" t="n">
        <f aca="false">IF(ISERR(SUM(B820+D820)/'Claims Data'!F821),0,((SUM(B820+D820)/'Claims Data'!F821)))</f>
        <v>0</v>
      </c>
      <c r="F820" s="144" t="n">
        <f aca="false">SUM('Paid Claims'!F820+'Denied Claims'!F820)</f>
        <v>0</v>
      </c>
      <c r="G820" s="145" t="n">
        <f aca="false">IF(ISERR(SUM(B820+D820+F820)/'Claims Data'!F821),0,((SUM(B820+D820+F820)/'Claims Data'!F821)))</f>
        <v>0</v>
      </c>
      <c r="H820" s="142"/>
      <c r="I820" s="143"/>
      <c r="J820" s="142"/>
      <c r="K820" s="143"/>
      <c r="L820" s="142"/>
    </row>
    <row r="821" customFormat="false" ht="13.5" hidden="false" customHeight="false" outlineLevel="0" collapsed="false">
      <c r="A821" s="156" t="str">
        <f aca="false">IF(ISBLANK('Claims Data'!A822)," ",('Claims Data'!A822))</f>
        <v> </v>
      </c>
      <c r="B821" s="144" t="n">
        <f aca="false">SUM('Paid Claims'!B821+'Denied Claims'!B821)</f>
        <v>0</v>
      </c>
      <c r="C821" s="145" t="n">
        <f aca="false">IF(ISERR(+B821/'Claims Data'!F822),0,((+B821/'Claims Data'!F822)))</f>
        <v>0</v>
      </c>
      <c r="D821" s="144" t="n">
        <f aca="false">SUM('Paid Claims'!D821+'Denied Claims'!D821)</f>
        <v>0</v>
      </c>
      <c r="E821" s="145" t="n">
        <f aca="false">IF(ISERR(SUM(B821+D821)/'Claims Data'!F822),0,((SUM(B821+D821)/'Claims Data'!F822)))</f>
        <v>0</v>
      </c>
      <c r="F821" s="144" t="n">
        <f aca="false">SUM('Paid Claims'!F821+'Denied Claims'!F821)</f>
        <v>0</v>
      </c>
      <c r="G821" s="145" t="n">
        <f aca="false">IF(ISERR(SUM(B821+D821+F821)/'Claims Data'!F822),0,((SUM(B821+D821+F821)/'Claims Data'!F822)))</f>
        <v>0</v>
      </c>
      <c r="H821" s="142"/>
      <c r="I821" s="143"/>
      <c r="J821" s="142"/>
      <c r="K821" s="143"/>
      <c r="L821" s="142"/>
    </row>
    <row r="822" customFormat="false" ht="13.5" hidden="false" customHeight="false" outlineLevel="0" collapsed="false">
      <c r="A822" s="156" t="str">
        <f aca="false">IF(ISBLANK('Claims Data'!A823)," ",('Claims Data'!A823))</f>
        <v> </v>
      </c>
      <c r="B822" s="144" t="n">
        <f aca="false">SUM('Paid Claims'!B822+'Denied Claims'!B822)</f>
        <v>0</v>
      </c>
      <c r="C822" s="145" t="n">
        <f aca="false">IF(ISERR(+B822/'Claims Data'!F823),0,((+B822/'Claims Data'!F823)))</f>
        <v>0</v>
      </c>
      <c r="D822" s="144" t="n">
        <f aca="false">SUM('Paid Claims'!D822+'Denied Claims'!D822)</f>
        <v>0</v>
      </c>
      <c r="E822" s="145" t="n">
        <f aca="false">IF(ISERR(SUM(B822+D822)/'Claims Data'!F823),0,((SUM(B822+D822)/'Claims Data'!F823)))</f>
        <v>0</v>
      </c>
      <c r="F822" s="144" t="n">
        <f aca="false">SUM('Paid Claims'!F822+'Denied Claims'!F822)</f>
        <v>0</v>
      </c>
      <c r="G822" s="145" t="n">
        <f aca="false">IF(ISERR(SUM(B822+D822+F822)/'Claims Data'!F823),0,((SUM(B822+D822+F822)/'Claims Data'!F823)))</f>
        <v>0</v>
      </c>
      <c r="H822" s="142"/>
      <c r="I822" s="143"/>
      <c r="J822" s="142"/>
      <c r="K822" s="143"/>
      <c r="L822" s="142"/>
    </row>
    <row r="823" customFormat="false" ht="13.5" hidden="false" customHeight="false" outlineLevel="0" collapsed="false">
      <c r="A823" s="156" t="str">
        <f aca="false">IF(ISBLANK('Claims Data'!A824)," ",('Claims Data'!A824))</f>
        <v> </v>
      </c>
      <c r="B823" s="144" t="n">
        <f aca="false">SUM('Paid Claims'!B823+'Denied Claims'!B823)</f>
        <v>0</v>
      </c>
      <c r="C823" s="145" t="n">
        <f aca="false">IF(ISERR(+B823/'Claims Data'!F824),0,((+B823/'Claims Data'!F824)))</f>
        <v>0</v>
      </c>
      <c r="D823" s="144" t="n">
        <f aca="false">SUM('Paid Claims'!D823+'Denied Claims'!D823)</f>
        <v>0</v>
      </c>
      <c r="E823" s="145" t="n">
        <f aca="false">IF(ISERR(SUM(B823+D823)/'Claims Data'!F824),0,((SUM(B823+D823)/'Claims Data'!F824)))</f>
        <v>0</v>
      </c>
      <c r="F823" s="144" t="n">
        <f aca="false">SUM('Paid Claims'!F823+'Denied Claims'!F823)</f>
        <v>0</v>
      </c>
      <c r="G823" s="145" t="n">
        <f aca="false">IF(ISERR(SUM(B823+D823+F823)/'Claims Data'!F824),0,((SUM(B823+D823+F823)/'Claims Data'!F824)))</f>
        <v>0</v>
      </c>
      <c r="H823" s="142"/>
      <c r="I823" s="143"/>
      <c r="J823" s="142"/>
      <c r="K823" s="143"/>
      <c r="L823" s="142"/>
    </row>
    <row r="824" customFormat="false" ht="13.5" hidden="false" customHeight="false" outlineLevel="0" collapsed="false">
      <c r="A824" s="156" t="str">
        <f aca="false">IF(ISBLANK('Claims Data'!A825)," ",('Claims Data'!A825))</f>
        <v> </v>
      </c>
      <c r="B824" s="144" t="n">
        <f aca="false">SUM('Paid Claims'!B824+'Denied Claims'!B824)</f>
        <v>0</v>
      </c>
      <c r="C824" s="145" t="n">
        <f aca="false">IF(ISERR(+B824/'Claims Data'!F825),0,((+B824/'Claims Data'!F825)))</f>
        <v>0</v>
      </c>
      <c r="D824" s="144" t="n">
        <f aca="false">SUM('Paid Claims'!D824+'Denied Claims'!D824)</f>
        <v>0</v>
      </c>
      <c r="E824" s="145" t="n">
        <f aca="false">IF(ISERR(SUM(B824+D824)/'Claims Data'!F825),0,((SUM(B824+D824)/'Claims Data'!F825)))</f>
        <v>0</v>
      </c>
      <c r="F824" s="144" t="n">
        <f aca="false">SUM('Paid Claims'!F824+'Denied Claims'!F824)</f>
        <v>0</v>
      </c>
      <c r="G824" s="145" t="n">
        <f aca="false">IF(ISERR(SUM(B824+D824+F824)/'Claims Data'!F825),0,((SUM(B824+D824+F824)/'Claims Data'!F825)))</f>
        <v>0</v>
      </c>
      <c r="H824" s="142"/>
      <c r="I824" s="143"/>
      <c r="J824" s="142"/>
      <c r="K824" s="143"/>
      <c r="L824" s="142"/>
    </row>
    <row r="825" customFormat="false" ht="13.5" hidden="false" customHeight="false" outlineLevel="0" collapsed="false">
      <c r="A825" s="156" t="str">
        <f aca="false">IF(ISBLANK('Claims Data'!A826)," ",('Claims Data'!A826))</f>
        <v> </v>
      </c>
      <c r="B825" s="144" t="n">
        <f aca="false">SUM('Paid Claims'!B825+'Denied Claims'!B825)</f>
        <v>0</v>
      </c>
      <c r="C825" s="145" t="n">
        <f aca="false">IF(ISERR(+B825/'Claims Data'!F826),0,((+B825/'Claims Data'!F826)))</f>
        <v>0</v>
      </c>
      <c r="D825" s="144" t="n">
        <f aca="false">SUM('Paid Claims'!D825+'Denied Claims'!D825)</f>
        <v>0</v>
      </c>
      <c r="E825" s="145" t="n">
        <f aca="false">IF(ISERR(SUM(B825+D825)/'Claims Data'!F826),0,((SUM(B825+D825)/'Claims Data'!F826)))</f>
        <v>0</v>
      </c>
      <c r="F825" s="144" t="n">
        <f aca="false">SUM('Paid Claims'!F825+'Denied Claims'!F825)</f>
        <v>0</v>
      </c>
      <c r="G825" s="145" t="n">
        <f aca="false">IF(ISERR(SUM(B825+D825+F825)/'Claims Data'!F826),0,((SUM(B825+D825+F825)/'Claims Data'!F826)))</f>
        <v>0</v>
      </c>
      <c r="H825" s="142"/>
      <c r="I825" s="143"/>
      <c r="J825" s="142"/>
      <c r="K825" s="143"/>
      <c r="L825" s="142"/>
    </row>
    <row r="826" customFormat="false" ht="13.5" hidden="false" customHeight="false" outlineLevel="0" collapsed="false">
      <c r="A826" s="156" t="str">
        <f aca="false">IF(ISBLANK('Claims Data'!A827)," ",('Claims Data'!A827))</f>
        <v> </v>
      </c>
      <c r="B826" s="144" t="n">
        <f aca="false">SUM('Paid Claims'!B826+'Denied Claims'!B826)</f>
        <v>0</v>
      </c>
      <c r="C826" s="145" t="n">
        <f aca="false">IF(ISERR(+B826/'Claims Data'!F827),0,((+B826/'Claims Data'!F827)))</f>
        <v>0</v>
      </c>
      <c r="D826" s="144" t="n">
        <f aca="false">SUM('Paid Claims'!D826+'Denied Claims'!D826)</f>
        <v>0</v>
      </c>
      <c r="E826" s="145" t="n">
        <f aca="false">IF(ISERR(SUM(B826+D826)/'Claims Data'!F827),0,((SUM(B826+D826)/'Claims Data'!F827)))</f>
        <v>0</v>
      </c>
      <c r="F826" s="144" t="n">
        <f aca="false">SUM('Paid Claims'!F826+'Denied Claims'!F826)</f>
        <v>0</v>
      </c>
      <c r="G826" s="145" t="n">
        <f aca="false">IF(ISERR(SUM(B826+D826+F826)/'Claims Data'!F827),0,((SUM(B826+D826+F826)/'Claims Data'!F827)))</f>
        <v>0</v>
      </c>
      <c r="H826" s="142"/>
      <c r="I826" s="143"/>
      <c r="J826" s="142"/>
      <c r="K826" s="143"/>
      <c r="L826" s="142"/>
    </row>
    <row r="827" customFormat="false" ht="13.5" hidden="false" customHeight="false" outlineLevel="0" collapsed="false">
      <c r="A827" s="156" t="str">
        <f aca="false">IF(ISBLANK('Claims Data'!A828)," ",('Claims Data'!A828))</f>
        <v> </v>
      </c>
      <c r="B827" s="144" t="n">
        <f aca="false">SUM('Paid Claims'!B827+'Denied Claims'!B827)</f>
        <v>0</v>
      </c>
      <c r="C827" s="145" t="n">
        <f aca="false">IF(ISERR(+B827/'Claims Data'!F828),0,((+B827/'Claims Data'!F828)))</f>
        <v>0</v>
      </c>
      <c r="D827" s="144" t="n">
        <f aca="false">SUM('Paid Claims'!D827+'Denied Claims'!D827)</f>
        <v>0</v>
      </c>
      <c r="E827" s="145" t="n">
        <f aca="false">IF(ISERR(SUM(B827+D827)/'Claims Data'!F828),0,((SUM(B827+D827)/'Claims Data'!F828)))</f>
        <v>0</v>
      </c>
      <c r="F827" s="144" t="n">
        <f aca="false">SUM('Paid Claims'!F827+'Denied Claims'!F827)</f>
        <v>0</v>
      </c>
      <c r="G827" s="145" t="n">
        <f aca="false">IF(ISERR(SUM(B827+D827+F827)/'Claims Data'!F828),0,((SUM(B827+D827+F827)/'Claims Data'!F828)))</f>
        <v>0</v>
      </c>
      <c r="H827" s="142"/>
      <c r="I827" s="143"/>
      <c r="J827" s="142"/>
      <c r="K827" s="143"/>
      <c r="L827" s="142"/>
    </row>
    <row r="828" customFormat="false" ht="13.5" hidden="false" customHeight="false" outlineLevel="0" collapsed="false">
      <c r="A828" s="156" t="str">
        <f aca="false">IF(ISBLANK('Claims Data'!A829)," ",('Claims Data'!A829))</f>
        <v> </v>
      </c>
      <c r="B828" s="144" t="n">
        <f aca="false">SUM('Paid Claims'!B828+'Denied Claims'!B828)</f>
        <v>0</v>
      </c>
      <c r="C828" s="145" t="n">
        <f aca="false">IF(ISERR(+B828/'Claims Data'!F829),0,((+B828/'Claims Data'!F829)))</f>
        <v>0</v>
      </c>
      <c r="D828" s="144" t="n">
        <f aca="false">SUM('Paid Claims'!D828+'Denied Claims'!D828)</f>
        <v>0</v>
      </c>
      <c r="E828" s="145" t="n">
        <f aca="false">IF(ISERR(SUM(B828+D828)/'Claims Data'!F829),0,((SUM(B828+D828)/'Claims Data'!F829)))</f>
        <v>0</v>
      </c>
      <c r="F828" s="144" t="n">
        <f aca="false">SUM('Paid Claims'!F828+'Denied Claims'!F828)</f>
        <v>0</v>
      </c>
      <c r="G828" s="145" t="n">
        <f aca="false">IF(ISERR(SUM(B828+D828+F828)/'Claims Data'!F829),0,((SUM(B828+D828+F828)/'Claims Data'!F829)))</f>
        <v>0</v>
      </c>
      <c r="H828" s="142"/>
      <c r="I828" s="143"/>
      <c r="J828" s="142"/>
      <c r="K828" s="143"/>
      <c r="L828" s="142"/>
    </row>
    <row r="829" customFormat="false" ht="13.5" hidden="false" customHeight="false" outlineLevel="0" collapsed="false">
      <c r="A829" s="156" t="str">
        <f aca="false">IF(ISBLANK('Claims Data'!A830)," ",('Claims Data'!A830))</f>
        <v> </v>
      </c>
      <c r="B829" s="144" t="n">
        <f aca="false">SUM('Paid Claims'!B829+'Denied Claims'!B829)</f>
        <v>0</v>
      </c>
      <c r="C829" s="145" t="n">
        <f aca="false">IF(ISERR(+B829/'Claims Data'!F830),0,((+B829/'Claims Data'!F830)))</f>
        <v>0</v>
      </c>
      <c r="D829" s="144" t="n">
        <f aca="false">SUM('Paid Claims'!D829+'Denied Claims'!D829)</f>
        <v>0</v>
      </c>
      <c r="E829" s="145" t="n">
        <f aca="false">IF(ISERR(SUM(B829+D829)/'Claims Data'!F830),0,((SUM(B829+D829)/'Claims Data'!F830)))</f>
        <v>0</v>
      </c>
      <c r="F829" s="144" t="n">
        <f aca="false">SUM('Paid Claims'!F829+'Denied Claims'!F829)</f>
        <v>0</v>
      </c>
      <c r="G829" s="145" t="n">
        <f aca="false">IF(ISERR(SUM(B829+D829+F829)/'Claims Data'!F830),0,((SUM(B829+D829+F829)/'Claims Data'!F830)))</f>
        <v>0</v>
      </c>
      <c r="H829" s="142"/>
      <c r="I829" s="143"/>
      <c r="J829" s="142"/>
      <c r="K829" s="143"/>
      <c r="L829" s="142"/>
    </row>
    <row r="830" customFormat="false" ht="13.5" hidden="false" customHeight="false" outlineLevel="0" collapsed="false">
      <c r="A830" s="156" t="str">
        <f aca="false">IF(ISBLANK('Claims Data'!A831)," ",('Claims Data'!A831))</f>
        <v> </v>
      </c>
      <c r="B830" s="144" t="n">
        <f aca="false">SUM('Paid Claims'!B830+'Denied Claims'!B830)</f>
        <v>0</v>
      </c>
      <c r="C830" s="145" t="n">
        <f aca="false">IF(ISERR(+B830/'Claims Data'!F831),0,((+B830/'Claims Data'!F831)))</f>
        <v>0</v>
      </c>
      <c r="D830" s="144" t="n">
        <f aca="false">SUM('Paid Claims'!D830+'Denied Claims'!D830)</f>
        <v>0</v>
      </c>
      <c r="E830" s="145" t="n">
        <f aca="false">IF(ISERR(SUM(B830+D830)/'Claims Data'!F831),0,((SUM(B830+D830)/'Claims Data'!F831)))</f>
        <v>0</v>
      </c>
      <c r="F830" s="144" t="n">
        <f aca="false">SUM('Paid Claims'!F830+'Denied Claims'!F830)</f>
        <v>0</v>
      </c>
      <c r="G830" s="145" t="n">
        <f aca="false">IF(ISERR(SUM(B830+D830+F830)/'Claims Data'!F831),0,((SUM(B830+D830+F830)/'Claims Data'!F831)))</f>
        <v>0</v>
      </c>
      <c r="H830" s="142"/>
      <c r="I830" s="143"/>
      <c r="J830" s="142"/>
      <c r="K830" s="143"/>
      <c r="L830" s="142"/>
    </row>
    <row r="831" customFormat="false" ht="13.5" hidden="false" customHeight="false" outlineLevel="0" collapsed="false">
      <c r="A831" s="156" t="str">
        <f aca="false">IF(ISBLANK('Claims Data'!A832)," ",('Claims Data'!A832))</f>
        <v> </v>
      </c>
      <c r="B831" s="144" t="n">
        <f aca="false">SUM('Paid Claims'!B831+'Denied Claims'!B831)</f>
        <v>0</v>
      </c>
      <c r="C831" s="145" t="n">
        <f aca="false">IF(ISERR(+B831/'Claims Data'!F832),0,((+B831/'Claims Data'!F832)))</f>
        <v>0</v>
      </c>
      <c r="D831" s="144" t="n">
        <f aca="false">SUM('Paid Claims'!D831+'Denied Claims'!D831)</f>
        <v>0</v>
      </c>
      <c r="E831" s="145" t="n">
        <f aca="false">IF(ISERR(SUM(B831+D831)/'Claims Data'!F832),0,((SUM(B831+D831)/'Claims Data'!F832)))</f>
        <v>0</v>
      </c>
      <c r="F831" s="144" t="n">
        <f aca="false">SUM('Paid Claims'!F831+'Denied Claims'!F831)</f>
        <v>0</v>
      </c>
      <c r="G831" s="145" t="n">
        <f aca="false">IF(ISERR(SUM(B831+D831+F831)/'Claims Data'!F832),0,((SUM(B831+D831+F831)/'Claims Data'!F832)))</f>
        <v>0</v>
      </c>
      <c r="H831" s="142"/>
      <c r="I831" s="143"/>
      <c r="J831" s="142"/>
      <c r="K831" s="143"/>
      <c r="L831" s="142"/>
    </row>
    <row r="832" customFormat="false" ht="13.5" hidden="false" customHeight="false" outlineLevel="0" collapsed="false">
      <c r="A832" s="156" t="str">
        <f aca="false">IF(ISBLANK('Claims Data'!A833)," ",('Claims Data'!A833))</f>
        <v> </v>
      </c>
      <c r="B832" s="144" t="n">
        <f aca="false">SUM('Paid Claims'!B832+'Denied Claims'!B832)</f>
        <v>0</v>
      </c>
      <c r="C832" s="145" t="n">
        <f aca="false">IF(ISERR(+B832/'Claims Data'!F833),0,((+B832/'Claims Data'!F833)))</f>
        <v>0</v>
      </c>
      <c r="D832" s="144" t="n">
        <f aca="false">SUM('Paid Claims'!D832+'Denied Claims'!D832)</f>
        <v>0</v>
      </c>
      <c r="E832" s="145" t="n">
        <f aca="false">IF(ISERR(SUM(B832+D832)/'Claims Data'!F833),0,((SUM(B832+D832)/'Claims Data'!F833)))</f>
        <v>0</v>
      </c>
      <c r="F832" s="144" t="n">
        <f aca="false">SUM('Paid Claims'!F832+'Denied Claims'!F832)</f>
        <v>0</v>
      </c>
      <c r="G832" s="145" t="n">
        <f aca="false">IF(ISERR(SUM(B832+D832+F832)/'Claims Data'!F833),0,((SUM(B832+D832+F832)/'Claims Data'!F833)))</f>
        <v>0</v>
      </c>
      <c r="H832" s="142"/>
      <c r="I832" s="143"/>
      <c r="J832" s="142"/>
      <c r="K832" s="143"/>
      <c r="L832" s="142"/>
    </row>
    <row r="833" customFormat="false" ht="13.5" hidden="false" customHeight="false" outlineLevel="0" collapsed="false">
      <c r="A833" s="156" t="str">
        <f aca="false">IF(ISBLANK('Claims Data'!A834)," ",('Claims Data'!A834))</f>
        <v> </v>
      </c>
      <c r="B833" s="144" t="n">
        <f aca="false">SUM('Paid Claims'!B833+'Denied Claims'!B833)</f>
        <v>0</v>
      </c>
      <c r="C833" s="145" t="n">
        <f aca="false">IF(ISERR(+B833/'Claims Data'!F834),0,((+B833/'Claims Data'!F834)))</f>
        <v>0</v>
      </c>
      <c r="D833" s="144" t="n">
        <f aca="false">SUM('Paid Claims'!D833+'Denied Claims'!D833)</f>
        <v>0</v>
      </c>
      <c r="E833" s="145" t="n">
        <f aca="false">IF(ISERR(SUM(B833+D833)/'Claims Data'!F834),0,((SUM(B833+D833)/'Claims Data'!F834)))</f>
        <v>0</v>
      </c>
      <c r="F833" s="144" t="n">
        <f aca="false">SUM('Paid Claims'!F833+'Denied Claims'!F833)</f>
        <v>0</v>
      </c>
      <c r="G833" s="145" t="n">
        <f aca="false">IF(ISERR(SUM(B833+D833+F833)/'Claims Data'!F834),0,((SUM(B833+D833+F833)/'Claims Data'!F834)))</f>
        <v>0</v>
      </c>
      <c r="H833" s="142"/>
      <c r="I833" s="143"/>
      <c r="J833" s="142"/>
      <c r="K833" s="143"/>
      <c r="L833" s="142"/>
    </row>
    <row r="834" customFormat="false" ht="13.5" hidden="false" customHeight="false" outlineLevel="0" collapsed="false">
      <c r="A834" s="156" t="str">
        <f aca="false">IF(ISBLANK('Claims Data'!A835)," ",('Claims Data'!A835))</f>
        <v> </v>
      </c>
      <c r="B834" s="144" t="n">
        <f aca="false">SUM('Paid Claims'!B834+'Denied Claims'!B834)</f>
        <v>0</v>
      </c>
      <c r="C834" s="145" t="n">
        <f aca="false">IF(ISERR(+B834/'Claims Data'!F835),0,((+B834/'Claims Data'!F835)))</f>
        <v>0</v>
      </c>
      <c r="D834" s="144" t="n">
        <f aca="false">SUM('Paid Claims'!D834+'Denied Claims'!D834)</f>
        <v>0</v>
      </c>
      <c r="E834" s="145" t="n">
        <f aca="false">IF(ISERR(SUM(B834+D834)/'Claims Data'!F835),0,((SUM(B834+D834)/'Claims Data'!F835)))</f>
        <v>0</v>
      </c>
      <c r="F834" s="144" t="n">
        <f aca="false">SUM('Paid Claims'!F834+'Denied Claims'!F834)</f>
        <v>0</v>
      </c>
      <c r="G834" s="145" t="n">
        <f aca="false">IF(ISERR(SUM(B834+D834+F834)/'Claims Data'!F835),0,((SUM(B834+D834+F834)/'Claims Data'!F835)))</f>
        <v>0</v>
      </c>
      <c r="H834" s="142"/>
      <c r="I834" s="143"/>
      <c r="J834" s="142"/>
      <c r="K834" s="143"/>
      <c r="L834" s="142"/>
    </row>
    <row r="835" customFormat="false" ht="13.5" hidden="false" customHeight="false" outlineLevel="0" collapsed="false">
      <c r="A835" s="156" t="str">
        <f aca="false">IF(ISBLANK('Claims Data'!A836)," ",('Claims Data'!A836))</f>
        <v> </v>
      </c>
      <c r="B835" s="144" t="n">
        <f aca="false">SUM('Paid Claims'!B835+'Denied Claims'!B835)</f>
        <v>0</v>
      </c>
      <c r="C835" s="145" t="n">
        <f aca="false">IF(ISERR(+B835/'Claims Data'!F836),0,((+B835/'Claims Data'!F836)))</f>
        <v>0</v>
      </c>
      <c r="D835" s="144" t="n">
        <f aca="false">SUM('Paid Claims'!D835+'Denied Claims'!D835)</f>
        <v>0</v>
      </c>
      <c r="E835" s="145" t="n">
        <f aca="false">IF(ISERR(SUM(B835+D835)/'Claims Data'!F836),0,((SUM(B835+D835)/'Claims Data'!F836)))</f>
        <v>0</v>
      </c>
      <c r="F835" s="144" t="n">
        <f aca="false">SUM('Paid Claims'!F835+'Denied Claims'!F835)</f>
        <v>0</v>
      </c>
      <c r="G835" s="145" t="n">
        <f aca="false">IF(ISERR(SUM(B835+D835+F835)/'Claims Data'!F836),0,((SUM(B835+D835+F835)/'Claims Data'!F836)))</f>
        <v>0</v>
      </c>
      <c r="H835" s="142"/>
      <c r="I835" s="143"/>
      <c r="J835" s="142"/>
      <c r="K835" s="143"/>
      <c r="L835" s="142"/>
    </row>
    <row r="836" customFormat="false" ht="13.5" hidden="false" customHeight="false" outlineLevel="0" collapsed="false">
      <c r="A836" s="156" t="str">
        <f aca="false">IF(ISBLANK('Claims Data'!A837)," ",('Claims Data'!A837))</f>
        <v> </v>
      </c>
      <c r="B836" s="144" t="n">
        <f aca="false">SUM('Paid Claims'!B836+'Denied Claims'!B836)</f>
        <v>0</v>
      </c>
      <c r="C836" s="145" t="n">
        <f aca="false">IF(ISERR(+B836/'Claims Data'!F837),0,((+B836/'Claims Data'!F837)))</f>
        <v>0</v>
      </c>
      <c r="D836" s="144" t="n">
        <f aca="false">SUM('Paid Claims'!D836+'Denied Claims'!D836)</f>
        <v>0</v>
      </c>
      <c r="E836" s="145" t="n">
        <f aca="false">IF(ISERR(SUM(B836+D836)/'Claims Data'!F837),0,((SUM(B836+D836)/'Claims Data'!F837)))</f>
        <v>0</v>
      </c>
      <c r="F836" s="144" t="n">
        <f aca="false">SUM('Paid Claims'!F836+'Denied Claims'!F836)</f>
        <v>0</v>
      </c>
      <c r="G836" s="145" t="n">
        <f aca="false">IF(ISERR(SUM(B836+D836+F836)/'Claims Data'!F837),0,((SUM(B836+D836+F836)/'Claims Data'!F837)))</f>
        <v>0</v>
      </c>
      <c r="H836" s="142"/>
      <c r="I836" s="143"/>
      <c r="J836" s="142"/>
      <c r="K836" s="143"/>
      <c r="L836" s="142"/>
    </row>
    <row r="837" customFormat="false" ht="13.5" hidden="false" customHeight="false" outlineLevel="0" collapsed="false">
      <c r="A837" s="156" t="str">
        <f aca="false">IF(ISBLANK('Claims Data'!A838)," ",('Claims Data'!A838))</f>
        <v> </v>
      </c>
      <c r="B837" s="144" t="n">
        <f aca="false">SUM('Paid Claims'!B837+'Denied Claims'!B837)</f>
        <v>0</v>
      </c>
      <c r="C837" s="145" t="n">
        <f aca="false">IF(ISERR(+B837/'Claims Data'!F838),0,((+B837/'Claims Data'!F838)))</f>
        <v>0</v>
      </c>
      <c r="D837" s="144" t="n">
        <f aca="false">SUM('Paid Claims'!D837+'Denied Claims'!D837)</f>
        <v>0</v>
      </c>
      <c r="E837" s="145" t="n">
        <f aca="false">IF(ISERR(SUM(B837+D837)/'Claims Data'!F838),0,((SUM(B837+D837)/'Claims Data'!F838)))</f>
        <v>0</v>
      </c>
      <c r="F837" s="144" t="n">
        <f aca="false">SUM('Paid Claims'!F837+'Denied Claims'!F837)</f>
        <v>0</v>
      </c>
      <c r="G837" s="145" t="n">
        <f aca="false">IF(ISERR(SUM(B837+D837+F837)/'Claims Data'!F838),0,((SUM(B837+D837+F837)/'Claims Data'!F838)))</f>
        <v>0</v>
      </c>
      <c r="H837" s="142"/>
      <c r="I837" s="143"/>
      <c r="J837" s="142"/>
      <c r="K837" s="143"/>
      <c r="L837" s="142"/>
    </row>
    <row r="838" customFormat="false" ht="13.5" hidden="false" customHeight="false" outlineLevel="0" collapsed="false">
      <c r="A838" s="156" t="str">
        <f aca="false">IF(ISBLANK('Claims Data'!A839)," ",('Claims Data'!A839))</f>
        <v> </v>
      </c>
      <c r="B838" s="144" t="n">
        <f aca="false">SUM('Paid Claims'!B838+'Denied Claims'!B838)</f>
        <v>0</v>
      </c>
      <c r="C838" s="145" t="n">
        <f aca="false">IF(ISERR(+B838/'Claims Data'!F839),0,((+B838/'Claims Data'!F839)))</f>
        <v>0</v>
      </c>
      <c r="D838" s="144" t="n">
        <f aca="false">SUM('Paid Claims'!D838+'Denied Claims'!D838)</f>
        <v>0</v>
      </c>
      <c r="E838" s="145" t="n">
        <f aca="false">IF(ISERR(SUM(B838+D838)/'Claims Data'!F839),0,((SUM(B838+D838)/'Claims Data'!F839)))</f>
        <v>0</v>
      </c>
      <c r="F838" s="144" t="n">
        <f aca="false">SUM('Paid Claims'!F838+'Denied Claims'!F838)</f>
        <v>0</v>
      </c>
      <c r="G838" s="145" t="n">
        <f aca="false">IF(ISERR(SUM(B838+D838+F838)/'Claims Data'!F839),0,((SUM(B838+D838+F838)/'Claims Data'!F839)))</f>
        <v>0</v>
      </c>
      <c r="H838" s="142"/>
      <c r="I838" s="143"/>
      <c r="J838" s="142"/>
      <c r="K838" s="143"/>
      <c r="L838" s="142"/>
    </row>
    <row r="839" customFormat="false" ht="13.5" hidden="false" customHeight="false" outlineLevel="0" collapsed="false">
      <c r="A839" s="156" t="str">
        <f aca="false">IF(ISBLANK('Claims Data'!A840)," ",('Claims Data'!A840))</f>
        <v> </v>
      </c>
      <c r="B839" s="144" t="n">
        <f aca="false">SUM('Paid Claims'!B839+'Denied Claims'!B839)</f>
        <v>0</v>
      </c>
      <c r="C839" s="145" t="n">
        <f aca="false">IF(ISERR(+B839/'Claims Data'!F840),0,((+B839/'Claims Data'!F840)))</f>
        <v>0</v>
      </c>
      <c r="D839" s="144" t="n">
        <f aca="false">SUM('Paid Claims'!D839+'Denied Claims'!D839)</f>
        <v>0</v>
      </c>
      <c r="E839" s="145" t="n">
        <f aca="false">IF(ISERR(SUM(B839+D839)/'Claims Data'!F840),0,((SUM(B839+D839)/'Claims Data'!F840)))</f>
        <v>0</v>
      </c>
      <c r="F839" s="144" t="n">
        <f aca="false">SUM('Paid Claims'!F839+'Denied Claims'!F839)</f>
        <v>0</v>
      </c>
      <c r="G839" s="145" t="n">
        <f aca="false">IF(ISERR(SUM(B839+D839+F839)/'Claims Data'!F840),0,((SUM(B839+D839+F839)/'Claims Data'!F840)))</f>
        <v>0</v>
      </c>
      <c r="H839" s="142"/>
      <c r="I839" s="143"/>
      <c r="J839" s="142"/>
      <c r="K839" s="143"/>
      <c r="L839" s="142"/>
    </row>
    <row r="840" customFormat="false" ht="13.5" hidden="false" customHeight="false" outlineLevel="0" collapsed="false">
      <c r="A840" s="156" t="str">
        <f aca="false">IF(ISBLANK('Claims Data'!A841)," ",('Claims Data'!A841))</f>
        <v> </v>
      </c>
      <c r="B840" s="144" t="n">
        <f aca="false">SUM('Paid Claims'!B840+'Denied Claims'!B840)</f>
        <v>0</v>
      </c>
      <c r="C840" s="145" t="n">
        <f aca="false">IF(ISERR(+B840/'Claims Data'!F841),0,((+B840/'Claims Data'!F841)))</f>
        <v>0</v>
      </c>
      <c r="D840" s="144" t="n">
        <f aca="false">SUM('Paid Claims'!D840+'Denied Claims'!D840)</f>
        <v>0</v>
      </c>
      <c r="E840" s="145" t="n">
        <f aca="false">IF(ISERR(SUM(B840+D840)/'Claims Data'!F841),0,((SUM(B840+D840)/'Claims Data'!F841)))</f>
        <v>0</v>
      </c>
      <c r="F840" s="144" t="n">
        <f aca="false">SUM('Paid Claims'!F840+'Denied Claims'!F840)</f>
        <v>0</v>
      </c>
      <c r="G840" s="145" t="n">
        <f aca="false">IF(ISERR(SUM(B840+D840+F840)/'Claims Data'!F841),0,((SUM(B840+D840+F840)/'Claims Data'!F841)))</f>
        <v>0</v>
      </c>
      <c r="H840" s="142"/>
      <c r="I840" s="143"/>
      <c r="J840" s="142"/>
      <c r="K840" s="143"/>
      <c r="L840" s="142"/>
    </row>
    <row r="841" customFormat="false" ht="13.5" hidden="false" customHeight="false" outlineLevel="0" collapsed="false">
      <c r="A841" s="156" t="str">
        <f aca="false">IF(ISBLANK('Claims Data'!A842)," ",('Claims Data'!A842))</f>
        <v> </v>
      </c>
      <c r="B841" s="144" t="n">
        <f aca="false">SUM('Paid Claims'!B841+'Denied Claims'!B841)</f>
        <v>0</v>
      </c>
      <c r="C841" s="145" t="n">
        <f aca="false">IF(ISERR(+B841/'Claims Data'!F842),0,((+B841/'Claims Data'!F842)))</f>
        <v>0</v>
      </c>
      <c r="D841" s="144" t="n">
        <f aca="false">SUM('Paid Claims'!D841+'Denied Claims'!D841)</f>
        <v>0</v>
      </c>
      <c r="E841" s="145" t="n">
        <f aca="false">IF(ISERR(SUM(B841+D841)/'Claims Data'!F842),0,((SUM(B841+D841)/'Claims Data'!F842)))</f>
        <v>0</v>
      </c>
      <c r="F841" s="144" t="n">
        <f aca="false">SUM('Paid Claims'!F841+'Denied Claims'!F841)</f>
        <v>0</v>
      </c>
      <c r="G841" s="145" t="n">
        <f aca="false">IF(ISERR(SUM(B841+D841+F841)/'Claims Data'!F842),0,((SUM(B841+D841+F841)/'Claims Data'!F842)))</f>
        <v>0</v>
      </c>
      <c r="H841" s="142"/>
      <c r="I841" s="143"/>
      <c r="J841" s="142"/>
      <c r="K841" s="143"/>
      <c r="L841" s="142"/>
    </row>
    <row r="842" customFormat="false" ht="13.5" hidden="false" customHeight="false" outlineLevel="0" collapsed="false">
      <c r="A842" s="156" t="str">
        <f aca="false">IF(ISBLANK('Claims Data'!A843)," ",('Claims Data'!A843))</f>
        <v> </v>
      </c>
      <c r="B842" s="144" t="n">
        <f aca="false">SUM('Paid Claims'!B842+'Denied Claims'!B842)</f>
        <v>0</v>
      </c>
      <c r="C842" s="145" t="n">
        <f aca="false">IF(ISERR(+B842/'Claims Data'!F843),0,((+B842/'Claims Data'!F843)))</f>
        <v>0</v>
      </c>
      <c r="D842" s="144" t="n">
        <f aca="false">SUM('Paid Claims'!D842+'Denied Claims'!D842)</f>
        <v>0</v>
      </c>
      <c r="E842" s="145" t="n">
        <f aca="false">IF(ISERR(SUM(B842+D842)/'Claims Data'!F843),0,((SUM(B842+D842)/'Claims Data'!F843)))</f>
        <v>0</v>
      </c>
      <c r="F842" s="144" t="n">
        <f aca="false">SUM('Paid Claims'!F842+'Denied Claims'!F842)</f>
        <v>0</v>
      </c>
      <c r="G842" s="145" t="n">
        <f aca="false">IF(ISERR(SUM(B842+D842+F842)/'Claims Data'!F843),0,((SUM(B842+D842+F842)/'Claims Data'!F843)))</f>
        <v>0</v>
      </c>
      <c r="H842" s="142"/>
      <c r="I842" s="143"/>
      <c r="J842" s="142"/>
      <c r="K842" s="143"/>
      <c r="L842" s="142"/>
    </row>
    <row r="843" customFormat="false" ht="13.5" hidden="false" customHeight="false" outlineLevel="0" collapsed="false">
      <c r="A843" s="156" t="str">
        <f aca="false">IF(ISBLANK('Claims Data'!A844)," ",('Claims Data'!A844))</f>
        <v> </v>
      </c>
      <c r="B843" s="144" t="n">
        <f aca="false">SUM('Paid Claims'!B843+'Denied Claims'!B843)</f>
        <v>0</v>
      </c>
      <c r="C843" s="145" t="n">
        <f aca="false">IF(ISERR(+B843/'Claims Data'!F844),0,((+B843/'Claims Data'!F844)))</f>
        <v>0</v>
      </c>
      <c r="D843" s="144" t="n">
        <f aca="false">SUM('Paid Claims'!D843+'Denied Claims'!D843)</f>
        <v>0</v>
      </c>
      <c r="E843" s="145" t="n">
        <f aca="false">IF(ISERR(SUM(B843+D843)/'Claims Data'!F844),0,((SUM(B843+D843)/'Claims Data'!F844)))</f>
        <v>0</v>
      </c>
      <c r="F843" s="144" t="n">
        <f aca="false">SUM('Paid Claims'!F843+'Denied Claims'!F843)</f>
        <v>0</v>
      </c>
      <c r="G843" s="145" t="n">
        <f aca="false">IF(ISERR(SUM(B843+D843+F843)/'Claims Data'!F844),0,((SUM(B843+D843+F843)/'Claims Data'!F844)))</f>
        <v>0</v>
      </c>
      <c r="H843" s="142"/>
      <c r="I843" s="143"/>
      <c r="J843" s="142"/>
      <c r="K843" s="143"/>
      <c r="L843" s="142"/>
    </row>
    <row r="844" customFormat="false" ht="13.5" hidden="false" customHeight="false" outlineLevel="0" collapsed="false">
      <c r="A844" s="156" t="str">
        <f aca="false">IF(ISBLANK('Claims Data'!A845)," ",('Claims Data'!A845))</f>
        <v> </v>
      </c>
      <c r="B844" s="144" t="n">
        <f aca="false">SUM('Paid Claims'!B844+'Denied Claims'!B844)</f>
        <v>0</v>
      </c>
      <c r="C844" s="145" t="n">
        <f aca="false">IF(ISERR(+B844/'Claims Data'!F845),0,((+B844/'Claims Data'!F845)))</f>
        <v>0</v>
      </c>
      <c r="D844" s="144" t="n">
        <f aca="false">SUM('Paid Claims'!D844+'Denied Claims'!D844)</f>
        <v>0</v>
      </c>
      <c r="E844" s="145" t="n">
        <f aca="false">IF(ISERR(SUM(B844+D844)/'Claims Data'!F845),0,((SUM(B844+D844)/'Claims Data'!F845)))</f>
        <v>0</v>
      </c>
      <c r="F844" s="144" t="n">
        <f aca="false">SUM('Paid Claims'!F844+'Denied Claims'!F844)</f>
        <v>0</v>
      </c>
      <c r="G844" s="145" t="n">
        <f aca="false">IF(ISERR(SUM(B844+D844+F844)/'Claims Data'!F845),0,((SUM(B844+D844+F844)/'Claims Data'!F845)))</f>
        <v>0</v>
      </c>
      <c r="H844" s="142"/>
      <c r="I844" s="143"/>
      <c r="J844" s="142"/>
      <c r="K844" s="143"/>
      <c r="L844" s="142"/>
    </row>
    <row r="845" customFormat="false" ht="13.5" hidden="false" customHeight="false" outlineLevel="0" collapsed="false">
      <c r="A845" s="156" t="str">
        <f aca="false">IF(ISBLANK('Claims Data'!A846)," ",('Claims Data'!A846))</f>
        <v> </v>
      </c>
      <c r="B845" s="144" t="n">
        <f aca="false">SUM('Paid Claims'!B845+'Denied Claims'!B845)</f>
        <v>0</v>
      </c>
      <c r="C845" s="145" t="n">
        <f aca="false">IF(ISERR(+B845/'Claims Data'!F846),0,((+B845/'Claims Data'!F846)))</f>
        <v>0</v>
      </c>
      <c r="D845" s="144" t="n">
        <f aca="false">SUM('Paid Claims'!D845+'Denied Claims'!D845)</f>
        <v>0</v>
      </c>
      <c r="E845" s="145" t="n">
        <f aca="false">IF(ISERR(SUM(B845+D845)/'Claims Data'!F846),0,((SUM(B845+D845)/'Claims Data'!F846)))</f>
        <v>0</v>
      </c>
      <c r="F845" s="144" t="n">
        <f aca="false">SUM('Paid Claims'!F845+'Denied Claims'!F845)</f>
        <v>0</v>
      </c>
      <c r="G845" s="145" t="n">
        <f aca="false">IF(ISERR(SUM(B845+D845+F845)/'Claims Data'!F846),0,((SUM(B845+D845+F845)/'Claims Data'!F846)))</f>
        <v>0</v>
      </c>
      <c r="H845" s="142"/>
      <c r="I845" s="143"/>
      <c r="J845" s="142"/>
      <c r="K845" s="143"/>
      <c r="L845" s="142"/>
    </row>
    <row r="846" customFormat="false" ht="13.5" hidden="false" customHeight="false" outlineLevel="0" collapsed="false">
      <c r="A846" s="156" t="str">
        <f aca="false">IF(ISBLANK('Claims Data'!A847)," ",('Claims Data'!A847))</f>
        <v> </v>
      </c>
      <c r="B846" s="144" t="n">
        <f aca="false">SUM('Paid Claims'!B846+'Denied Claims'!B846)</f>
        <v>0</v>
      </c>
      <c r="C846" s="145" t="n">
        <f aca="false">IF(ISERR(+B846/'Claims Data'!F847),0,((+B846/'Claims Data'!F847)))</f>
        <v>0</v>
      </c>
      <c r="D846" s="144" t="n">
        <f aca="false">SUM('Paid Claims'!D846+'Denied Claims'!D846)</f>
        <v>0</v>
      </c>
      <c r="E846" s="145" t="n">
        <f aca="false">IF(ISERR(SUM(B846+D846)/'Claims Data'!F847),0,((SUM(B846+D846)/'Claims Data'!F847)))</f>
        <v>0</v>
      </c>
      <c r="F846" s="144" t="n">
        <f aca="false">SUM('Paid Claims'!F846+'Denied Claims'!F846)</f>
        <v>0</v>
      </c>
      <c r="G846" s="145" t="n">
        <f aca="false">IF(ISERR(SUM(B846+D846+F846)/'Claims Data'!F847),0,((SUM(B846+D846+F846)/'Claims Data'!F847)))</f>
        <v>0</v>
      </c>
      <c r="H846" s="142"/>
      <c r="I846" s="143"/>
      <c r="J846" s="142"/>
      <c r="K846" s="143"/>
      <c r="L846" s="142"/>
    </row>
    <row r="847" customFormat="false" ht="13.5" hidden="false" customHeight="false" outlineLevel="0" collapsed="false">
      <c r="A847" s="156" t="str">
        <f aca="false">IF(ISBLANK('Claims Data'!A848)," ",('Claims Data'!A848))</f>
        <v> </v>
      </c>
      <c r="B847" s="144" t="n">
        <f aca="false">SUM('Paid Claims'!B847+'Denied Claims'!B847)</f>
        <v>0</v>
      </c>
      <c r="C847" s="145" t="n">
        <f aca="false">IF(ISERR(+B847/'Claims Data'!F848),0,((+B847/'Claims Data'!F848)))</f>
        <v>0</v>
      </c>
      <c r="D847" s="144" t="n">
        <f aca="false">SUM('Paid Claims'!D847+'Denied Claims'!D847)</f>
        <v>0</v>
      </c>
      <c r="E847" s="145" t="n">
        <f aca="false">IF(ISERR(SUM(B847+D847)/'Claims Data'!F848),0,((SUM(B847+D847)/'Claims Data'!F848)))</f>
        <v>0</v>
      </c>
      <c r="F847" s="144" t="n">
        <f aca="false">SUM('Paid Claims'!F847+'Denied Claims'!F847)</f>
        <v>0</v>
      </c>
      <c r="G847" s="145" t="n">
        <f aca="false">IF(ISERR(SUM(B847+D847+F847)/'Claims Data'!F848),0,((SUM(B847+D847+F847)/'Claims Data'!F848)))</f>
        <v>0</v>
      </c>
      <c r="H847" s="142"/>
      <c r="I847" s="143"/>
      <c r="J847" s="142"/>
      <c r="K847" s="143"/>
      <c r="L847" s="142"/>
    </row>
    <row r="848" customFormat="false" ht="13.5" hidden="false" customHeight="false" outlineLevel="0" collapsed="false">
      <c r="A848" s="156" t="str">
        <f aca="false">IF(ISBLANK('Claims Data'!A849)," ",('Claims Data'!A849))</f>
        <v> </v>
      </c>
      <c r="B848" s="144" t="n">
        <f aca="false">SUM('Paid Claims'!B848+'Denied Claims'!B848)</f>
        <v>0</v>
      </c>
      <c r="C848" s="145" t="n">
        <f aca="false">IF(ISERR(+B848/'Claims Data'!F849),0,((+B848/'Claims Data'!F849)))</f>
        <v>0</v>
      </c>
      <c r="D848" s="144" t="n">
        <f aca="false">SUM('Paid Claims'!D848+'Denied Claims'!D848)</f>
        <v>0</v>
      </c>
      <c r="E848" s="145" t="n">
        <f aca="false">IF(ISERR(SUM(B848+D848)/'Claims Data'!F849),0,((SUM(B848+D848)/'Claims Data'!F849)))</f>
        <v>0</v>
      </c>
      <c r="F848" s="144" t="n">
        <f aca="false">SUM('Paid Claims'!F848+'Denied Claims'!F848)</f>
        <v>0</v>
      </c>
      <c r="G848" s="145" t="n">
        <f aca="false">IF(ISERR(SUM(B848+D848+F848)/'Claims Data'!F849),0,((SUM(B848+D848+F848)/'Claims Data'!F849)))</f>
        <v>0</v>
      </c>
      <c r="H848" s="142"/>
      <c r="I848" s="143"/>
      <c r="J848" s="142"/>
      <c r="K848" s="143"/>
      <c r="L848" s="142"/>
    </row>
    <row r="849" customFormat="false" ht="13.5" hidden="false" customHeight="false" outlineLevel="0" collapsed="false">
      <c r="A849" s="156" t="str">
        <f aca="false">IF(ISBLANK('Claims Data'!A850)," ",('Claims Data'!A850))</f>
        <v> </v>
      </c>
      <c r="B849" s="144" t="n">
        <f aca="false">SUM('Paid Claims'!B849+'Denied Claims'!B849)</f>
        <v>0</v>
      </c>
      <c r="C849" s="145" t="n">
        <f aca="false">IF(ISERR(+B849/'Claims Data'!F850),0,((+B849/'Claims Data'!F850)))</f>
        <v>0</v>
      </c>
      <c r="D849" s="144" t="n">
        <f aca="false">SUM('Paid Claims'!D849+'Denied Claims'!D849)</f>
        <v>0</v>
      </c>
      <c r="E849" s="145" t="n">
        <f aca="false">IF(ISERR(SUM(B849+D849)/'Claims Data'!F850),0,((SUM(B849+D849)/'Claims Data'!F850)))</f>
        <v>0</v>
      </c>
      <c r="F849" s="144" t="n">
        <f aca="false">SUM('Paid Claims'!F849+'Denied Claims'!F849)</f>
        <v>0</v>
      </c>
      <c r="G849" s="145" t="n">
        <f aca="false">IF(ISERR(SUM(B849+D849+F849)/'Claims Data'!F850),0,((SUM(B849+D849+F849)/'Claims Data'!F850)))</f>
        <v>0</v>
      </c>
      <c r="H849" s="142"/>
      <c r="I849" s="143"/>
      <c r="J849" s="142"/>
      <c r="K849" s="143"/>
      <c r="L849" s="142"/>
    </row>
    <row r="850" customFormat="false" ht="13.5" hidden="false" customHeight="false" outlineLevel="0" collapsed="false">
      <c r="A850" s="156" t="str">
        <f aca="false">IF(ISBLANK('Claims Data'!A851)," ",('Claims Data'!A851))</f>
        <v> </v>
      </c>
      <c r="B850" s="144" t="n">
        <f aca="false">SUM('Paid Claims'!B850+'Denied Claims'!B850)</f>
        <v>0</v>
      </c>
      <c r="C850" s="145" t="n">
        <f aca="false">IF(ISERR(+B850/'Claims Data'!F851),0,((+B850/'Claims Data'!F851)))</f>
        <v>0</v>
      </c>
      <c r="D850" s="144" t="n">
        <f aca="false">SUM('Paid Claims'!D850+'Denied Claims'!D850)</f>
        <v>0</v>
      </c>
      <c r="E850" s="145" t="n">
        <f aca="false">IF(ISERR(SUM(B850+D850)/'Claims Data'!F851),0,((SUM(B850+D850)/'Claims Data'!F851)))</f>
        <v>0</v>
      </c>
      <c r="F850" s="144" t="n">
        <f aca="false">SUM('Paid Claims'!F850+'Denied Claims'!F850)</f>
        <v>0</v>
      </c>
      <c r="G850" s="145" t="n">
        <f aca="false">IF(ISERR(SUM(B850+D850+F850)/'Claims Data'!F851),0,((SUM(B850+D850+F850)/'Claims Data'!F851)))</f>
        <v>0</v>
      </c>
      <c r="H850" s="142"/>
      <c r="I850" s="143"/>
      <c r="J850" s="142"/>
      <c r="K850" s="143"/>
      <c r="L850" s="142"/>
    </row>
    <row r="851" customFormat="false" ht="13.5" hidden="false" customHeight="false" outlineLevel="0" collapsed="false">
      <c r="A851" s="156" t="str">
        <f aca="false">IF(ISBLANK('Claims Data'!A852)," ",('Claims Data'!A852))</f>
        <v> </v>
      </c>
      <c r="B851" s="144" t="n">
        <f aca="false">SUM('Paid Claims'!B851+'Denied Claims'!B851)</f>
        <v>0</v>
      </c>
      <c r="C851" s="145" t="n">
        <f aca="false">IF(ISERR(+B851/'Claims Data'!F852),0,((+B851/'Claims Data'!F852)))</f>
        <v>0</v>
      </c>
      <c r="D851" s="144" t="n">
        <f aca="false">SUM('Paid Claims'!D851+'Denied Claims'!D851)</f>
        <v>0</v>
      </c>
      <c r="E851" s="145" t="n">
        <f aca="false">IF(ISERR(SUM(B851+D851)/'Claims Data'!F852),0,((SUM(B851+D851)/'Claims Data'!F852)))</f>
        <v>0</v>
      </c>
      <c r="F851" s="144" t="n">
        <f aca="false">SUM('Paid Claims'!F851+'Denied Claims'!F851)</f>
        <v>0</v>
      </c>
      <c r="G851" s="145" t="n">
        <f aca="false">IF(ISERR(SUM(B851+D851+F851)/'Claims Data'!F852),0,((SUM(B851+D851+F851)/'Claims Data'!F852)))</f>
        <v>0</v>
      </c>
      <c r="H851" s="142"/>
      <c r="I851" s="143"/>
      <c r="J851" s="142"/>
      <c r="K851" s="143"/>
      <c r="L851" s="142"/>
    </row>
    <row r="852" customFormat="false" ht="13.5" hidden="false" customHeight="false" outlineLevel="0" collapsed="false">
      <c r="A852" s="156" t="str">
        <f aca="false">IF(ISBLANK('Claims Data'!A853)," ",('Claims Data'!A853))</f>
        <v> </v>
      </c>
      <c r="B852" s="144" t="n">
        <f aca="false">SUM('Paid Claims'!B852+'Denied Claims'!B852)</f>
        <v>0</v>
      </c>
      <c r="C852" s="145" t="n">
        <f aca="false">IF(ISERR(+B852/'Claims Data'!F853),0,((+B852/'Claims Data'!F853)))</f>
        <v>0</v>
      </c>
      <c r="D852" s="144" t="n">
        <f aca="false">SUM('Paid Claims'!D852+'Denied Claims'!D852)</f>
        <v>0</v>
      </c>
      <c r="E852" s="145" t="n">
        <f aca="false">IF(ISERR(SUM(B852+D852)/'Claims Data'!F853),0,((SUM(B852+D852)/'Claims Data'!F853)))</f>
        <v>0</v>
      </c>
      <c r="F852" s="144" t="n">
        <f aca="false">SUM('Paid Claims'!F852+'Denied Claims'!F852)</f>
        <v>0</v>
      </c>
      <c r="G852" s="145" t="n">
        <f aca="false">IF(ISERR(SUM(B852+D852+F852)/'Claims Data'!F853),0,((SUM(B852+D852+F852)/'Claims Data'!F853)))</f>
        <v>0</v>
      </c>
      <c r="H852" s="142"/>
      <c r="I852" s="143"/>
      <c r="J852" s="142"/>
      <c r="K852" s="143"/>
      <c r="L852" s="142"/>
    </row>
    <row r="853" customFormat="false" ht="13.5" hidden="false" customHeight="false" outlineLevel="0" collapsed="false">
      <c r="A853" s="156" t="str">
        <f aca="false">IF(ISBLANK('Claims Data'!A854)," ",('Claims Data'!A854))</f>
        <v> </v>
      </c>
      <c r="B853" s="144" t="n">
        <f aca="false">SUM('Paid Claims'!B853+'Denied Claims'!B853)</f>
        <v>0</v>
      </c>
      <c r="C853" s="145" t="n">
        <f aca="false">IF(ISERR(+B853/'Claims Data'!F854),0,((+B853/'Claims Data'!F854)))</f>
        <v>0</v>
      </c>
      <c r="D853" s="144" t="n">
        <f aca="false">SUM('Paid Claims'!D853+'Denied Claims'!D853)</f>
        <v>0</v>
      </c>
      <c r="E853" s="145" t="n">
        <f aca="false">IF(ISERR(SUM(B853+D853)/'Claims Data'!F854),0,((SUM(B853+D853)/'Claims Data'!F854)))</f>
        <v>0</v>
      </c>
      <c r="F853" s="144" t="n">
        <f aca="false">SUM('Paid Claims'!F853+'Denied Claims'!F853)</f>
        <v>0</v>
      </c>
      <c r="G853" s="145" t="n">
        <f aca="false">IF(ISERR(SUM(B853+D853+F853)/'Claims Data'!F854),0,((SUM(B853+D853+F853)/'Claims Data'!F854)))</f>
        <v>0</v>
      </c>
      <c r="H853" s="142"/>
      <c r="I853" s="143"/>
      <c r="J853" s="142"/>
      <c r="K853" s="143"/>
      <c r="L853" s="142"/>
    </row>
    <row r="854" customFormat="false" ht="13.5" hidden="false" customHeight="false" outlineLevel="0" collapsed="false">
      <c r="A854" s="156" t="str">
        <f aca="false">IF(ISBLANK('Claims Data'!A855)," ",('Claims Data'!A855))</f>
        <v> </v>
      </c>
      <c r="B854" s="144" t="n">
        <f aca="false">SUM('Paid Claims'!B854+'Denied Claims'!B854)</f>
        <v>0</v>
      </c>
      <c r="C854" s="145" t="n">
        <f aca="false">IF(ISERR(+B854/'Claims Data'!F855),0,((+B854/'Claims Data'!F855)))</f>
        <v>0</v>
      </c>
      <c r="D854" s="144" t="n">
        <f aca="false">SUM('Paid Claims'!D854+'Denied Claims'!D854)</f>
        <v>0</v>
      </c>
      <c r="E854" s="145" t="n">
        <f aca="false">IF(ISERR(SUM(B854+D854)/'Claims Data'!F855),0,((SUM(B854+D854)/'Claims Data'!F855)))</f>
        <v>0</v>
      </c>
      <c r="F854" s="144" t="n">
        <f aca="false">SUM('Paid Claims'!F854+'Denied Claims'!F854)</f>
        <v>0</v>
      </c>
      <c r="G854" s="145" t="n">
        <f aca="false">IF(ISERR(SUM(B854+D854+F854)/'Claims Data'!F855),0,((SUM(B854+D854+F854)/'Claims Data'!F855)))</f>
        <v>0</v>
      </c>
      <c r="H854" s="142"/>
      <c r="I854" s="143"/>
      <c r="J854" s="142"/>
      <c r="K854" s="143"/>
      <c r="L854" s="142"/>
    </row>
    <row r="855" customFormat="false" ht="13.5" hidden="false" customHeight="false" outlineLevel="0" collapsed="false">
      <c r="A855" s="156" t="str">
        <f aca="false">IF(ISBLANK('Claims Data'!A856)," ",('Claims Data'!A856))</f>
        <v> </v>
      </c>
      <c r="B855" s="144" t="n">
        <f aca="false">SUM('Paid Claims'!B855+'Denied Claims'!B855)</f>
        <v>0</v>
      </c>
      <c r="C855" s="145" t="n">
        <f aca="false">IF(ISERR(+B855/'Claims Data'!F856),0,((+B855/'Claims Data'!F856)))</f>
        <v>0</v>
      </c>
      <c r="D855" s="144" t="n">
        <f aca="false">SUM('Paid Claims'!D855+'Denied Claims'!D855)</f>
        <v>0</v>
      </c>
      <c r="E855" s="145" t="n">
        <f aca="false">IF(ISERR(SUM(B855+D855)/'Claims Data'!F856),0,((SUM(B855+D855)/'Claims Data'!F856)))</f>
        <v>0</v>
      </c>
      <c r="F855" s="144" t="n">
        <f aca="false">SUM('Paid Claims'!F855+'Denied Claims'!F855)</f>
        <v>0</v>
      </c>
      <c r="G855" s="145" t="n">
        <f aca="false">IF(ISERR(SUM(B855+D855+F855)/'Claims Data'!F856),0,((SUM(B855+D855+F855)/'Claims Data'!F856)))</f>
        <v>0</v>
      </c>
      <c r="H855" s="142"/>
      <c r="I855" s="143"/>
      <c r="J855" s="142"/>
      <c r="K855" s="143"/>
      <c r="L855" s="142"/>
    </row>
    <row r="856" customFormat="false" ht="13.5" hidden="false" customHeight="false" outlineLevel="0" collapsed="false">
      <c r="A856" s="156" t="str">
        <f aca="false">IF(ISBLANK('Claims Data'!A857)," ",('Claims Data'!A857))</f>
        <v> </v>
      </c>
      <c r="B856" s="144" t="n">
        <f aca="false">SUM('Paid Claims'!B856+'Denied Claims'!B856)</f>
        <v>0</v>
      </c>
      <c r="C856" s="145" t="n">
        <f aca="false">IF(ISERR(+B856/'Claims Data'!F857),0,((+B856/'Claims Data'!F857)))</f>
        <v>0</v>
      </c>
      <c r="D856" s="144" t="n">
        <f aca="false">SUM('Paid Claims'!D856+'Denied Claims'!D856)</f>
        <v>0</v>
      </c>
      <c r="E856" s="145" t="n">
        <f aca="false">IF(ISERR(SUM(B856+D856)/'Claims Data'!F857),0,((SUM(B856+D856)/'Claims Data'!F857)))</f>
        <v>0</v>
      </c>
      <c r="F856" s="144" t="n">
        <f aca="false">SUM('Paid Claims'!F856+'Denied Claims'!F856)</f>
        <v>0</v>
      </c>
      <c r="G856" s="145" t="n">
        <f aca="false">IF(ISERR(SUM(B856+D856+F856)/'Claims Data'!F857),0,((SUM(B856+D856+F856)/'Claims Data'!F857)))</f>
        <v>0</v>
      </c>
      <c r="H856" s="142"/>
      <c r="I856" s="143"/>
      <c r="J856" s="142"/>
      <c r="K856" s="143"/>
      <c r="L856" s="142"/>
    </row>
    <row r="857" customFormat="false" ht="13.5" hidden="false" customHeight="false" outlineLevel="0" collapsed="false">
      <c r="A857" s="156" t="str">
        <f aca="false">IF(ISBLANK('Claims Data'!A858)," ",('Claims Data'!A858))</f>
        <v> </v>
      </c>
      <c r="B857" s="144" t="n">
        <f aca="false">SUM('Paid Claims'!B857+'Denied Claims'!B857)</f>
        <v>0</v>
      </c>
      <c r="C857" s="145" t="n">
        <f aca="false">IF(ISERR(+B857/'Claims Data'!F858),0,((+B857/'Claims Data'!F858)))</f>
        <v>0</v>
      </c>
      <c r="D857" s="144" t="n">
        <f aca="false">SUM('Paid Claims'!D857+'Denied Claims'!D857)</f>
        <v>0</v>
      </c>
      <c r="E857" s="145" t="n">
        <f aca="false">IF(ISERR(SUM(B857+D857)/'Claims Data'!F858),0,((SUM(B857+D857)/'Claims Data'!F858)))</f>
        <v>0</v>
      </c>
      <c r="F857" s="144" t="n">
        <f aca="false">SUM('Paid Claims'!F857+'Denied Claims'!F857)</f>
        <v>0</v>
      </c>
      <c r="G857" s="145" t="n">
        <f aca="false">IF(ISERR(SUM(B857+D857+F857)/'Claims Data'!F858),0,((SUM(B857+D857+F857)/'Claims Data'!F858)))</f>
        <v>0</v>
      </c>
      <c r="H857" s="142"/>
      <c r="I857" s="143"/>
      <c r="J857" s="142"/>
      <c r="K857" s="143"/>
      <c r="L857" s="142"/>
    </row>
    <row r="858" customFormat="false" ht="13.5" hidden="false" customHeight="false" outlineLevel="0" collapsed="false">
      <c r="A858" s="156" t="str">
        <f aca="false">IF(ISBLANK('Claims Data'!A859)," ",('Claims Data'!A859))</f>
        <v> </v>
      </c>
      <c r="B858" s="144" t="n">
        <f aca="false">SUM('Paid Claims'!B858+'Denied Claims'!B858)</f>
        <v>0</v>
      </c>
      <c r="C858" s="145" t="n">
        <f aca="false">IF(ISERR(+B858/'Claims Data'!F859),0,((+B858/'Claims Data'!F859)))</f>
        <v>0</v>
      </c>
      <c r="D858" s="144" t="n">
        <f aca="false">SUM('Paid Claims'!D858+'Denied Claims'!D858)</f>
        <v>0</v>
      </c>
      <c r="E858" s="145" t="n">
        <f aca="false">IF(ISERR(SUM(B858+D858)/'Claims Data'!F859),0,((SUM(B858+D858)/'Claims Data'!F859)))</f>
        <v>0</v>
      </c>
      <c r="F858" s="144" t="n">
        <f aca="false">SUM('Paid Claims'!F858+'Denied Claims'!F858)</f>
        <v>0</v>
      </c>
      <c r="G858" s="145" t="n">
        <f aca="false">IF(ISERR(SUM(B858+D858+F858)/'Claims Data'!F859),0,((SUM(B858+D858+F858)/'Claims Data'!F859)))</f>
        <v>0</v>
      </c>
      <c r="H858" s="142"/>
      <c r="I858" s="143"/>
      <c r="J858" s="142"/>
      <c r="K858" s="143"/>
      <c r="L858" s="142"/>
    </row>
    <row r="859" customFormat="false" ht="13.5" hidden="false" customHeight="false" outlineLevel="0" collapsed="false">
      <c r="A859" s="156" t="str">
        <f aca="false">IF(ISBLANK('Claims Data'!A860)," ",('Claims Data'!A860))</f>
        <v> </v>
      </c>
      <c r="B859" s="144" t="n">
        <f aca="false">SUM('Paid Claims'!B859+'Denied Claims'!B859)</f>
        <v>0</v>
      </c>
      <c r="C859" s="145" t="n">
        <f aca="false">IF(ISERR(+B859/'Claims Data'!F860),0,((+B859/'Claims Data'!F860)))</f>
        <v>0</v>
      </c>
      <c r="D859" s="144" t="n">
        <f aca="false">SUM('Paid Claims'!D859+'Denied Claims'!D859)</f>
        <v>0</v>
      </c>
      <c r="E859" s="145" t="n">
        <f aca="false">IF(ISERR(SUM(B859+D859)/'Claims Data'!F860),0,((SUM(B859+D859)/'Claims Data'!F860)))</f>
        <v>0</v>
      </c>
      <c r="F859" s="144" t="n">
        <f aca="false">SUM('Paid Claims'!F859+'Denied Claims'!F859)</f>
        <v>0</v>
      </c>
      <c r="G859" s="145" t="n">
        <f aca="false">IF(ISERR(SUM(B859+D859+F859)/'Claims Data'!F860),0,((SUM(B859+D859+F859)/'Claims Data'!F860)))</f>
        <v>0</v>
      </c>
      <c r="H859" s="142"/>
      <c r="I859" s="143"/>
      <c r="J859" s="142"/>
      <c r="K859" s="143"/>
      <c r="L859" s="142"/>
    </row>
    <row r="860" customFormat="false" ht="13.5" hidden="false" customHeight="false" outlineLevel="0" collapsed="false">
      <c r="A860" s="156" t="str">
        <f aca="false">IF(ISBLANK('Claims Data'!A861)," ",('Claims Data'!A861))</f>
        <v> </v>
      </c>
      <c r="B860" s="144" t="n">
        <f aca="false">SUM('Paid Claims'!B860+'Denied Claims'!B860)</f>
        <v>0</v>
      </c>
      <c r="C860" s="145" t="n">
        <f aca="false">IF(ISERR(+B860/'Claims Data'!F861),0,((+B860/'Claims Data'!F861)))</f>
        <v>0</v>
      </c>
      <c r="D860" s="144" t="n">
        <f aca="false">SUM('Paid Claims'!D860+'Denied Claims'!D860)</f>
        <v>0</v>
      </c>
      <c r="E860" s="145" t="n">
        <f aca="false">IF(ISERR(SUM(B860+D860)/'Claims Data'!F861),0,((SUM(B860+D860)/'Claims Data'!F861)))</f>
        <v>0</v>
      </c>
      <c r="F860" s="144" t="n">
        <f aca="false">SUM('Paid Claims'!F860+'Denied Claims'!F860)</f>
        <v>0</v>
      </c>
      <c r="G860" s="145" t="n">
        <f aca="false">IF(ISERR(SUM(B860+D860+F860)/'Claims Data'!F861),0,((SUM(B860+D860+F860)/'Claims Data'!F861)))</f>
        <v>0</v>
      </c>
      <c r="H860" s="142"/>
      <c r="I860" s="143"/>
      <c r="J860" s="142"/>
      <c r="K860" s="143"/>
      <c r="L860" s="142"/>
    </row>
    <row r="861" customFormat="false" ht="13.5" hidden="false" customHeight="false" outlineLevel="0" collapsed="false">
      <c r="A861" s="156" t="str">
        <f aca="false">IF(ISBLANK('Claims Data'!A862)," ",('Claims Data'!A862))</f>
        <v> </v>
      </c>
      <c r="B861" s="144" t="n">
        <f aca="false">SUM('Paid Claims'!B861+'Denied Claims'!B861)</f>
        <v>0</v>
      </c>
      <c r="C861" s="145" t="n">
        <f aca="false">IF(ISERR(+B861/'Claims Data'!F862),0,((+B861/'Claims Data'!F862)))</f>
        <v>0</v>
      </c>
      <c r="D861" s="144" t="n">
        <f aca="false">SUM('Paid Claims'!D861+'Denied Claims'!D861)</f>
        <v>0</v>
      </c>
      <c r="E861" s="145" t="n">
        <f aca="false">IF(ISERR(SUM(B861+D861)/'Claims Data'!F862),0,((SUM(B861+D861)/'Claims Data'!F862)))</f>
        <v>0</v>
      </c>
      <c r="F861" s="144" t="n">
        <f aca="false">SUM('Paid Claims'!F861+'Denied Claims'!F861)</f>
        <v>0</v>
      </c>
      <c r="G861" s="145" t="n">
        <f aca="false">IF(ISERR(SUM(B861+D861+F861)/'Claims Data'!F862),0,((SUM(B861+D861+F861)/'Claims Data'!F862)))</f>
        <v>0</v>
      </c>
      <c r="H861" s="142"/>
      <c r="I861" s="143"/>
      <c r="J861" s="142"/>
      <c r="K861" s="143"/>
      <c r="L861" s="142"/>
    </row>
    <row r="862" customFormat="false" ht="13.5" hidden="false" customHeight="false" outlineLevel="0" collapsed="false">
      <c r="A862" s="156" t="str">
        <f aca="false">IF(ISBLANK('Claims Data'!A863)," ",('Claims Data'!A863))</f>
        <v> </v>
      </c>
      <c r="B862" s="144" t="n">
        <f aca="false">SUM('Paid Claims'!B862+'Denied Claims'!B862)</f>
        <v>0</v>
      </c>
      <c r="C862" s="145" t="n">
        <f aca="false">IF(ISERR(+B862/'Claims Data'!F863),0,((+B862/'Claims Data'!F863)))</f>
        <v>0</v>
      </c>
      <c r="D862" s="144" t="n">
        <f aca="false">SUM('Paid Claims'!D862+'Denied Claims'!D862)</f>
        <v>0</v>
      </c>
      <c r="E862" s="145" t="n">
        <f aca="false">IF(ISERR(SUM(B862+D862)/'Claims Data'!F863),0,((SUM(B862+D862)/'Claims Data'!F863)))</f>
        <v>0</v>
      </c>
      <c r="F862" s="144" t="n">
        <f aca="false">SUM('Paid Claims'!F862+'Denied Claims'!F862)</f>
        <v>0</v>
      </c>
      <c r="G862" s="145" t="n">
        <f aca="false">IF(ISERR(SUM(B862+D862+F862)/'Claims Data'!F863),0,((SUM(B862+D862+F862)/'Claims Data'!F863)))</f>
        <v>0</v>
      </c>
      <c r="H862" s="142"/>
      <c r="I862" s="143"/>
      <c r="J862" s="142"/>
      <c r="K862" s="143"/>
      <c r="L862" s="142"/>
    </row>
    <row r="863" customFormat="false" ht="13.5" hidden="false" customHeight="false" outlineLevel="0" collapsed="false">
      <c r="A863" s="156" t="str">
        <f aca="false">IF(ISBLANK('Claims Data'!A864)," ",('Claims Data'!A864))</f>
        <v> </v>
      </c>
      <c r="B863" s="144" t="n">
        <f aca="false">SUM('Paid Claims'!B863+'Denied Claims'!B863)</f>
        <v>0</v>
      </c>
      <c r="C863" s="145" t="n">
        <f aca="false">IF(ISERR(+B863/'Claims Data'!F864),0,((+B863/'Claims Data'!F864)))</f>
        <v>0</v>
      </c>
      <c r="D863" s="144" t="n">
        <f aca="false">SUM('Paid Claims'!D863+'Denied Claims'!D863)</f>
        <v>0</v>
      </c>
      <c r="E863" s="145" t="n">
        <f aca="false">IF(ISERR(SUM(B863+D863)/'Claims Data'!F864),0,((SUM(B863+D863)/'Claims Data'!F864)))</f>
        <v>0</v>
      </c>
      <c r="F863" s="144" t="n">
        <f aca="false">SUM('Paid Claims'!F863+'Denied Claims'!F863)</f>
        <v>0</v>
      </c>
      <c r="G863" s="145" t="n">
        <f aca="false">IF(ISERR(SUM(B863+D863+F863)/'Claims Data'!F864),0,((SUM(B863+D863+F863)/'Claims Data'!F864)))</f>
        <v>0</v>
      </c>
      <c r="H863" s="142"/>
      <c r="I863" s="143"/>
      <c r="J863" s="142"/>
      <c r="K863" s="143"/>
      <c r="L863" s="142"/>
    </row>
    <row r="864" customFormat="false" ht="13.5" hidden="false" customHeight="false" outlineLevel="0" collapsed="false">
      <c r="A864" s="156" t="str">
        <f aca="false">IF(ISBLANK('Claims Data'!A865)," ",('Claims Data'!A865))</f>
        <v> </v>
      </c>
      <c r="B864" s="144" t="n">
        <f aca="false">SUM('Paid Claims'!B864+'Denied Claims'!B864)</f>
        <v>0</v>
      </c>
      <c r="C864" s="145" t="n">
        <f aca="false">IF(ISERR(+B864/'Claims Data'!F865),0,((+B864/'Claims Data'!F865)))</f>
        <v>0</v>
      </c>
      <c r="D864" s="144" t="n">
        <f aca="false">SUM('Paid Claims'!D864+'Denied Claims'!D864)</f>
        <v>0</v>
      </c>
      <c r="E864" s="145" t="n">
        <f aca="false">IF(ISERR(SUM(B864+D864)/'Claims Data'!F865),0,((SUM(B864+D864)/'Claims Data'!F865)))</f>
        <v>0</v>
      </c>
      <c r="F864" s="144" t="n">
        <f aca="false">SUM('Paid Claims'!F864+'Denied Claims'!F864)</f>
        <v>0</v>
      </c>
      <c r="G864" s="145" t="n">
        <f aca="false">IF(ISERR(SUM(B864+D864+F864)/'Claims Data'!F865),0,((SUM(B864+D864+F864)/'Claims Data'!F865)))</f>
        <v>0</v>
      </c>
      <c r="H864" s="142"/>
      <c r="I864" s="143"/>
      <c r="J864" s="142"/>
      <c r="K864" s="143"/>
      <c r="L864" s="142"/>
    </row>
    <row r="865" customFormat="false" ht="13.5" hidden="false" customHeight="false" outlineLevel="0" collapsed="false">
      <c r="A865" s="156" t="str">
        <f aca="false">IF(ISBLANK('Claims Data'!A866)," ",('Claims Data'!A866))</f>
        <v> </v>
      </c>
      <c r="B865" s="144" t="n">
        <f aca="false">SUM('Paid Claims'!B865+'Denied Claims'!B865)</f>
        <v>0</v>
      </c>
      <c r="C865" s="145" t="n">
        <f aca="false">IF(ISERR(+B865/'Claims Data'!F866),0,((+B865/'Claims Data'!F866)))</f>
        <v>0</v>
      </c>
      <c r="D865" s="144" t="n">
        <f aca="false">SUM('Paid Claims'!D865+'Denied Claims'!D865)</f>
        <v>0</v>
      </c>
      <c r="E865" s="145" t="n">
        <f aca="false">IF(ISERR(SUM(B865+D865)/'Claims Data'!F866),0,((SUM(B865+D865)/'Claims Data'!F866)))</f>
        <v>0</v>
      </c>
      <c r="F865" s="144" t="n">
        <f aca="false">SUM('Paid Claims'!F865+'Denied Claims'!F865)</f>
        <v>0</v>
      </c>
      <c r="G865" s="145" t="n">
        <f aca="false">IF(ISERR(SUM(B865+D865+F865)/'Claims Data'!F866),0,((SUM(B865+D865+F865)/'Claims Data'!F866)))</f>
        <v>0</v>
      </c>
      <c r="H865" s="142"/>
      <c r="I865" s="143"/>
      <c r="J865" s="142"/>
      <c r="K865" s="143"/>
      <c r="L865" s="142"/>
    </row>
    <row r="866" customFormat="false" ht="13.5" hidden="false" customHeight="false" outlineLevel="0" collapsed="false">
      <c r="A866" s="156" t="str">
        <f aca="false">IF(ISBLANK('Claims Data'!A867)," ",('Claims Data'!A867))</f>
        <v> </v>
      </c>
      <c r="B866" s="144" t="n">
        <f aca="false">SUM('Paid Claims'!B866+'Denied Claims'!B866)</f>
        <v>0</v>
      </c>
      <c r="C866" s="145" t="n">
        <f aca="false">IF(ISERR(+B866/'Claims Data'!F867),0,((+B866/'Claims Data'!F867)))</f>
        <v>0</v>
      </c>
      <c r="D866" s="144" t="n">
        <f aca="false">SUM('Paid Claims'!D866+'Denied Claims'!D866)</f>
        <v>0</v>
      </c>
      <c r="E866" s="145" t="n">
        <f aca="false">IF(ISERR(SUM(B866+D866)/'Claims Data'!F867),0,((SUM(B866+D866)/'Claims Data'!F867)))</f>
        <v>0</v>
      </c>
      <c r="F866" s="144" t="n">
        <f aca="false">SUM('Paid Claims'!F866+'Denied Claims'!F866)</f>
        <v>0</v>
      </c>
      <c r="G866" s="145" t="n">
        <f aca="false">IF(ISERR(SUM(B866+D866+F866)/'Claims Data'!F867),0,((SUM(B866+D866+F866)/'Claims Data'!F867)))</f>
        <v>0</v>
      </c>
      <c r="H866" s="142"/>
      <c r="I866" s="143"/>
      <c r="J866" s="142"/>
      <c r="K866" s="143"/>
      <c r="L866" s="142"/>
    </row>
    <row r="867" customFormat="false" ht="13.5" hidden="false" customHeight="false" outlineLevel="0" collapsed="false">
      <c r="A867" s="156" t="str">
        <f aca="false">IF(ISBLANK('Claims Data'!A868)," ",('Claims Data'!A868))</f>
        <v> </v>
      </c>
      <c r="B867" s="144" t="n">
        <f aca="false">SUM('Paid Claims'!B867+'Denied Claims'!B867)</f>
        <v>0</v>
      </c>
      <c r="C867" s="145" t="n">
        <f aca="false">IF(ISERR(+B867/'Claims Data'!F868),0,((+B867/'Claims Data'!F868)))</f>
        <v>0</v>
      </c>
      <c r="D867" s="144" t="n">
        <f aca="false">SUM('Paid Claims'!D867+'Denied Claims'!D867)</f>
        <v>0</v>
      </c>
      <c r="E867" s="145" t="n">
        <f aca="false">IF(ISERR(SUM(B867+D867)/'Claims Data'!F868),0,((SUM(B867+D867)/'Claims Data'!F868)))</f>
        <v>0</v>
      </c>
      <c r="F867" s="144" t="n">
        <f aca="false">SUM('Paid Claims'!F867+'Denied Claims'!F867)</f>
        <v>0</v>
      </c>
      <c r="G867" s="145" t="n">
        <f aca="false">IF(ISERR(SUM(B867+D867+F867)/'Claims Data'!F868),0,((SUM(B867+D867+F867)/'Claims Data'!F868)))</f>
        <v>0</v>
      </c>
      <c r="H867" s="142"/>
      <c r="I867" s="143"/>
      <c r="J867" s="142"/>
      <c r="K867" s="143"/>
      <c r="L867" s="142"/>
    </row>
    <row r="868" customFormat="false" ht="13.5" hidden="false" customHeight="false" outlineLevel="0" collapsed="false">
      <c r="A868" s="156" t="str">
        <f aca="false">IF(ISBLANK('Claims Data'!A869)," ",('Claims Data'!A869))</f>
        <v> </v>
      </c>
      <c r="B868" s="144" t="n">
        <f aca="false">SUM('Paid Claims'!B868+'Denied Claims'!B868)</f>
        <v>0</v>
      </c>
      <c r="C868" s="145" t="n">
        <f aca="false">IF(ISERR(+B868/'Claims Data'!F869),0,((+B868/'Claims Data'!F869)))</f>
        <v>0</v>
      </c>
      <c r="D868" s="144" t="n">
        <f aca="false">SUM('Paid Claims'!D868+'Denied Claims'!D868)</f>
        <v>0</v>
      </c>
      <c r="E868" s="145" t="n">
        <f aca="false">IF(ISERR(SUM(B868+D868)/'Claims Data'!F869),0,((SUM(B868+D868)/'Claims Data'!F869)))</f>
        <v>0</v>
      </c>
      <c r="F868" s="144" t="n">
        <f aca="false">SUM('Paid Claims'!F868+'Denied Claims'!F868)</f>
        <v>0</v>
      </c>
      <c r="G868" s="145" t="n">
        <f aca="false">IF(ISERR(SUM(B868+D868+F868)/'Claims Data'!F869),0,((SUM(B868+D868+F868)/'Claims Data'!F869)))</f>
        <v>0</v>
      </c>
      <c r="H868" s="142"/>
      <c r="I868" s="143"/>
      <c r="J868" s="142"/>
      <c r="K868" s="143"/>
      <c r="L868" s="142"/>
    </row>
    <row r="869" customFormat="false" ht="13.5" hidden="false" customHeight="false" outlineLevel="0" collapsed="false">
      <c r="A869" s="156" t="str">
        <f aca="false">IF(ISBLANK('Claims Data'!A870)," ",('Claims Data'!A870))</f>
        <v> </v>
      </c>
      <c r="B869" s="144" t="n">
        <f aca="false">SUM('Paid Claims'!B869+'Denied Claims'!B869)</f>
        <v>0</v>
      </c>
      <c r="C869" s="145" t="n">
        <f aca="false">IF(ISERR(+B869/'Claims Data'!F870),0,((+B869/'Claims Data'!F870)))</f>
        <v>0</v>
      </c>
      <c r="D869" s="144" t="n">
        <f aca="false">SUM('Paid Claims'!D869+'Denied Claims'!D869)</f>
        <v>0</v>
      </c>
      <c r="E869" s="145" t="n">
        <f aca="false">IF(ISERR(SUM(B869+D869)/'Claims Data'!F870),0,((SUM(B869+D869)/'Claims Data'!F870)))</f>
        <v>0</v>
      </c>
      <c r="F869" s="144" t="n">
        <f aca="false">SUM('Paid Claims'!F869+'Denied Claims'!F869)</f>
        <v>0</v>
      </c>
      <c r="G869" s="145" t="n">
        <f aca="false">IF(ISERR(SUM(B869+D869+F869)/'Claims Data'!F870),0,((SUM(B869+D869+F869)/'Claims Data'!F870)))</f>
        <v>0</v>
      </c>
      <c r="H869" s="142"/>
      <c r="I869" s="143"/>
      <c r="J869" s="142"/>
      <c r="K869" s="143"/>
      <c r="L869" s="142"/>
    </row>
    <row r="870" customFormat="false" ht="13.5" hidden="false" customHeight="false" outlineLevel="0" collapsed="false">
      <c r="A870" s="156" t="str">
        <f aca="false">IF(ISBLANK('Claims Data'!A871)," ",('Claims Data'!A871))</f>
        <v> </v>
      </c>
      <c r="B870" s="144" t="n">
        <f aca="false">SUM('Paid Claims'!B870+'Denied Claims'!B870)</f>
        <v>0</v>
      </c>
      <c r="C870" s="145" t="n">
        <f aca="false">IF(ISERR(+B870/'Claims Data'!F871),0,((+B870/'Claims Data'!F871)))</f>
        <v>0</v>
      </c>
      <c r="D870" s="144" t="n">
        <f aca="false">SUM('Paid Claims'!D870+'Denied Claims'!D870)</f>
        <v>0</v>
      </c>
      <c r="E870" s="145" t="n">
        <f aca="false">IF(ISERR(SUM(B870+D870)/'Claims Data'!F871),0,((SUM(B870+D870)/'Claims Data'!F871)))</f>
        <v>0</v>
      </c>
      <c r="F870" s="144" t="n">
        <f aca="false">SUM('Paid Claims'!F870+'Denied Claims'!F870)</f>
        <v>0</v>
      </c>
      <c r="G870" s="145" t="n">
        <f aca="false">IF(ISERR(SUM(B870+D870+F870)/'Claims Data'!F871),0,((SUM(B870+D870+F870)/'Claims Data'!F871)))</f>
        <v>0</v>
      </c>
      <c r="H870" s="142"/>
      <c r="I870" s="143"/>
      <c r="J870" s="142"/>
      <c r="K870" s="143"/>
      <c r="L870" s="142"/>
    </row>
    <row r="871" customFormat="false" ht="13.5" hidden="false" customHeight="false" outlineLevel="0" collapsed="false">
      <c r="A871" s="156" t="str">
        <f aca="false">IF(ISBLANK('Claims Data'!A872)," ",('Claims Data'!A872))</f>
        <v> </v>
      </c>
      <c r="B871" s="144" t="n">
        <f aca="false">SUM('Paid Claims'!B871+'Denied Claims'!B871)</f>
        <v>0</v>
      </c>
      <c r="C871" s="145" t="n">
        <f aca="false">IF(ISERR(+B871/'Claims Data'!F872),0,((+B871/'Claims Data'!F872)))</f>
        <v>0</v>
      </c>
      <c r="D871" s="144" t="n">
        <f aca="false">SUM('Paid Claims'!D871+'Denied Claims'!D871)</f>
        <v>0</v>
      </c>
      <c r="E871" s="145" t="n">
        <f aca="false">IF(ISERR(SUM(B871+D871)/'Claims Data'!F872),0,((SUM(B871+D871)/'Claims Data'!F872)))</f>
        <v>0</v>
      </c>
      <c r="F871" s="144" t="n">
        <f aca="false">SUM('Paid Claims'!F871+'Denied Claims'!F871)</f>
        <v>0</v>
      </c>
      <c r="G871" s="145" t="n">
        <f aca="false">IF(ISERR(SUM(B871+D871+F871)/'Claims Data'!F872),0,((SUM(B871+D871+F871)/'Claims Data'!F872)))</f>
        <v>0</v>
      </c>
      <c r="H871" s="142"/>
      <c r="I871" s="143"/>
      <c r="J871" s="142"/>
      <c r="K871" s="143"/>
      <c r="L871" s="142"/>
    </row>
    <row r="872" customFormat="false" ht="13.5" hidden="false" customHeight="false" outlineLevel="0" collapsed="false">
      <c r="A872" s="156" t="str">
        <f aca="false">IF(ISBLANK('Claims Data'!A873)," ",('Claims Data'!A873))</f>
        <v> </v>
      </c>
      <c r="B872" s="144" t="n">
        <f aca="false">SUM('Paid Claims'!B872+'Denied Claims'!B872)</f>
        <v>0</v>
      </c>
      <c r="C872" s="145" t="n">
        <f aca="false">IF(ISERR(+B872/'Claims Data'!F873),0,((+B872/'Claims Data'!F873)))</f>
        <v>0</v>
      </c>
      <c r="D872" s="144" t="n">
        <f aca="false">SUM('Paid Claims'!D872+'Denied Claims'!D872)</f>
        <v>0</v>
      </c>
      <c r="E872" s="145" t="n">
        <f aca="false">IF(ISERR(SUM(B872+D872)/'Claims Data'!F873),0,((SUM(B872+D872)/'Claims Data'!F873)))</f>
        <v>0</v>
      </c>
      <c r="F872" s="144" t="n">
        <f aca="false">SUM('Paid Claims'!F872+'Denied Claims'!F872)</f>
        <v>0</v>
      </c>
      <c r="G872" s="145" t="n">
        <f aca="false">IF(ISERR(SUM(B872+D872+F872)/'Claims Data'!F873),0,((SUM(B872+D872+F872)/'Claims Data'!F873)))</f>
        <v>0</v>
      </c>
      <c r="H872" s="142"/>
      <c r="I872" s="143"/>
      <c r="J872" s="142"/>
      <c r="K872" s="143"/>
      <c r="L872" s="142"/>
    </row>
    <row r="873" customFormat="false" ht="13.5" hidden="false" customHeight="false" outlineLevel="0" collapsed="false">
      <c r="A873" s="156" t="str">
        <f aca="false">IF(ISBLANK('Claims Data'!A874)," ",('Claims Data'!A874))</f>
        <v> </v>
      </c>
      <c r="B873" s="144" t="n">
        <f aca="false">SUM('Paid Claims'!B873+'Denied Claims'!B873)</f>
        <v>0</v>
      </c>
      <c r="C873" s="145" t="n">
        <f aca="false">IF(ISERR(+B873/'Claims Data'!F874),0,((+B873/'Claims Data'!F874)))</f>
        <v>0</v>
      </c>
      <c r="D873" s="144" t="n">
        <f aca="false">SUM('Paid Claims'!D873+'Denied Claims'!D873)</f>
        <v>0</v>
      </c>
      <c r="E873" s="145" t="n">
        <f aca="false">IF(ISERR(SUM(B873+D873)/'Claims Data'!F874),0,((SUM(B873+D873)/'Claims Data'!F874)))</f>
        <v>0</v>
      </c>
      <c r="F873" s="144" t="n">
        <f aca="false">SUM('Paid Claims'!F873+'Denied Claims'!F873)</f>
        <v>0</v>
      </c>
      <c r="G873" s="145" t="n">
        <f aca="false">IF(ISERR(SUM(B873+D873+F873)/'Claims Data'!F874),0,((SUM(B873+D873+F873)/'Claims Data'!F874)))</f>
        <v>0</v>
      </c>
      <c r="H873" s="142"/>
      <c r="I873" s="143"/>
      <c r="J873" s="142"/>
      <c r="K873" s="143"/>
      <c r="L873" s="142"/>
    </row>
    <row r="874" customFormat="false" ht="13.5" hidden="false" customHeight="false" outlineLevel="0" collapsed="false">
      <c r="A874" s="156" t="str">
        <f aca="false">IF(ISBLANK('Claims Data'!A875)," ",('Claims Data'!A875))</f>
        <v> </v>
      </c>
      <c r="B874" s="144" t="n">
        <f aca="false">SUM('Paid Claims'!B874+'Denied Claims'!B874)</f>
        <v>0</v>
      </c>
      <c r="C874" s="145" t="n">
        <f aca="false">IF(ISERR(+B874/'Claims Data'!F875),0,((+B874/'Claims Data'!F875)))</f>
        <v>0</v>
      </c>
      <c r="D874" s="144" t="n">
        <f aca="false">SUM('Paid Claims'!D874+'Denied Claims'!D874)</f>
        <v>0</v>
      </c>
      <c r="E874" s="145" t="n">
        <f aca="false">IF(ISERR(SUM(B874+D874)/'Claims Data'!F875),0,((SUM(B874+D874)/'Claims Data'!F875)))</f>
        <v>0</v>
      </c>
      <c r="F874" s="144" t="n">
        <f aca="false">SUM('Paid Claims'!F874+'Denied Claims'!F874)</f>
        <v>0</v>
      </c>
      <c r="G874" s="145" t="n">
        <f aca="false">IF(ISERR(SUM(B874+D874+F874)/'Claims Data'!F875),0,((SUM(B874+D874+F874)/'Claims Data'!F875)))</f>
        <v>0</v>
      </c>
      <c r="H874" s="142"/>
      <c r="I874" s="143"/>
      <c r="J874" s="142"/>
      <c r="K874" s="143"/>
      <c r="L874" s="142"/>
    </row>
    <row r="875" customFormat="false" ht="13.5" hidden="false" customHeight="false" outlineLevel="0" collapsed="false">
      <c r="A875" s="156" t="str">
        <f aca="false">IF(ISBLANK('Claims Data'!A876)," ",('Claims Data'!A876))</f>
        <v> </v>
      </c>
      <c r="B875" s="144" t="n">
        <f aca="false">SUM('Paid Claims'!B875+'Denied Claims'!B875)</f>
        <v>0</v>
      </c>
      <c r="C875" s="145" t="n">
        <f aca="false">IF(ISERR(+B875/'Claims Data'!F876),0,((+B875/'Claims Data'!F876)))</f>
        <v>0</v>
      </c>
      <c r="D875" s="144" t="n">
        <f aca="false">SUM('Paid Claims'!D875+'Denied Claims'!D875)</f>
        <v>0</v>
      </c>
      <c r="E875" s="145" t="n">
        <f aca="false">IF(ISERR(SUM(B875+D875)/'Claims Data'!F876),0,((SUM(B875+D875)/'Claims Data'!F876)))</f>
        <v>0</v>
      </c>
      <c r="F875" s="144" t="n">
        <f aca="false">SUM('Paid Claims'!F875+'Denied Claims'!F875)</f>
        <v>0</v>
      </c>
      <c r="G875" s="145" t="n">
        <f aca="false">IF(ISERR(SUM(B875+D875+F875)/'Claims Data'!F876),0,((SUM(B875+D875+F875)/'Claims Data'!F876)))</f>
        <v>0</v>
      </c>
      <c r="H875" s="142"/>
      <c r="I875" s="143"/>
      <c r="J875" s="142"/>
      <c r="K875" s="143"/>
      <c r="L875" s="142"/>
    </row>
    <row r="876" customFormat="false" ht="13.5" hidden="false" customHeight="false" outlineLevel="0" collapsed="false">
      <c r="A876" s="156" t="str">
        <f aca="false">IF(ISBLANK('Claims Data'!A877)," ",('Claims Data'!A877))</f>
        <v> </v>
      </c>
      <c r="B876" s="144" t="n">
        <f aca="false">SUM('Paid Claims'!B876+'Denied Claims'!B876)</f>
        <v>0</v>
      </c>
      <c r="C876" s="145" t="n">
        <f aca="false">IF(ISERR(+B876/'Claims Data'!F877),0,((+B876/'Claims Data'!F877)))</f>
        <v>0</v>
      </c>
      <c r="D876" s="144" t="n">
        <f aca="false">SUM('Paid Claims'!D876+'Denied Claims'!D876)</f>
        <v>0</v>
      </c>
      <c r="E876" s="145" t="n">
        <f aca="false">IF(ISERR(SUM(B876+D876)/'Claims Data'!F877),0,((SUM(B876+D876)/'Claims Data'!F877)))</f>
        <v>0</v>
      </c>
      <c r="F876" s="144" t="n">
        <f aca="false">SUM('Paid Claims'!F876+'Denied Claims'!F876)</f>
        <v>0</v>
      </c>
      <c r="G876" s="145" t="n">
        <f aca="false">IF(ISERR(SUM(B876+D876+F876)/'Claims Data'!F877),0,((SUM(B876+D876+F876)/'Claims Data'!F877)))</f>
        <v>0</v>
      </c>
      <c r="H876" s="142"/>
      <c r="I876" s="143"/>
      <c r="J876" s="142"/>
      <c r="K876" s="143"/>
      <c r="L876" s="142"/>
    </row>
    <row r="877" customFormat="false" ht="13.5" hidden="false" customHeight="false" outlineLevel="0" collapsed="false">
      <c r="A877" s="156" t="str">
        <f aca="false">IF(ISBLANK('Claims Data'!A878)," ",('Claims Data'!A878))</f>
        <v> </v>
      </c>
      <c r="B877" s="144" t="n">
        <f aca="false">SUM('Paid Claims'!B877+'Denied Claims'!B877)</f>
        <v>0</v>
      </c>
      <c r="C877" s="145" t="n">
        <f aca="false">IF(ISERR(+B877/'Claims Data'!F878),0,((+B877/'Claims Data'!F878)))</f>
        <v>0</v>
      </c>
      <c r="D877" s="144" t="n">
        <f aca="false">SUM('Paid Claims'!D877+'Denied Claims'!D877)</f>
        <v>0</v>
      </c>
      <c r="E877" s="145" t="n">
        <f aca="false">IF(ISERR(SUM(B877+D877)/'Claims Data'!F878),0,((SUM(B877+D877)/'Claims Data'!F878)))</f>
        <v>0</v>
      </c>
      <c r="F877" s="144" t="n">
        <f aca="false">SUM('Paid Claims'!F877+'Denied Claims'!F877)</f>
        <v>0</v>
      </c>
      <c r="G877" s="145" t="n">
        <f aca="false">IF(ISERR(SUM(B877+D877+F877)/'Claims Data'!F878),0,((SUM(B877+D877+F877)/'Claims Data'!F878)))</f>
        <v>0</v>
      </c>
      <c r="H877" s="142"/>
      <c r="I877" s="143"/>
      <c r="J877" s="142"/>
      <c r="K877" s="143"/>
      <c r="L877" s="142"/>
    </row>
    <row r="878" customFormat="false" ht="13.5" hidden="false" customHeight="false" outlineLevel="0" collapsed="false">
      <c r="A878" s="156" t="str">
        <f aca="false">IF(ISBLANK('Claims Data'!A879)," ",('Claims Data'!A879))</f>
        <v> </v>
      </c>
      <c r="B878" s="144" t="n">
        <f aca="false">SUM('Paid Claims'!B878+'Denied Claims'!B878)</f>
        <v>0</v>
      </c>
      <c r="C878" s="145" t="n">
        <f aca="false">IF(ISERR(+B878/'Claims Data'!F879),0,((+B878/'Claims Data'!F879)))</f>
        <v>0</v>
      </c>
      <c r="D878" s="144" t="n">
        <f aca="false">SUM('Paid Claims'!D878+'Denied Claims'!D878)</f>
        <v>0</v>
      </c>
      <c r="E878" s="145" t="n">
        <f aca="false">IF(ISERR(SUM(B878+D878)/'Claims Data'!F879),0,((SUM(B878+D878)/'Claims Data'!F879)))</f>
        <v>0</v>
      </c>
      <c r="F878" s="144" t="n">
        <f aca="false">SUM('Paid Claims'!F878+'Denied Claims'!F878)</f>
        <v>0</v>
      </c>
      <c r="G878" s="145" t="n">
        <f aca="false">IF(ISERR(SUM(B878+D878+F878)/'Claims Data'!F879),0,((SUM(B878+D878+F878)/'Claims Data'!F879)))</f>
        <v>0</v>
      </c>
      <c r="H878" s="142"/>
      <c r="I878" s="143"/>
      <c r="J878" s="142"/>
      <c r="K878" s="143"/>
      <c r="L878" s="142"/>
    </row>
    <row r="879" customFormat="false" ht="13.5" hidden="false" customHeight="false" outlineLevel="0" collapsed="false">
      <c r="A879" s="156" t="str">
        <f aca="false">IF(ISBLANK('Claims Data'!A880)," ",('Claims Data'!A880))</f>
        <v> </v>
      </c>
      <c r="B879" s="144" t="n">
        <f aca="false">SUM('Paid Claims'!B879+'Denied Claims'!B879)</f>
        <v>0</v>
      </c>
      <c r="C879" s="145" t="n">
        <f aca="false">IF(ISERR(+B879/'Claims Data'!F880),0,((+B879/'Claims Data'!F880)))</f>
        <v>0</v>
      </c>
      <c r="D879" s="144" t="n">
        <f aca="false">SUM('Paid Claims'!D879+'Denied Claims'!D879)</f>
        <v>0</v>
      </c>
      <c r="E879" s="145" t="n">
        <f aca="false">IF(ISERR(SUM(B879+D879)/'Claims Data'!F880),0,((SUM(B879+D879)/'Claims Data'!F880)))</f>
        <v>0</v>
      </c>
      <c r="F879" s="144" t="n">
        <f aca="false">SUM('Paid Claims'!F879+'Denied Claims'!F879)</f>
        <v>0</v>
      </c>
      <c r="G879" s="145" t="n">
        <f aca="false">IF(ISERR(SUM(B879+D879+F879)/'Claims Data'!F880),0,((SUM(B879+D879+F879)/'Claims Data'!F880)))</f>
        <v>0</v>
      </c>
      <c r="H879" s="142"/>
      <c r="I879" s="143"/>
      <c r="J879" s="142"/>
      <c r="K879" s="143"/>
      <c r="L879" s="142"/>
    </row>
    <row r="880" customFormat="false" ht="13.5" hidden="false" customHeight="false" outlineLevel="0" collapsed="false">
      <c r="A880" s="156" t="str">
        <f aca="false">IF(ISBLANK('Claims Data'!A881)," ",('Claims Data'!A881))</f>
        <v> </v>
      </c>
      <c r="B880" s="144" t="n">
        <f aca="false">SUM('Paid Claims'!B880+'Denied Claims'!B880)</f>
        <v>0</v>
      </c>
      <c r="C880" s="145" t="n">
        <f aca="false">IF(ISERR(+B880/'Claims Data'!F881),0,((+B880/'Claims Data'!F881)))</f>
        <v>0</v>
      </c>
      <c r="D880" s="144" t="n">
        <f aca="false">SUM('Paid Claims'!D880+'Denied Claims'!D880)</f>
        <v>0</v>
      </c>
      <c r="E880" s="145" t="n">
        <f aca="false">IF(ISERR(SUM(B880+D880)/'Claims Data'!F881),0,((SUM(B880+D880)/'Claims Data'!F881)))</f>
        <v>0</v>
      </c>
      <c r="F880" s="144" t="n">
        <f aca="false">SUM('Paid Claims'!F880+'Denied Claims'!F880)</f>
        <v>0</v>
      </c>
      <c r="G880" s="145" t="n">
        <f aca="false">IF(ISERR(SUM(B880+D880+F880)/'Claims Data'!F881),0,((SUM(B880+D880+F880)/'Claims Data'!F881)))</f>
        <v>0</v>
      </c>
      <c r="H880" s="142"/>
      <c r="I880" s="143"/>
      <c r="J880" s="142"/>
      <c r="K880" s="143"/>
      <c r="L880" s="142"/>
    </row>
    <row r="881" customFormat="false" ht="13.5" hidden="false" customHeight="false" outlineLevel="0" collapsed="false">
      <c r="A881" s="156" t="str">
        <f aca="false">IF(ISBLANK('Claims Data'!A882)," ",('Claims Data'!A882))</f>
        <v> </v>
      </c>
      <c r="B881" s="144" t="n">
        <f aca="false">SUM('Paid Claims'!B881+'Denied Claims'!B881)</f>
        <v>0</v>
      </c>
      <c r="C881" s="145" t="n">
        <f aca="false">IF(ISERR(+B881/'Claims Data'!F882),0,((+B881/'Claims Data'!F882)))</f>
        <v>0</v>
      </c>
      <c r="D881" s="144" t="n">
        <f aca="false">SUM('Paid Claims'!D881+'Denied Claims'!D881)</f>
        <v>0</v>
      </c>
      <c r="E881" s="145" t="n">
        <f aca="false">IF(ISERR(SUM(B881+D881)/'Claims Data'!F882),0,((SUM(B881+D881)/'Claims Data'!F882)))</f>
        <v>0</v>
      </c>
      <c r="F881" s="144" t="n">
        <f aca="false">SUM('Paid Claims'!F881+'Denied Claims'!F881)</f>
        <v>0</v>
      </c>
      <c r="G881" s="145" t="n">
        <f aca="false">IF(ISERR(SUM(B881+D881+F881)/'Claims Data'!F882),0,((SUM(B881+D881+F881)/'Claims Data'!F882)))</f>
        <v>0</v>
      </c>
      <c r="H881" s="142"/>
      <c r="I881" s="143"/>
      <c r="J881" s="142"/>
      <c r="K881" s="143"/>
      <c r="L881" s="142"/>
    </row>
    <row r="882" customFormat="false" ht="13.5" hidden="false" customHeight="false" outlineLevel="0" collapsed="false">
      <c r="A882" s="156" t="str">
        <f aca="false">IF(ISBLANK('Claims Data'!A883)," ",('Claims Data'!A883))</f>
        <v> </v>
      </c>
      <c r="B882" s="144" t="n">
        <f aca="false">SUM('Paid Claims'!B882+'Denied Claims'!B882)</f>
        <v>0</v>
      </c>
      <c r="C882" s="145" t="n">
        <f aca="false">IF(ISERR(+B882/'Claims Data'!F883),0,((+B882/'Claims Data'!F883)))</f>
        <v>0</v>
      </c>
      <c r="D882" s="144" t="n">
        <f aca="false">SUM('Paid Claims'!D882+'Denied Claims'!D882)</f>
        <v>0</v>
      </c>
      <c r="E882" s="145" t="n">
        <f aca="false">IF(ISERR(SUM(B882+D882)/'Claims Data'!F883),0,((SUM(B882+D882)/'Claims Data'!F883)))</f>
        <v>0</v>
      </c>
      <c r="F882" s="144" t="n">
        <f aca="false">SUM('Paid Claims'!F882+'Denied Claims'!F882)</f>
        <v>0</v>
      </c>
      <c r="G882" s="145" t="n">
        <f aca="false">IF(ISERR(SUM(B882+D882+F882)/'Claims Data'!F883),0,((SUM(B882+D882+F882)/'Claims Data'!F883)))</f>
        <v>0</v>
      </c>
      <c r="H882" s="142"/>
      <c r="I882" s="143"/>
      <c r="J882" s="142"/>
      <c r="K882" s="143"/>
      <c r="L882" s="142"/>
    </row>
    <row r="883" customFormat="false" ht="13.5" hidden="false" customHeight="false" outlineLevel="0" collapsed="false">
      <c r="A883" s="156" t="str">
        <f aca="false">IF(ISBLANK('Claims Data'!A884)," ",('Claims Data'!A884))</f>
        <v> </v>
      </c>
      <c r="B883" s="144" t="n">
        <f aca="false">SUM('Paid Claims'!B883+'Denied Claims'!B883)</f>
        <v>0</v>
      </c>
      <c r="C883" s="145" t="n">
        <f aca="false">IF(ISERR(+B883/'Claims Data'!F884),0,((+B883/'Claims Data'!F884)))</f>
        <v>0</v>
      </c>
      <c r="D883" s="144" t="n">
        <f aca="false">SUM('Paid Claims'!D883+'Denied Claims'!D883)</f>
        <v>0</v>
      </c>
      <c r="E883" s="145" t="n">
        <f aca="false">IF(ISERR(SUM(B883+D883)/'Claims Data'!F884),0,((SUM(B883+D883)/'Claims Data'!F884)))</f>
        <v>0</v>
      </c>
      <c r="F883" s="144" t="n">
        <f aca="false">SUM('Paid Claims'!F883+'Denied Claims'!F883)</f>
        <v>0</v>
      </c>
      <c r="G883" s="145" t="n">
        <f aca="false">IF(ISERR(SUM(B883+D883+F883)/'Claims Data'!F884),0,((SUM(B883+D883+F883)/'Claims Data'!F884)))</f>
        <v>0</v>
      </c>
      <c r="H883" s="142"/>
      <c r="I883" s="143"/>
      <c r="J883" s="142"/>
      <c r="K883" s="143"/>
      <c r="L883" s="142"/>
    </row>
    <row r="884" customFormat="false" ht="13.5" hidden="false" customHeight="false" outlineLevel="0" collapsed="false">
      <c r="A884" s="156" t="str">
        <f aca="false">IF(ISBLANK('Claims Data'!A885)," ",('Claims Data'!A885))</f>
        <v> </v>
      </c>
      <c r="B884" s="144" t="n">
        <f aca="false">SUM('Paid Claims'!B884+'Denied Claims'!B884)</f>
        <v>0</v>
      </c>
      <c r="C884" s="145" t="n">
        <f aca="false">IF(ISERR(+B884/'Claims Data'!F885),0,((+B884/'Claims Data'!F885)))</f>
        <v>0</v>
      </c>
      <c r="D884" s="144" t="n">
        <f aca="false">SUM('Paid Claims'!D884+'Denied Claims'!D884)</f>
        <v>0</v>
      </c>
      <c r="E884" s="145" t="n">
        <f aca="false">IF(ISERR(SUM(B884+D884)/'Claims Data'!F885),0,((SUM(B884+D884)/'Claims Data'!F885)))</f>
        <v>0</v>
      </c>
      <c r="F884" s="144" t="n">
        <f aca="false">SUM('Paid Claims'!F884+'Denied Claims'!F884)</f>
        <v>0</v>
      </c>
      <c r="G884" s="145" t="n">
        <f aca="false">IF(ISERR(SUM(B884+D884+F884)/'Claims Data'!F885),0,((SUM(B884+D884+F884)/'Claims Data'!F885)))</f>
        <v>0</v>
      </c>
      <c r="H884" s="142"/>
      <c r="I884" s="143"/>
      <c r="J884" s="142"/>
      <c r="K884" s="143"/>
      <c r="L884" s="142"/>
    </row>
    <row r="885" customFormat="false" ht="13.5" hidden="false" customHeight="false" outlineLevel="0" collapsed="false">
      <c r="A885" s="156" t="str">
        <f aca="false">IF(ISBLANK('Claims Data'!A886)," ",('Claims Data'!A886))</f>
        <v> </v>
      </c>
      <c r="B885" s="144" t="n">
        <f aca="false">SUM('Paid Claims'!B885+'Denied Claims'!B885)</f>
        <v>0</v>
      </c>
      <c r="C885" s="145" t="n">
        <f aca="false">IF(ISERR(+B885/'Claims Data'!F886),0,((+B885/'Claims Data'!F886)))</f>
        <v>0</v>
      </c>
      <c r="D885" s="144" t="n">
        <f aca="false">SUM('Paid Claims'!D885+'Denied Claims'!D885)</f>
        <v>0</v>
      </c>
      <c r="E885" s="145" t="n">
        <f aca="false">IF(ISERR(SUM(B885+D885)/'Claims Data'!F886),0,((SUM(B885+D885)/'Claims Data'!F886)))</f>
        <v>0</v>
      </c>
      <c r="F885" s="144" t="n">
        <f aca="false">SUM('Paid Claims'!F885+'Denied Claims'!F885)</f>
        <v>0</v>
      </c>
      <c r="G885" s="145" t="n">
        <f aca="false">IF(ISERR(SUM(B885+D885+F885)/'Claims Data'!F886),0,((SUM(B885+D885+F885)/'Claims Data'!F886)))</f>
        <v>0</v>
      </c>
      <c r="H885" s="142"/>
      <c r="I885" s="143"/>
      <c r="J885" s="142"/>
      <c r="K885" s="143"/>
      <c r="L885" s="142"/>
    </row>
    <row r="886" customFormat="false" ht="13.5" hidden="false" customHeight="false" outlineLevel="0" collapsed="false">
      <c r="A886" s="156" t="str">
        <f aca="false">IF(ISBLANK('Claims Data'!A887)," ",('Claims Data'!A887))</f>
        <v> </v>
      </c>
      <c r="B886" s="144" t="n">
        <f aca="false">SUM('Paid Claims'!B886+'Denied Claims'!B886)</f>
        <v>0</v>
      </c>
      <c r="C886" s="145" t="n">
        <f aca="false">IF(ISERR(+B886/'Claims Data'!F887),0,((+B886/'Claims Data'!F887)))</f>
        <v>0</v>
      </c>
      <c r="D886" s="144" t="n">
        <f aca="false">SUM('Paid Claims'!D886+'Denied Claims'!D886)</f>
        <v>0</v>
      </c>
      <c r="E886" s="145" t="n">
        <f aca="false">IF(ISERR(SUM(B886+D886)/'Claims Data'!F887),0,((SUM(B886+D886)/'Claims Data'!F887)))</f>
        <v>0</v>
      </c>
      <c r="F886" s="144" t="n">
        <f aca="false">SUM('Paid Claims'!F886+'Denied Claims'!F886)</f>
        <v>0</v>
      </c>
      <c r="G886" s="145" t="n">
        <f aca="false">IF(ISERR(SUM(B886+D886+F886)/'Claims Data'!F887),0,((SUM(B886+D886+F886)/'Claims Data'!F887)))</f>
        <v>0</v>
      </c>
      <c r="H886" s="142"/>
      <c r="I886" s="143"/>
      <c r="J886" s="142"/>
      <c r="K886" s="143"/>
      <c r="L886" s="142"/>
    </row>
    <row r="887" customFormat="false" ht="13.5" hidden="false" customHeight="false" outlineLevel="0" collapsed="false">
      <c r="A887" s="156" t="str">
        <f aca="false">IF(ISBLANK('Claims Data'!A888)," ",('Claims Data'!A888))</f>
        <v> </v>
      </c>
      <c r="B887" s="144" t="n">
        <f aca="false">SUM('Paid Claims'!B887+'Denied Claims'!B887)</f>
        <v>0</v>
      </c>
      <c r="C887" s="145" t="n">
        <f aca="false">IF(ISERR(+B887/'Claims Data'!F888),0,((+B887/'Claims Data'!F888)))</f>
        <v>0</v>
      </c>
      <c r="D887" s="144" t="n">
        <f aca="false">SUM('Paid Claims'!D887+'Denied Claims'!D887)</f>
        <v>0</v>
      </c>
      <c r="E887" s="145" t="n">
        <f aca="false">IF(ISERR(SUM(B887+D887)/'Claims Data'!F888),0,((SUM(B887+D887)/'Claims Data'!F888)))</f>
        <v>0</v>
      </c>
      <c r="F887" s="144" t="n">
        <f aca="false">SUM('Paid Claims'!F887+'Denied Claims'!F887)</f>
        <v>0</v>
      </c>
      <c r="G887" s="145" t="n">
        <f aca="false">IF(ISERR(SUM(B887+D887+F887)/'Claims Data'!F888),0,((SUM(B887+D887+F887)/'Claims Data'!F888)))</f>
        <v>0</v>
      </c>
      <c r="H887" s="142"/>
      <c r="I887" s="143"/>
      <c r="J887" s="142"/>
      <c r="K887" s="143"/>
      <c r="L887" s="142"/>
    </row>
    <row r="888" customFormat="false" ht="13.5" hidden="false" customHeight="false" outlineLevel="0" collapsed="false">
      <c r="A888" s="156" t="str">
        <f aca="false">IF(ISBLANK('Claims Data'!A889)," ",('Claims Data'!A889))</f>
        <v> </v>
      </c>
      <c r="B888" s="144" t="n">
        <f aca="false">SUM('Paid Claims'!B888+'Denied Claims'!B888)</f>
        <v>0</v>
      </c>
      <c r="C888" s="145" t="n">
        <f aca="false">IF(ISERR(+B888/'Claims Data'!F889),0,((+B888/'Claims Data'!F889)))</f>
        <v>0</v>
      </c>
      <c r="D888" s="144" t="n">
        <f aca="false">SUM('Paid Claims'!D888+'Denied Claims'!D888)</f>
        <v>0</v>
      </c>
      <c r="E888" s="145" t="n">
        <f aca="false">IF(ISERR(SUM(B888+D888)/'Claims Data'!F889),0,((SUM(B888+D888)/'Claims Data'!F889)))</f>
        <v>0</v>
      </c>
      <c r="F888" s="144" t="n">
        <f aca="false">SUM('Paid Claims'!F888+'Denied Claims'!F888)</f>
        <v>0</v>
      </c>
      <c r="G888" s="145" t="n">
        <f aca="false">IF(ISERR(SUM(B888+D888+F888)/'Claims Data'!F889),0,((SUM(B888+D888+F888)/'Claims Data'!F889)))</f>
        <v>0</v>
      </c>
      <c r="H888" s="142"/>
      <c r="I888" s="143"/>
      <c r="J888" s="142"/>
      <c r="K888" s="143"/>
      <c r="L888" s="142"/>
    </row>
    <row r="889" customFormat="false" ht="13.5" hidden="false" customHeight="false" outlineLevel="0" collapsed="false">
      <c r="A889" s="156" t="str">
        <f aca="false">IF(ISBLANK('Claims Data'!A890)," ",('Claims Data'!A890))</f>
        <v> </v>
      </c>
      <c r="B889" s="144" t="n">
        <f aca="false">SUM('Paid Claims'!B889+'Denied Claims'!B889)</f>
        <v>0</v>
      </c>
      <c r="C889" s="145" t="n">
        <f aca="false">IF(ISERR(+B889/'Claims Data'!F890),0,((+B889/'Claims Data'!F890)))</f>
        <v>0</v>
      </c>
      <c r="D889" s="144" t="n">
        <f aca="false">SUM('Paid Claims'!D889+'Denied Claims'!D889)</f>
        <v>0</v>
      </c>
      <c r="E889" s="145" t="n">
        <f aca="false">IF(ISERR(SUM(B889+D889)/'Claims Data'!F890),0,((SUM(B889+D889)/'Claims Data'!F890)))</f>
        <v>0</v>
      </c>
      <c r="F889" s="144" t="n">
        <f aca="false">SUM('Paid Claims'!F889+'Denied Claims'!F889)</f>
        <v>0</v>
      </c>
      <c r="G889" s="145" t="n">
        <f aca="false">IF(ISERR(SUM(B889+D889+F889)/'Claims Data'!F890),0,((SUM(B889+D889+F889)/'Claims Data'!F890)))</f>
        <v>0</v>
      </c>
      <c r="H889" s="142"/>
      <c r="I889" s="143"/>
      <c r="J889" s="142"/>
      <c r="K889" s="143"/>
      <c r="L889" s="142"/>
    </row>
    <row r="890" customFormat="false" ht="13.5" hidden="false" customHeight="false" outlineLevel="0" collapsed="false">
      <c r="A890" s="156" t="str">
        <f aca="false">IF(ISBLANK('Claims Data'!A891)," ",('Claims Data'!A891))</f>
        <v> </v>
      </c>
      <c r="B890" s="144" t="n">
        <f aca="false">SUM('Paid Claims'!B890+'Denied Claims'!B890)</f>
        <v>0</v>
      </c>
      <c r="C890" s="145" t="n">
        <f aca="false">IF(ISERR(+B890/'Claims Data'!F891),0,((+B890/'Claims Data'!F891)))</f>
        <v>0</v>
      </c>
      <c r="D890" s="144" t="n">
        <f aca="false">SUM('Paid Claims'!D890+'Denied Claims'!D890)</f>
        <v>0</v>
      </c>
      <c r="E890" s="145" t="n">
        <f aca="false">IF(ISERR(SUM(B890+D890)/'Claims Data'!F891),0,((SUM(B890+D890)/'Claims Data'!F891)))</f>
        <v>0</v>
      </c>
      <c r="F890" s="144" t="n">
        <f aca="false">SUM('Paid Claims'!F890+'Denied Claims'!F890)</f>
        <v>0</v>
      </c>
      <c r="G890" s="145" t="n">
        <f aca="false">IF(ISERR(SUM(B890+D890+F890)/'Claims Data'!F891),0,((SUM(B890+D890+F890)/'Claims Data'!F891)))</f>
        <v>0</v>
      </c>
      <c r="H890" s="142"/>
      <c r="I890" s="143"/>
      <c r="J890" s="142"/>
      <c r="K890" s="143"/>
      <c r="L890" s="142"/>
    </row>
    <row r="891" customFormat="false" ht="13.5" hidden="false" customHeight="false" outlineLevel="0" collapsed="false">
      <c r="A891" s="156" t="str">
        <f aca="false">IF(ISBLANK('Claims Data'!A892)," ",('Claims Data'!A892))</f>
        <v> </v>
      </c>
      <c r="B891" s="144" t="n">
        <f aca="false">SUM('Paid Claims'!B891+'Denied Claims'!B891)</f>
        <v>0</v>
      </c>
      <c r="C891" s="145" t="n">
        <f aca="false">IF(ISERR(+B891/'Claims Data'!F892),0,((+B891/'Claims Data'!F892)))</f>
        <v>0</v>
      </c>
      <c r="D891" s="144" t="n">
        <f aca="false">SUM('Paid Claims'!D891+'Denied Claims'!D891)</f>
        <v>0</v>
      </c>
      <c r="E891" s="145" t="n">
        <f aca="false">IF(ISERR(SUM(B891+D891)/'Claims Data'!F892),0,((SUM(B891+D891)/'Claims Data'!F892)))</f>
        <v>0</v>
      </c>
      <c r="F891" s="144" t="n">
        <f aca="false">SUM('Paid Claims'!F891+'Denied Claims'!F891)</f>
        <v>0</v>
      </c>
      <c r="G891" s="145" t="n">
        <f aca="false">IF(ISERR(SUM(B891+D891+F891)/'Claims Data'!F892),0,((SUM(B891+D891+F891)/'Claims Data'!F892)))</f>
        <v>0</v>
      </c>
      <c r="H891" s="142"/>
      <c r="I891" s="143"/>
      <c r="J891" s="142"/>
      <c r="K891" s="143"/>
      <c r="L891" s="142"/>
    </row>
    <row r="892" customFormat="false" ht="13.5" hidden="false" customHeight="false" outlineLevel="0" collapsed="false">
      <c r="A892" s="156" t="str">
        <f aca="false">IF(ISBLANK('Claims Data'!A893)," ",('Claims Data'!A893))</f>
        <v> </v>
      </c>
      <c r="B892" s="144" t="n">
        <f aca="false">SUM('Paid Claims'!B892+'Denied Claims'!B892)</f>
        <v>0</v>
      </c>
      <c r="C892" s="145" t="n">
        <f aca="false">IF(ISERR(+B892/'Claims Data'!F893),0,((+B892/'Claims Data'!F893)))</f>
        <v>0</v>
      </c>
      <c r="D892" s="144" t="n">
        <f aca="false">SUM('Paid Claims'!D892+'Denied Claims'!D892)</f>
        <v>0</v>
      </c>
      <c r="E892" s="145" t="n">
        <f aca="false">IF(ISERR(SUM(B892+D892)/'Claims Data'!F893),0,((SUM(B892+D892)/'Claims Data'!F893)))</f>
        <v>0</v>
      </c>
      <c r="F892" s="144" t="n">
        <f aca="false">SUM('Paid Claims'!F892+'Denied Claims'!F892)</f>
        <v>0</v>
      </c>
      <c r="G892" s="145" t="n">
        <f aca="false">IF(ISERR(SUM(B892+D892+F892)/'Claims Data'!F893),0,((SUM(B892+D892+F892)/'Claims Data'!F893)))</f>
        <v>0</v>
      </c>
      <c r="H892" s="142"/>
      <c r="I892" s="143"/>
      <c r="J892" s="142"/>
      <c r="K892" s="143"/>
      <c r="L892" s="142"/>
    </row>
    <row r="893" customFormat="false" ht="13.5" hidden="false" customHeight="false" outlineLevel="0" collapsed="false">
      <c r="A893" s="156" t="str">
        <f aca="false">IF(ISBLANK('Claims Data'!A894)," ",('Claims Data'!A894))</f>
        <v> </v>
      </c>
      <c r="B893" s="144" t="n">
        <f aca="false">SUM('Paid Claims'!B893+'Denied Claims'!B893)</f>
        <v>0</v>
      </c>
      <c r="C893" s="145" t="n">
        <f aca="false">IF(ISERR(+B893/'Claims Data'!F894),0,((+B893/'Claims Data'!F894)))</f>
        <v>0</v>
      </c>
      <c r="D893" s="144" t="n">
        <f aca="false">SUM('Paid Claims'!D893+'Denied Claims'!D893)</f>
        <v>0</v>
      </c>
      <c r="E893" s="145" t="n">
        <f aca="false">IF(ISERR(SUM(B893+D893)/'Claims Data'!F894),0,((SUM(B893+D893)/'Claims Data'!F894)))</f>
        <v>0</v>
      </c>
      <c r="F893" s="144" t="n">
        <f aca="false">SUM('Paid Claims'!F893+'Denied Claims'!F893)</f>
        <v>0</v>
      </c>
      <c r="G893" s="145" t="n">
        <f aca="false">IF(ISERR(SUM(B893+D893+F893)/'Claims Data'!F894),0,((SUM(B893+D893+F893)/'Claims Data'!F894)))</f>
        <v>0</v>
      </c>
      <c r="H893" s="142"/>
      <c r="I893" s="143"/>
      <c r="J893" s="142"/>
      <c r="K893" s="143"/>
      <c r="L893" s="142"/>
    </row>
    <row r="894" customFormat="false" ht="13.5" hidden="false" customHeight="false" outlineLevel="0" collapsed="false">
      <c r="A894" s="156" t="str">
        <f aca="false">IF(ISBLANK('Claims Data'!A895)," ",('Claims Data'!A895))</f>
        <v> </v>
      </c>
      <c r="B894" s="144" t="n">
        <f aca="false">SUM('Paid Claims'!B894+'Denied Claims'!B894)</f>
        <v>0</v>
      </c>
      <c r="C894" s="145" t="n">
        <f aca="false">IF(ISERR(+B894/'Claims Data'!F895),0,((+B894/'Claims Data'!F895)))</f>
        <v>0</v>
      </c>
      <c r="D894" s="144" t="n">
        <f aca="false">SUM('Paid Claims'!D894+'Denied Claims'!D894)</f>
        <v>0</v>
      </c>
      <c r="E894" s="145" t="n">
        <f aca="false">IF(ISERR(SUM(B894+D894)/'Claims Data'!F895),0,((SUM(B894+D894)/'Claims Data'!F895)))</f>
        <v>0</v>
      </c>
      <c r="F894" s="144" t="n">
        <f aca="false">SUM('Paid Claims'!F894+'Denied Claims'!F894)</f>
        <v>0</v>
      </c>
      <c r="G894" s="145" t="n">
        <f aca="false">IF(ISERR(SUM(B894+D894+F894)/'Claims Data'!F895),0,((SUM(B894+D894+F894)/'Claims Data'!F895)))</f>
        <v>0</v>
      </c>
      <c r="H894" s="142"/>
      <c r="I894" s="143"/>
      <c r="J894" s="142"/>
      <c r="K894" s="143"/>
      <c r="L894" s="142"/>
    </row>
    <row r="895" customFormat="false" ht="13.5" hidden="false" customHeight="false" outlineLevel="0" collapsed="false">
      <c r="A895" s="156" t="str">
        <f aca="false">IF(ISBLANK('Claims Data'!A896)," ",('Claims Data'!A896))</f>
        <v> </v>
      </c>
      <c r="B895" s="144" t="n">
        <f aca="false">SUM('Paid Claims'!B895+'Denied Claims'!B895)</f>
        <v>0</v>
      </c>
      <c r="C895" s="145" t="n">
        <f aca="false">IF(ISERR(+B895/'Claims Data'!F896),0,((+B895/'Claims Data'!F896)))</f>
        <v>0</v>
      </c>
      <c r="D895" s="144" t="n">
        <f aca="false">SUM('Paid Claims'!D895+'Denied Claims'!D895)</f>
        <v>0</v>
      </c>
      <c r="E895" s="145" t="n">
        <f aca="false">IF(ISERR(SUM(B895+D895)/'Claims Data'!F896),0,((SUM(B895+D895)/'Claims Data'!F896)))</f>
        <v>0</v>
      </c>
      <c r="F895" s="144" t="n">
        <f aca="false">SUM('Paid Claims'!F895+'Denied Claims'!F895)</f>
        <v>0</v>
      </c>
      <c r="G895" s="145" t="n">
        <f aca="false">IF(ISERR(SUM(B895+D895+F895)/'Claims Data'!F896),0,((SUM(B895+D895+F895)/'Claims Data'!F896)))</f>
        <v>0</v>
      </c>
      <c r="H895" s="142"/>
      <c r="I895" s="143"/>
      <c r="J895" s="142"/>
      <c r="K895" s="143"/>
      <c r="L895" s="142"/>
    </row>
    <row r="896" customFormat="false" ht="13.5" hidden="false" customHeight="false" outlineLevel="0" collapsed="false">
      <c r="A896" s="156" t="str">
        <f aca="false">IF(ISBLANK('Claims Data'!A897)," ",('Claims Data'!A897))</f>
        <v> </v>
      </c>
      <c r="B896" s="144" t="n">
        <f aca="false">SUM('Paid Claims'!B896+'Denied Claims'!B896)</f>
        <v>0</v>
      </c>
      <c r="C896" s="145" t="n">
        <f aca="false">IF(ISERR(+B896/'Claims Data'!F897),0,((+B896/'Claims Data'!F897)))</f>
        <v>0</v>
      </c>
      <c r="D896" s="144" t="n">
        <f aca="false">SUM('Paid Claims'!D896+'Denied Claims'!D896)</f>
        <v>0</v>
      </c>
      <c r="E896" s="145" t="n">
        <f aca="false">IF(ISERR(SUM(B896+D896)/'Claims Data'!F897),0,((SUM(B896+D896)/'Claims Data'!F897)))</f>
        <v>0</v>
      </c>
      <c r="F896" s="144" t="n">
        <f aca="false">SUM('Paid Claims'!F896+'Denied Claims'!F896)</f>
        <v>0</v>
      </c>
      <c r="G896" s="145" t="n">
        <f aca="false">IF(ISERR(SUM(B896+D896+F896)/'Claims Data'!F897),0,((SUM(B896+D896+F896)/'Claims Data'!F897)))</f>
        <v>0</v>
      </c>
      <c r="H896" s="142"/>
      <c r="I896" s="143"/>
      <c r="J896" s="142"/>
      <c r="K896" s="143"/>
      <c r="L896" s="142"/>
    </row>
    <row r="897" customFormat="false" ht="13.5" hidden="false" customHeight="false" outlineLevel="0" collapsed="false">
      <c r="A897" s="156" t="str">
        <f aca="false">IF(ISBLANK('Claims Data'!A898)," ",('Claims Data'!A898))</f>
        <v> </v>
      </c>
      <c r="B897" s="144" t="n">
        <f aca="false">SUM('Paid Claims'!B897+'Denied Claims'!B897)</f>
        <v>0</v>
      </c>
      <c r="C897" s="145" t="n">
        <f aca="false">IF(ISERR(+B897/'Claims Data'!F898),0,((+B897/'Claims Data'!F898)))</f>
        <v>0</v>
      </c>
      <c r="D897" s="144" t="n">
        <f aca="false">SUM('Paid Claims'!D897+'Denied Claims'!D897)</f>
        <v>0</v>
      </c>
      <c r="E897" s="145" t="n">
        <f aca="false">IF(ISERR(SUM(B897+D897)/'Claims Data'!F898),0,((SUM(B897+D897)/'Claims Data'!F898)))</f>
        <v>0</v>
      </c>
      <c r="F897" s="144" t="n">
        <f aca="false">SUM('Paid Claims'!F897+'Denied Claims'!F897)</f>
        <v>0</v>
      </c>
      <c r="G897" s="145" t="n">
        <f aca="false">IF(ISERR(SUM(B897+D897+F897)/'Claims Data'!F898),0,((SUM(B897+D897+F897)/'Claims Data'!F898)))</f>
        <v>0</v>
      </c>
      <c r="H897" s="142"/>
      <c r="I897" s="143"/>
      <c r="J897" s="142"/>
      <c r="K897" s="143"/>
      <c r="L897" s="142"/>
    </row>
    <row r="898" customFormat="false" ht="13.5" hidden="false" customHeight="false" outlineLevel="0" collapsed="false">
      <c r="A898" s="156" t="str">
        <f aca="false">IF(ISBLANK('Claims Data'!A899)," ",('Claims Data'!A899))</f>
        <v> </v>
      </c>
      <c r="B898" s="144" t="n">
        <f aca="false">SUM('Paid Claims'!B898+'Denied Claims'!B898)</f>
        <v>0</v>
      </c>
      <c r="C898" s="145" t="n">
        <f aca="false">IF(ISERR(+B898/'Claims Data'!F899),0,((+B898/'Claims Data'!F899)))</f>
        <v>0</v>
      </c>
      <c r="D898" s="144" t="n">
        <f aca="false">SUM('Paid Claims'!D898+'Denied Claims'!D898)</f>
        <v>0</v>
      </c>
      <c r="E898" s="145" t="n">
        <f aca="false">IF(ISERR(SUM(B898+D898)/'Claims Data'!F899),0,((SUM(B898+D898)/'Claims Data'!F899)))</f>
        <v>0</v>
      </c>
      <c r="F898" s="144" t="n">
        <f aca="false">SUM('Paid Claims'!F898+'Denied Claims'!F898)</f>
        <v>0</v>
      </c>
      <c r="G898" s="145" t="n">
        <f aca="false">IF(ISERR(SUM(B898+D898+F898)/'Claims Data'!F899),0,((SUM(B898+D898+F898)/'Claims Data'!F899)))</f>
        <v>0</v>
      </c>
      <c r="H898" s="142"/>
      <c r="I898" s="143"/>
      <c r="J898" s="142"/>
      <c r="K898" s="143"/>
      <c r="L898" s="142"/>
    </row>
    <row r="899" customFormat="false" ht="13.5" hidden="false" customHeight="false" outlineLevel="0" collapsed="false">
      <c r="A899" s="156" t="str">
        <f aca="false">IF(ISBLANK('Claims Data'!A900)," ",('Claims Data'!A900))</f>
        <v> </v>
      </c>
      <c r="B899" s="144" t="n">
        <f aca="false">SUM('Paid Claims'!B899+'Denied Claims'!B899)</f>
        <v>0</v>
      </c>
      <c r="C899" s="145" t="n">
        <f aca="false">IF(ISERR(+B899/'Claims Data'!F900),0,((+B899/'Claims Data'!F900)))</f>
        <v>0</v>
      </c>
      <c r="D899" s="144" t="n">
        <f aca="false">SUM('Paid Claims'!D899+'Denied Claims'!D899)</f>
        <v>0</v>
      </c>
      <c r="E899" s="145" t="n">
        <f aca="false">IF(ISERR(SUM(B899+D899)/'Claims Data'!F900),0,((SUM(B899+D899)/'Claims Data'!F900)))</f>
        <v>0</v>
      </c>
      <c r="F899" s="144" t="n">
        <f aca="false">SUM('Paid Claims'!F899+'Denied Claims'!F899)</f>
        <v>0</v>
      </c>
      <c r="G899" s="145" t="n">
        <f aca="false">IF(ISERR(SUM(B899+D899+F899)/'Claims Data'!F900),0,((SUM(B899+D899+F899)/'Claims Data'!F900)))</f>
        <v>0</v>
      </c>
      <c r="H899" s="142"/>
      <c r="I899" s="143"/>
      <c r="J899" s="142"/>
      <c r="K899" s="143"/>
      <c r="L899" s="142"/>
    </row>
    <row r="900" customFormat="false" ht="13.5" hidden="false" customHeight="false" outlineLevel="0" collapsed="false">
      <c r="A900" s="156" t="str">
        <f aca="false">IF(ISBLANK('Claims Data'!A901)," ",('Claims Data'!A901))</f>
        <v> </v>
      </c>
      <c r="B900" s="144" t="n">
        <f aca="false">SUM('Paid Claims'!B900+'Denied Claims'!B900)</f>
        <v>0</v>
      </c>
      <c r="C900" s="145" t="n">
        <f aca="false">IF(ISERR(+B900/'Claims Data'!F901),0,((+B900/'Claims Data'!F901)))</f>
        <v>0</v>
      </c>
      <c r="D900" s="144" t="n">
        <f aca="false">SUM('Paid Claims'!D900+'Denied Claims'!D900)</f>
        <v>0</v>
      </c>
      <c r="E900" s="145" t="n">
        <f aca="false">IF(ISERR(SUM(B900+D900)/'Claims Data'!F901),0,((SUM(B900+D900)/'Claims Data'!F901)))</f>
        <v>0</v>
      </c>
      <c r="F900" s="144" t="n">
        <f aca="false">SUM('Paid Claims'!F900+'Denied Claims'!F900)</f>
        <v>0</v>
      </c>
      <c r="G900" s="145" t="n">
        <f aca="false">IF(ISERR(SUM(B900+D900+F900)/'Claims Data'!F901),0,((SUM(B900+D900+F900)/'Claims Data'!F901)))</f>
        <v>0</v>
      </c>
      <c r="H900" s="142"/>
      <c r="I900" s="143"/>
      <c r="J900" s="142"/>
      <c r="K900" s="143"/>
      <c r="L900" s="142"/>
    </row>
    <row r="901" customFormat="false" ht="13.5" hidden="false" customHeight="false" outlineLevel="0" collapsed="false">
      <c r="A901" s="156" t="str">
        <f aca="false">IF(ISBLANK('Claims Data'!A902)," ",('Claims Data'!A902))</f>
        <v> </v>
      </c>
      <c r="B901" s="144" t="n">
        <f aca="false">SUM('Paid Claims'!B901+'Denied Claims'!B901)</f>
        <v>0</v>
      </c>
      <c r="C901" s="145" t="n">
        <f aca="false">IF(ISERR(+B901/'Claims Data'!F902),0,((+B901/'Claims Data'!F902)))</f>
        <v>0</v>
      </c>
      <c r="D901" s="144" t="n">
        <f aca="false">SUM('Paid Claims'!D901+'Denied Claims'!D901)</f>
        <v>0</v>
      </c>
      <c r="E901" s="145" t="n">
        <f aca="false">IF(ISERR(SUM(B901+D901)/'Claims Data'!F902),0,((SUM(B901+D901)/'Claims Data'!F902)))</f>
        <v>0</v>
      </c>
      <c r="F901" s="144" t="n">
        <f aca="false">SUM('Paid Claims'!F901+'Denied Claims'!F901)</f>
        <v>0</v>
      </c>
      <c r="G901" s="145" t="n">
        <f aca="false">IF(ISERR(SUM(B901+D901+F901)/'Claims Data'!F902),0,((SUM(B901+D901+F901)/'Claims Data'!F902)))</f>
        <v>0</v>
      </c>
      <c r="H901" s="142"/>
      <c r="I901" s="143"/>
      <c r="J901" s="142"/>
      <c r="K901" s="143"/>
      <c r="L901" s="142"/>
    </row>
    <row r="902" customFormat="false" ht="13.5" hidden="false" customHeight="false" outlineLevel="0" collapsed="false">
      <c r="A902" s="156" t="str">
        <f aca="false">IF(ISBLANK('Claims Data'!A903)," ",('Claims Data'!A903))</f>
        <v> </v>
      </c>
      <c r="B902" s="144" t="n">
        <f aca="false">SUM('Paid Claims'!B902+'Denied Claims'!B902)</f>
        <v>0</v>
      </c>
      <c r="C902" s="145" t="n">
        <f aca="false">IF(ISERR(+B902/'Claims Data'!F903),0,((+B902/'Claims Data'!F903)))</f>
        <v>0</v>
      </c>
      <c r="D902" s="144" t="n">
        <f aca="false">SUM('Paid Claims'!D902+'Denied Claims'!D902)</f>
        <v>0</v>
      </c>
      <c r="E902" s="145" t="n">
        <f aca="false">IF(ISERR(SUM(B902+D902)/'Claims Data'!F903),0,((SUM(B902+D902)/'Claims Data'!F903)))</f>
        <v>0</v>
      </c>
      <c r="F902" s="144" t="n">
        <f aca="false">SUM('Paid Claims'!F902+'Denied Claims'!F902)</f>
        <v>0</v>
      </c>
      <c r="G902" s="145" t="n">
        <f aca="false">IF(ISERR(SUM(B902+D902+F902)/'Claims Data'!F903),0,((SUM(B902+D902+F902)/'Claims Data'!F903)))</f>
        <v>0</v>
      </c>
      <c r="H902" s="142"/>
      <c r="I902" s="143"/>
      <c r="J902" s="142"/>
      <c r="K902" s="143"/>
      <c r="L902" s="142"/>
    </row>
    <row r="903" customFormat="false" ht="13.5" hidden="false" customHeight="false" outlineLevel="0" collapsed="false">
      <c r="A903" s="156" t="str">
        <f aca="false">IF(ISBLANK('Claims Data'!A904)," ",('Claims Data'!A904))</f>
        <v> </v>
      </c>
      <c r="B903" s="144" t="n">
        <f aca="false">SUM('Paid Claims'!B903+'Denied Claims'!B903)</f>
        <v>0</v>
      </c>
      <c r="C903" s="145" t="n">
        <f aca="false">IF(ISERR(+B903/'Claims Data'!F904),0,((+B903/'Claims Data'!F904)))</f>
        <v>0</v>
      </c>
      <c r="D903" s="144" t="n">
        <f aca="false">SUM('Paid Claims'!D903+'Denied Claims'!D903)</f>
        <v>0</v>
      </c>
      <c r="E903" s="145" t="n">
        <f aca="false">IF(ISERR(SUM(B903+D903)/'Claims Data'!F904),0,((SUM(B903+D903)/'Claims Data'!F904)))</f>
        <v>0</v>
      </c>
      <c r="F903" s="144" t="n">
        <f aca="false">SUM('Paid Claims'!F903+'Denied Claims'!F903)</f>
        <v>0</v>
      </c>
      <c r="G903" s="145" t="n">
        <f aca="false">IF(ISERR(SUM(B903+D903+F903)/'Claims Data'!F904),0,((SUM(B903+D903+F903)/'Claims Data'!F904)))</f>
        <v>0</v>
      </c>
      <c r="H903" s="142"/>
      <c r="I903" s="143"/>
      <c r="J903" s="142"/>
      <c r="K903" s="143"/>
      <c r="L903" s="142"/>
    </row>
    <row r="904" customFormat="false" ht="13.5" hidden="false" customHeight="false" outlineLevel="0" collapsed="false">
      <c r="A904" s="156" t="str">
        <f aca="false">IF(ISBLANK('Claims Data'!A905)," ",('Claims Data'!A905))</f>
        <v> </v>
      </c>
      <c r="B904" s="144" t="n">
        <f aca="false">SUM('Paid Claims'!B904+'Denied Claims'!B904)</f>
        <v>0</v>
      </c>
      <c r="C904" s="145" t="n">
        <f aca="false">IF(ISERR(+B904/'Claims Data'!F905),0,((+B904/'Claims Data'!F905)))</f>
        <v>0</v>
      </c>
      <c r="D904" s="144" t="n">
        <f aca="false">SUM('Paid Claims'!D904+'Denied Claims'!D904)</f>
        <v>0</v>
      </c>
      <c r="E904" s="145" t="n">
        <f aca="false">IF(ISERR(SUM(B904+D904)/'Claims Data'!F905),0,((SUM(B904+D904)/'Claims Data'!F905)))</f>
        <v>0</v>
      </c>
      <c r="F904" s="144" t="n">
        <f aca="false">SUM('Paid Claims'!F904+'Denied Claims'!F904)</f>
        <v>0</v>
      </c>
      <c r="G904" s="145" t="n">
        <f aca="false">IF(ISERR(SUM(B904+D904+F904)/'Claims Data'!F905),0,((SUM(B904+D904+F904)/'Claims Data'!F905)))</f>
        <v>0</v>
      </c>
      <c r="H904" s="142"/>
      <c r="I904" s="143"/>
      <c r="J904" s="142"/>
      <c r="K904" s="143"/>
      <c r="L904" s="142"/>
    </row>
    <row r="905" customFormat="false" ht="13.5" hidden="false" customHeight="false" outlineLevel="0" collapsed="false">
      <c r="A905" s="156" t="str">
        <f aca="false">IF(ISBLANK('Claims Data'!A906)," ",('Claims Data'!A906))</f>
        <v> </v>
      </c>
      <c r="B905" s="144" t="n">
        <f aca="false">SUM('Paid Claims'!B905+'Denied Claims'!B905)</f>
        <v>0</v>
      </c>
      <c r="C905" s="145" t="n">
        <f aca="false">IF(ISERR(+B905/'Claims Data'!F906),0,((+B905/'Claims Data'!F906)))</f>
        <v>0</v>
      </c>
      <c r="D905" s="144" t="n">
        <f aca="false">SUM('Paid Claims'!D905+'Denied Claims'!D905)</f>
        <v>0</v>
      </c>
      <c r="E905" s="145" t="n">
        <f aca="false">IF(ISERR(SUM(B905+D905)/'Claims Data'!F906),0,((SUM(B905+D905)/'Claims Data'!F906)))</f>
        <v>0</v>
      </c>
      <c r="F905" s="144" t="n">
        <f aca="false">SUM('Paid Claims'!F905+'Denied Claims'!F905)</f>
        <v>0</v>
      </c>
      <c r="G905" s="145" t="n">
        <f aca="false">IF(ISERR(SUM(B905+D905+F905)/'Claims Data'!F906),0,((SUM(B905+D905+F905)/'Claims Data'!F906)))</f>
        <v>0</v>
      </c>
      <c r="H905" s="142"/>
      <c r="I905" s="143"/>
      <c r="J905" s="142"/>
      <c r="K905" s="143"/>
      <c r="L905" s="142"/>
    </row>
    <row r="906" customFormat="false" ht="13.5" hidden="false" customHeight="false" outlineLevel="0" collapsed="false">
      <c r="A906" s="156" t="str">
        <f aca="false">IF(ISBLANK('Claims Data'!A907)," ",('Claims Data'!A907))</f>
        <v> </v>
      </c>
      <c r="B906" s="144" t="n">
        <f aca="false">SUM('Paid Claims'!B906+'Denied Claims'!B906)</f>
        <v>0</v>
      </c>
      <c r="C906" s="145" t="n">
        <f aca="false">IF(ISERR(+B906/'Claims Data'!F907),0,((+B906/'Claims Data'!F907)))</f>
        <v>0</v>
      </c>
      <c r="D906" s="144" t="n">
        <f aca="false">SUM('Paid Claims'!D906+'Denied Claims'!D906)</f>
        <v>0</v>
      </c>
      <c r="E906" s="145" t="n">
        <f aca="false">IF(ISERR(SUM(B906+D906)/'Claims Data'!F907),0,((SUM(B906+D906)/'Claims Data'!F907)))</f>
        <v>0</v>
      </c>
      <c r="F906" s="144" t="n">
        <f aca="false">SUM('Paid Claims'!F906+'Denied Claims'!F906)</f>
        <v>0</v>
      </c>
      <c r="G906" s="145" t="n">
        <f aca="false">IF(ISERR(SUM(B906+D906+F906)/'Claims Data'!F907),0,((SUM(B906+D906+F906)/'Claims Data'!F907)))</f>
        <v>0</v>
      </c>
      <c r="H906" s="142"/>
      <c r="I906" s="143"/>
      <c r="J906" s="142"/>
      <c r="K906" s="143"/>
      <c r="L906" s="142"/>
    </row>
    <row r="907" customFormat="false" ht="13.5" hidden="false" customHeight="false" outlineLevel="0" collapsed="false">
      <c r="A907" s="156" t="str">
        <f aca="false">IF(ISBLANK('Claims Data'!A908)," ",('Claims Data'!A908))</f>
        <v> </v>
      </c>
      <c r="B907" s="144" t="n">
        <f aca="false">SUM('Paid Claims'!B907+'Denied Claims'!B907)</f>
        <v>0</v>
      </c>
      <c r="C907" s="145" t="n">
        <f aca="false">IF(ISERR(+B907/'Claims Data'!F908),0,((+B907/'Claims Data'!F908)))</f>
        <v>0</v>
      </c>
      <c r="D907" s="144" t="n">
        <f aca="false">SUM('Paid Claims'!D907+'Denied Claims'!D907)</f>
        <v>0</v>
      </c>
      <c r="E907" s="145" t="n">
        <f aca="false">IF(ISERR(SUM(B907+D907)/'Claims Data'!F908),0,((SUM(B907+D907)/'Claims Data'!F908)))</f>
        <v>0</v>
      </c>
      <c r="F907" s="144" t="n">
        <f aca="false">SUM('Paid Claims'!F907+'Denied Claims'!F907)</f>
        <v>0</v>
      </c>
      <c r="G907" s="145" t="n">
        <f aca="false">IF(ISERR(SUM(B907+D907+F907)/'Claims Data'!F908),0,((SUM(B907+D907+F907)/'Claims Data'!F908)))</f>
        <v>0</v>
      </c>
      <c r="H907" s="142"/>
      <c r="I907" s="143"/>
      <c r="J907" s="142"/>
      <c r="K907" s="143"/>
      <c r="L907" s="142"/>
    </row>
    <row r="908" customFormat="false" ht="13.5" hidden="false" customHeight="false" outlineLevel="0" collapsed="false">
      <c r="A908" s="156" t="str">
        <f aca="false">IF(ISBLANK('Claims Data'!A909)," ",('Claims Data'!A909))</f>
        <v> </v>
      </c>
      <c r="B908" s="144" t="n">
        <f aca="false">SUM('Paid Claims'!B908+'Denied Claims'!B908)</f>
        <v>0</v>
      </c>
      <c r="C908" s="145" t="n">
        <f aca="false">IF(ISERR(+B908/'Claims Data'!F909),0,((+B908/'Claims Data'!F909)))</f>
        <v>0</v>
      </c>
      <c r="D908" s="144" t="n">
        <f aca="false">SUM('Paid Claims'!D908+'Denied Claims'!D908)</f>
        <v>0</v>
      </c>
      <c r="E908" s="145" t="n">
        <f aca="false">IF(ISERR(SUM(B908+D908)/'Claims Data'!F909),0,((SUM(B908+D908)/'Claims Data'!F909)))</f>
        <v>0</v>
      </c>
      <c r="F908" s="144" t="n">
        <f aca="false">SUM('Paid Claims'!F908+'Denied Claims'!F908)</f>
        <v>0</v>
      </c>
      <c r="G908" s="145" t="n">
        <f aca="false">IF(ISERR(SUM(B908+D908+F908)/'Claims Data'!F909),0,((SUM(B908+D908+F908)/'Claims Data'!F909)))</f>
        <v>0</v>
      </c>
      <c r="H908" s="142"/>
      <c r="I908" s="143"/>
      <c r="J908" s="142"/>
      <c r="K908" s="143"/>
      <c r="L908" s="142"/>
    </row>
    <row r="909" customFormat="false" ht="13.5" hidden="false" customHeight="false" outlineLevel="0" collapsed="false">
      <c r="A909" s="156" t="str">
        <f aca="false">IF(ISBLANK('Claims Data'!A910)," ",('Claims Data'!A910))</f>
        <v> </v>
      </c>
      <c r="B909" s="144" t="n">
        <f aca="false">SUM('Paid Claims'!B909+'Denied Claims'!B909)</f>
        <v>0</v>
      </c>
      <c r="C909" s="145" t="n">
        <f aca="false">IF(ISERR(+B909/'Claims Data'!F910),0,((+B909/'Claims Data'!F910)))</f>
        <v>0</v>
      </c>
      <c r="D909" s="144" t="n">
        <f aca="false">SUM('Paid Claims'!D909+'Denied Claims'!D909)</f>
        <v>0</v>
      </c>
      <c r="E909" s="145" t="n">
        <f aca="false">IF(ISERR(SUM(B909+D909)/'Claims Data'!F910),0,((SUM(B909+D909)/'Claims Data'!F910)))</f>
        <v>0</v>
      </c>
      <c r="F909" s="144" t="n">
        <f aca="false">SUM('Paid Claims'!F909+'Denied Claims'!F909)</f>
        <v>0</v>
      </c>
      <c r="G909" s="145" t="n">
        <f aca="false">IF(ISERR(SUM(B909+D909+F909)/'Claims Data'!F910),0,((SUM(B909+D909+F909)/'Claims Data'!F910)))</f>
        <v>0</v>
      </c>
      <c r="H909" s="142"/>
      <c r="I909" s="143"/>
      <c r="J909" s="142"/>
      <c r="K909" s="143"/>
      <c r="L909" s="142"/>
    </row>
    <row r="910" customFormat="false" ht="13.5" hidden="false" customHeight="false" outlineLevel="0" collapsed="false">
      <c r="A910" s="156" t="str">
        <f aca="false">IF(ISBLANK('Claims Data'!A911)," ",('Claims Data'!A911))</f>
        <v> </v>
      </c>
      <c r="B910" s="144" t="n">
        <f aca="false">SUM('Paid Claims'!B910+'Denied Claims'!B910)</f>
        <v>0</v>
      </c>
      <c r="C910" s="145" t="n">
        <f aca="false">IF(ISERR(+B910/'Claims Data'!F911),0,((+B910/'Claims Data'!F911)))</f>
        <v>0</v>
      </c>
      <c r="D910" s="144" t="n">
        <f aca="false">SUM('Paid Claims'!D910+'Denied Claims'!D910)</f>
        <v>0</v>
      </c>
      <c r="E910" s="145" t="n">
        <f aca="false">IF(ISERR(SUM(B910+D910)/'Claims Data'!F911),0,((SUM(B910+D910)/'Claims Data'!F911)))</f>
        <v>0</v>
      </c>
      <c r="F910" s="144" t="n">
        <f aca="false">SUM('Paid Claims'!F910+'Denied Claims'!F910)</f>
        <v>0</v>
      </c>
      <c r="G910" s="145" t="n">
        <f aca="false">IF(ISERR(SUM(B910+D910+F910)/'Claims Data'!F911),0,((SUM(B910+D910+F910)/'Claims Data'!F911)))</f>
        <v>0</v>
      </c>
      <c r="H910" s="142"/>
      <c r="I910" s="143"/>
      <c r="J910" s="142"/>
      <c r="K910" s="143"/>
      <c r="L910" s="142"/>
    </row>
    <row r="911" customFormat="false" ht="13.5" hidden="false" customHeight="false" outlineLevel="0" collapsed="false">
      <c r="A911" s="156" t="str">
        <f aca="false">IF(ISBLANK('Claims Data'!A912)," ",('Claims Data'!A912))</f>
        <v> </v>
      </c>
      <c r="B911" s="144" t="n">
        <f aca="false">SUM('Paid Claims'!B911+'Denied Claims'!B911)</f>
        <v>0</v>
      </c>
      <c r="C911" s="145" t="n">
        <f aca="false">IF(ISERR(+B911/'Claims Data'!F912),0,((+B911/'Claims Data'!F912)))</f>
        <v>0</v>
      </c>
      <c r="D911" s="144" t="n">
        <f aca="false">SUM('Paid Claims'!D911+'Denied Claims'!D911)</f>
        <v>0</v>
      </c>
      <c r="E911" s="145" t="n">
        <f aca="false">IF(ISERR(SUM(B911+D911)/'Claims Data'!F912),0,((SUM(B911+D911)/'Claims Data'!F912)))</f>
        <v>0</v>
      </c>
      <c r="F911" s="144" t="n">
        <f aca="false">SUM('Paid Claims'!F911+'Denied Claims'!F911)</f>
        <v>0</v>
      </c>
      <c r="G911" s="145" t="n">
        <f aca="false">IF(ISERR(SUM(B911+D911+F911)/'Claims Data'!F912),0,((SUM(B911+D911+F911)/'Claims Data'!F912)))</f>
        <v>0</v>
      </c>
      <c r="H911" s="142"/>
      <c r="I911" s="143"/>
      <c r="J911" s="142"/>
      <c r="K911" s="143"/>
      <c r="L911" s="142"/>
    </row>
    <row r="912" customFormat="false" ht="13.5" hidden="false" customHeight="false" outlineLevel="0" collapsed="false">
      <c r="A912" s="156" t="str">
        <f aca="false">IF(ISBLANK('Claims Data'!A913)," ",('Claims Data'!A913))</f>
        <v> </v>
      </c>
      <c r="B912" s="144" t="n">
        <f aca="false">SUM('Paid Claims'!B912+'Denied Claims'!B912)</f>
        <v>0</v>
      </c>
      <c r="C912" s="145" t="n">
        <f aca="false">IF(ISERR(+B912/'Claims Data'!F913),0,((+B912/'Claims Data'!F913)))</f>
        <v>0</v>
      </c>
      <c r="D912" s="144" t="n">
        <f aca="false">SUM('Paid Claims'!D912+'Denied Claims'!D912)</f>
        <v>0</v>
      </c>
      <c r="E912" s="145" t="n">
        <f aca="false">IF(ISERR(SUM(B912+D912)/'Claims Data'!F913),0,((SUM(B912+D912)/'Claims Data'!F913)))</f>
        <v>0</v>
      </c>
      <c r="F912" s="144" t="n">
        <f aca="false">SUM('Paid Claims'!F912+'Denied Claims'!F912)</f>
        <v>0</v>
      </c>
      <c r="G912" s="145" t="n">
        <f aca="false">IF(ISERR(SUM(B912+D912+F912)/'Claims Data'!F913),0,((SUM(B912+D912+F912)/'Claims Data'!F913)))</f>
        <v>0</v>
      </c>
      <c r="H912" s="142"/>
      <c r="I912" s="143"/>
      <c r="J912" s="142"/>
      <c r="K912" s="143"/>
      <c r="L912" s="142"/>
    </row>
    <row r="913" customFormat="false" ht="13.5" hidden="false" customHeight="false" outlineLevel="0" collapsed="false">
      <c r="A913" s="156" t="str">
        <f aca="false">IF(ISBLANK('Claims Data'!A914)," ",('Claims Data'!A914))</f>
        <v> </v>
      </c>
      <c r="B913" s="144" t="n">
        <f aca="false">SUM('Paid Claims'!B913+'Denied Claims'!B913)</f>
        <v>0</v>
      </c>
      <c r="C913" s="145" t="n">
        <f aca="false">IF(ISERR(+B913/'Claims Data'!F914),0,((+B913/'Claims Data'!F914)))</f>
        <v>0</v>
      </c>
      <c r="D913" s="144" t="n">
        <f aca="false">SUM('Paid Claims'!D913+'Denied Claims'!D913)</f>
        <v>0</v>
      </c>
      <c r="E913" s="145" t="n">
        <f aca="false">IF(ISERR(SUM(B913+D913)/'Claims Data'!F914),0,((SUM(B913+D913)/'Claims Data'!F914)))</f>
        <v>0</v>
      </c>
      <c r="F913" s="144" t="n">
        <f aca="false">SUM('Paid Claims'!F913+'Denied Claims'!F913)</f>
        <v>0</v>
      </c>
      <c r="G913" s="145" t="n">
        <f aca="false">IF(ISERR(SUM(B913+D913+F913)/'Claims Data'!F914),0,((SUM(B913+D913+F913)/'Claims Data'!F914)))</f>
        <v>0</v>
      </c>
      <c r="H913" s="142"/>
      <c r="I913" s="143"/>
      <c r="J913" s="142"/>
      <c r="K913" s="143"/>
      <c r="L913" s="142"/>
    </row>
    <row r="914" customFormat="false" ht="13.5" hidden="false" customHeight="false" outlineLevel="0" collapsed="false">
      <c r="A914" s="156" t="str">
        <f aca="false">IF(ISBLANK('Claims Data'!A915)," ",('Claims Data'!A915))</f>
        <v> </v>
      </c>
      <c r="B914" s="144" t="n">
        <f aca="false">SUM('Paid Claims'!B914+'Denied Claims'!B914)</f>
        <v>0</v>
      </c>
      <c r="C914" s="145" t="n">
        <f aca="false">IF(ISERR(+B914/'Claims Data'!F915),0,((+B914/'Claims Data'!F915)))</f>
        <v>0</v>
      </c>
      <c r="D914" s="144" t="n">
        <f aca="false">SUM('Paid Claims'!D914+'Denied Claims'!D914)</f>
        <v>0</v>
      </c>
      <c r="E914" s="145" t="n">
        <f aca="false">IF(ISERR(SUM(B914+D914)/'Claims Data'!F915),0,((SUM(B914+D914)/'Claims Data'!F915)))</f>
        <v>0</v>
      </c>
      <c r="F914" s="144" t="n">
        <f aca="false">SUM('Paid Claims'!F914+'Denied Claims'!F914)</f>
        <v>0</v>
      </c>
      <c r="G914" s="145" t="n">
        <f aca="false">IF(ISERR(SUM(B914+D914+F914)/'Claims Data'!F915),0,((SUM(B914+D914+F914)/'Claims Data'!F915)))</f>
        <v>0</v>
      </c>
      <c r="H914" s="142"/>
      <c r="I914" s="143"/>
      <c r="J914" s="142"/>
      <c r="K914" s="143"/>
      <c r="L914" s="142"/>
    </row>
    <row r="915" customFormat="false" ht="13.5" hidden="false" customHeight="false" outlineLevel="0" collapsed="false">
      <c r="A915" s="156" t="str">
        <f aca="false">IF(ISBLANK('Claims Data'!A916)," ",('Claims Data'!A916))</f>
        <v> </v>
      </c>
      <c r="B915" s="144" t="n">
        <f aca="false">SUM('Paid Claims'!B915+'Denied Claims'!B915)</f>
        <v>0</v>
      </c>
      <c r="C915" s="145" t="n">
        <f aca="false">IF(ISERR(+B915/'Claims Data'!F916),0,((+B915/'Claims Data'!F916)))</f>
        <v>0</v>
      </c>
      <c r="D915" s="144" t="n">
        <f aca="false">SUM('Paid Claims'!D915+'Denied Claims'!D915)</f>
        <v>0</v>
      </c>
      <c r="E915" s="145" t="n">
        <f aca="false">IF(ISERR(SUM(B915+D915)/'Claims Data'!F916),0,((SUM(B915+D915)/'Claims Data'!F916)))</f>
        <v>0</v>
      </c>
      <c r="F915" s="144" t="n">
        <f aca="false">SUM('Paid Claims'!F915+'Denied Claims'!F915)</f>
        <v>0</v>
      </c>
      <c r="G915" s="145" t="n">
        <f aca="false">IF(ISERR(SUM(B915+D915+F915)/'Claims Data'!F916),0,((SUM(B915+D915+F915)/'Claims Data'!F916)))</f>
        <v>0</v>
      </c>
      <c r="H915" s="142"/>
      <c r="I915" s="143"/>
      <c r="J915" s="142"/>
      <c r="K915" s="143"/>
      <c r="L915" s="142"/>
    </row>
    <row r="916" customFormat="false" ht="13.5" hidden="false" customHeight="false" outlineLevel="0" collapsed="false">
      <c r="A916" s="156" t="str">
        <f aca="false">IF(ISBLANK('Claims Data'!A917)," ",('Claims Data'!A917))</f>
        <v> </v>
      </c>
      <c r="B916" s="144" t="n">
        <f aca="false">SUM('Paid Claims'!B916+'Denied Claims'!B916)</f>
        <v>0</v>
      </c>
      <c r="C916" s="145" t="n">
        <f aca="false">IF(ISERR(+B916/'Claims Data'!F917),0,((+B916/'Claims Data'!F917)))</f>
        <v>0</v>
      </c>
      <c r="D916" s="144" t="n">
        <f aca="false">SUM('Paid Claims'!D916+'Denied Claims'!D916)</f>
        <v>0</v>
      </c>
      <c r="E916" s="145" t="n">
        <f aca="false">IF(ISERR(SUM(B916+D916)/'Claims Data'!F917),0,((SUM(B916+D916)/'Claims Data'!F917)))</f>
        <v>0</v>
      </c>
      <c r="F916" s="144" t="n">
        <f aca="false">SUM('Paid Claims'!F916+'Denied Claims'!F916)</f>
        <v>0</v>
      </c>
      <c r="G916" s="145" t="n">
        <f aca="false">IF(ISERR(SUM(B916+D916+F916)/'Claims Data'!F917),0,((SUM(B916+D916+F916)/'Claims Data'!F917)))</f>
        <v>0</v>
      </c>
      <c r="H916" s="142"/>
      <c r="I916" s="143"/>
      <c r="J916" s="142"/>
      <c r="K916" s="143"/>
      <c r="L916" s="142"/>
    </row>
    <row r="917" customFormat="false" ht="13.5" hidden="false" customHeight="false" outlineLevel="0" collapsed="false">
      <c r="A917" s="156" t="str">
        <f aca="false">IF(ISBLANK('Claims Data'!A918)," ",('Claims Data'!A918))</f>
        <v> </v>
      </c>
      <c r="B917" s="144" t="n">
        <f aca="false">SUM('Paid Claims'!B917+'Denied Claims'!B917)</f>
        <v>0</v>
      </c>
      <c r="C917" s="145" t="n">
        <f aca="false">IF(ISERR(+B917/'Claims Data'!F918),0,((+B917/'Claims Data'!F918)))</f>
        <v>0</v>
      </c>
      <c r="D917" s="144" t="n">
        <f aca="false">SUM('Paid Claims'!D917+'Denied Claims'!D917)</f>
        <v>0</v>
      </c>
      <c r="E917" s="145" t="n">
        <f aca="false">IF(ISERR(SUM(B917+D917)/'Claims Data'!F918),0,((SUM(B917+D917)/'Claims Data'!F918)))</f>
        <v>0</v>
      </c>
      <c r="F917" s="144" t="n">
        <f aca="false">SUM('Paid Claims'!F917+'Denied Claims'!F917)</f>
        <v>0</v>
      </c>
      <c r="G917" s="145" t="n">
        <f aca="false">IF(ISERR(SUM(B917+D917+F917)/'Claims Data'!F918),0,((SUM(B917+D917+F917)/'Claims Data'!F918)))</f>
        <v>0</v>
      </c>
      <c r="H917" s="142"/>
      <c r="I917" s="143"/>
      <c r="J917" s="142"/>
      <c r="K917" s="143"/>
      <c r="L917" s="142"/>
    </row>
    <row r="918" customFormat="false" ht="13.5" hidden="false" customHeight="false" outlineLevel="0" collapsed="false">
      <c r="A918" s="156" t="str">
        <f aca="false">IF(ISBLANK('Claims Data'!A919)," ",('Claims Data'!A919))</f>
        <v> </v>
      </c>
      <c r="B918" s="144" t="n">
        <f aca="false">SUM('Paid Claims'!B918+'Denied Claims'!B918)</f>
        <v>0</v>
      </c>
      <c r="C918" s="145" t="n">
        <f aca="false">IF(ISERR(+B918/'Claims Data'!F919),0,((+B918/'Claims Data'!F919)))</f>
        <v>0</v>
      </c>
      <c r="D918" s="144" t="n">
        <f aca="false">SUM('Paid Claims'!D918+'Denied Claims'!D918)</f>
        <v>0</v>
      </c>
      <c r="E918" s="145" t="n">
        <f aca="false">IF(ISERR(SUM(B918+D918)/'Claims Data'!F919),0,((SUM(B918+D918)/'Claims Data'!F919)))</f>
        <v>0</v>
      </c>
      <c r="F918" s="144" t="n">
        <f aca="false">SUM('Paid Claims'!F918+'Denied Claims'!F918)</f>
        <v>0</v>
      </c>
      <c r="G918" s="145" t="n">
        <f aca="false">IF(ISERR(SUM(B918+D918+F918)/'Claims Data'!F919),0,((SUM(B918+D918+F918)/'Claims Data'!F919)))</f>
        <v>0</v>
      </c>
      <c r="H918" s="142"/>
      <c r="I918" s="143"/>
      <c r="J918" s="142"/>
      <c r="K918" s="143"/>
      <c r="L918" s="142"/>
    </row>
    <row r="919" customFormat="false" ht="13.5" hidden="false" customHeight="false" outlineLevel="0" collapsed="false">
      <c r="A919" s="156" t="str">
        <f aca="false">IF(ISBLANK('Claims Data'!A920)," ",('Claims Data'!A920))</f>
        <v> </v>
      </c>
      <c r="B919" s="144" t="n">
        <f aca="false">SUM('Paid Claims'!B919+'Denied Claims'!B919)</f>
        <v>0</v>
      </c>
      <c r="C919" s="145" t="n">
        <f aca="false">IF(ISERR(+B919/'Claims Data'!F920),0,((+B919/'Claims Data'!F920)))</f>
        <v>0</v>
      </c>
      <c r="D919" s="144" t="n">
        <f aca="false">SUM('Paid Claims'!D919+'Denied Claims'!D919)</f>
        <v>0</v>
      </c>
      <c r="E919" s="145" t="n">
        <f aca="false">IF(ISERR(SUM(B919+D919)/'Claims Data'!F920),0,((SUM(B919+D919)/'Claims Data'!F920)))</f>
        <v>0</v>
      </c>
      <c r="F919" s="144" t="n">
        <f aca="false">SUM('Paid Claims'!F919+'Denied Claims'!F919)</f>
        <v>0</v>
      </c>
      <c r="G919" s="145" t="n">
        <f aca="false">IF(ISERR(SUM(B919+D919+F919)/'Claims Data'!F920),0,((SUM(B919+D919+F919)/'Claims Data'!F920)))</f>
        <v>0</v>
      </c>
      <c r="H919" s="142"/>
      <c r="I919" s="143"/>
      <c r="J919" s="142"/>
      <c r="K919" s="143"/>
      <c r="L919" s="142"/>
    </row>
    <row r="920" customFormat="false" ht="13.5" hidden="false" customHeight="false" outlineLevel="0" collapsed="false">
      <c r="A920" s="156" t="str">
        <f aca="false">IF(ISBLANK('Claims Data'!A921)," ",('Claims Data'!A921))</f>
        <v> </v>
      </c>
      <c r="B920" s="144" t="n">
        <f aca="false">SUM('Paid Claims'!B920+'Denied Claims'!B920)</f>
        <v>0</v>
      </c>
      <c r="C920" s="145" t="n">
        <f aca="false">IF(ISERR(+B920/'Claims Data'!F921),0,((+B920/'Claims Data'!F921)))</f>
        <v>0</v>
      </c>
      <c r="D920" s="144" t="n">
        <f aca="false">SUM('Paid Claims'!D920+'Denied Claims'!D920)</f>
        <v>0</v>
      </c>
      <c r="E920" s="145" t="n">
        <f aca="false">IF(ISERR(SUM(B920+D920)/'Claims Data'!F921),0,((SUM(B920+D920)/'Claims Data'!F921)))</f>
        <v>0</v>
      </c>
      <c r="F920" s="144" t="n">
        <f aca="false">SUM('Paid Claims'!F920+'Denied Claims'!F920)</f>
        <v>0</v>
      </c>
      <c r="G920" s="145" t="n">
        <f aca="false">IF(ISERR(SUM(B920+D920+F920)/'Claims Data'!F921),0,((SUM(B920+D920+F920)/'Claims Data'!F921)))</f>
        <v>0</v>
      </c>
      <c r="H920" s="142"/>
      <c r="I920" s="143"/>
      <c r="J920" s="142"/>
      <c r="K920" s="143"/>
      <c r="L920" s="142"/>
    </row>
    <row r="921" customFormat="false" ht="13.5" hidden="false" customHeight="false" outlineLevel="0" collapsed="false">
      <c r="A921" s="156" t="str">
        <f aca="false">IF(ISBLANK('Claims Data'!A922)," ",('Claims Data'!A922))</f>
        <v> </v>
      </c>
      <c r="B921" s="144" t="n">
        <f aca="false">SUM('Paid Claims'!B921+'Denied Claims'!B921)</f>
        <v>0</v>
      </c>
      <c r="C921" s="145" t="n">
        <f aca="false">IF(ISERR(+B921/'Claims Data'!F922),0,((+B921/'Claims Data'!F922)))</f>
        <v>0</v>
      </c>
      <c r="D921" s="144" t="n">
        <f aca="false">SUM('Paid Claims'!D921+'Denied Claims'!D921)</f>
        <v>0</v>
      </c>
      <c r="E921" s="145" t="n">
        <f aca="false">IF(ISERR(SUM(B921+D921)/'Claims Data'!F922),0,((SUM(B921+D921)/'Claims Data'!F922)))</f>
        <v>0</v>
      </c>
      <c r="F921" s="144" t="n">
        <f aca="false">SUM('Paid Claims'!F921+'Denied Claims'!F921)</f>
        <v>0</v>
      </c>
      <c r="G921" s="145" t="n">
        <f aca="false">IF(ISERR(SUM(B921+D921+F921)/'Claims Data'!F922),0,((SUM(B921+D921+F921)/'Claims Data'!F922)))</f>
        <v>0</v>
      </c>
      <c r="H921" s="142"/>
      <c r="I921" s="143"/>
      <c r="J921" s="142"/>
      <c r="K921" s="143"/>
      <c r="L921" s="142"/>
    </row>
    <row r="922" customFormat="false" ht="13.5" hidden="false" customHeight="false" outlineLevel="0" collapsed="false">
      <c r="A922" s="156" t="str">
        <f aca="false">IF(ISBLANK('Claims Data'!A923)," ",('Claims Data'!A923))</f>
        <v> </v>
      </c>
      <c r="B922" s="144" t="n">
        <f aca="false">SUM('Paid Claims'!B922+'Denied Claims'!B922)</f>
        <v>0</v>
      </c>
      <c r="C922" s="145" t="n">
        <f aca="false">IF(ISERR(+B922/'Claims Data'!F923),0,((+B922/'Claims Data'!F923)))</f>
        <v>0</v>
      </c>
      <c r="D922" s="144" t="n">
        <f aca="false">SUM('Paid Claims'!D922+'Denied Claims'!D922)</f>
        <v>0</v>
      </c>
      <c r="E922" s="145" t="n">
        <f aca="false">IF(ISERR(SUM(B922+D922)/'Claims Data'!F923),0,((SUM(B922+D922)/'Claims Data'!F923)))</f>
        <v>0</v>
      </c>
      <c r="F922" s="144" t="n">
        <f aca="false">SUM('Paid Claims'!F922+'Denied Claims'!F922)</f>
        <v>0</v>
      </c>
      <c r="G922" s="145" t="n">
        <f aca="false">IF(ISERR(SUM(B922+D922+F922)/'Claims Data'!F923),0,((SUM(B922+D922+F922)/'Claims Data'!F923)))</f>
        <v>0</v>
      </c>
      <c r="H922" s="142"/>
      <c r="I922" s="143"/>
      <c r="J922" s="142"/>
      <c r="K922" s="143"/>
      <c r="L922" s="142"/>
    </row>
    <row r="923" customFormat="false" ht="13.5" hidden="false" customHeight="false" outlineLevel="0" collapsed="false">
      <c r="A923" s="156" t="str">
        <f aca="false">IF(ISBLANK('Claims Data'!A924)," ",('Claims Data'!A924))</f>
        <v> </v>
      </c>
      <c r="B923" s="144" t="n">
        <f aca="false">SUM('Paid Claims'!B923+'Denied Claims'!B923)</f>
        <v>0</v>
      </c>
      <c r="C923" s="145" t="n">
        <f aca="false">IF(ISERR(+B923/'Claims Data'!F924),0,((+B923/'Claims Data'!F924)))</f>
        <v>0</v>
      </c>
      <c r="D923" s="144" t="n">
        <f aca="false">SUM('Paid Claims'!D923+'Denied Claims'!D923)</f>
        <v>0</v>
      </c>
      <c r="E923" s="145" t="n">
        <f aca="false">IF(ISERR(SUM(B923+D923)/'Claims Data'!F924),0,((SUM(B923+D923)/'Claims Data'!F924)))</f>
        <v>0</v>
      </c>
      <c r="F923" s="144" t="n">
        <f aca="false">SUM('Paid Claims'!F923+'Denied Claims'!F923)</f>
        <v>0</v>
      </c>
      <c r="G923" s="145" t="n">
        <f aca="false">IF(ISERR(SUM(B923+D923+F923)/'Claims Data'!F924),0,((SUM(B923+D923+F923)/'Claims Data'!F924)))</f>
        <v>0</v>
      </c>
      <c r="H923" s="142"/>
      <c r="I923" s="143"/>
      <c r="J923" s="142"/>
      <c r="K923" s="143"/>
      <c r="L923" s="142"/>
    </row>
    <row r="924" customFormat="false" ht="13.5" hidden="false" customHeight="false" outlineLevel="0" collapsed="false">
      <c r="A924" s="156" t="str">
        <f aca="false">IF(ISBLANK('Claims Data'!A925)," ",('Claims Data'!A925))</f>
        <v> </v>
      </c>
      <c r="B924" s="144" t="n">
        <f aca="false">SUM('Paid Claims'!B924+'Denied Claims'!B924)</f>
        <v>0</v>
      </c>
      <c r="C924" s="145" t="n">
        <f aca="false">IF(ISERR(+B924/'Claims Data'!F925),0,((+B924/'Claims Data'!F925)))</f>
        <v>0</v>
      </c>
      <c r="D924" s="144" t="n">
        <f aca="false">SUM('Paid Claims'!D924+'Denied Claims'!D924)</f>
        <v>0</v>
      </c>
      <c r="E924" s="145" t="n">
        <f aca="false">IF(ISERR(SUM(B924+D924)/'Claims Data'!F925),0,((SUM(B924+D924)/'Claims Data'!F925)))</f>
        <v>0</v>
      </c>
      <c r="F924" s="144" t="n">
        <f aca="false">SUM('Paid Claims'!F924+'Denied Claims'!F924)</f>
        <v>0</v>
      </c>
      <c r="G924" s="145" t="n">
        <f aca="false">IF(ISERR(SUM(B924+D924+F924)/'Claims Data'!F925),0,((SUM(B924+D924+F924)/'Claims Data'!F925)))</f>
        <v>0</v>
      </c>
      <c r="H924" s="142"/>
      <c r="I924" s="143"/>
      <c r="J924" s="142"/>
      <c r="K924" s="143"/>
      <c r="L924" s="142"/>
    </row>
    <row r="925" customFormat="false" ht="13.5" hidden="false" customHeight="false" outlineLevel="0" collapsed="false">
      <c r="A925" s="156" t="str">
        <f aca="false">IF(ISBLANK('Claims Data'!A926)," ",('Claims Data'!A926))</f>
        <v> </v>
      </c>
      <c r="B925" s="144" t="n">
        <f aca="false">SUM('Paid Claims'!B925+'Denied Claims'!B925)</f>
        <v>0</v>
      </c>
      <c r="C925" s="145" t="n">
        <f aca="false">IF(ISERR(+B925/'Claims Data'!F926),0,((+B925/'Claims Data'!F926)))</f>
        <v>0</v>
      </c>
      <c r="D925" s="144" t="n">
        <f aca="false">SUM('Paid Claims'!D925+'Denied Claims'!D925)</f>
        <v>0</v>
      </c>
      <c r="E925" s="145" t="n">
        <f aca="false">IF(ISERR(SUM(B925+D925)/'Claims Data'!F926),0,((SUM(B925+D925)/'Claims Data'!F926)))</f>
        <v>0</v>
      </c>
      <c r="F925" s="144" t="n">
        <f aca="false">SUM('Paid Claims'!F925+'Denied Claims'!F925)</f>
        <v>0</v>
      </c>
      <c r="G925" s="145" t="n">
        <f aca="false">IF(ISERR(SUM(B925+D925+F925)/'Claims Data'!F926),0,((SUM(B925+D925+F925)/'Claims Data'!F926)))</f>
        <v>0</v>
      </c>
      <c r="H925" s="142"/>
      <c r="I925" s="143"/>
      <c r="J925" s="142"/>
      <c r="K925" s="143"/>
      <c r="L925" s="142"/>
    </row>
    <row r="926" customFormat="false" ht="13.5" hidden="false" customHeight="false" outlineLevel="0" collapsed="false">
      <c r="A926" s="156" t="str">
        <f aca="false">IF(ISBLANK('Claims Data'!A927)," ",('Claims Data'!A927))</f>
        <v> </v>
      </c>
      <c r="B926" s="144" t="n">
        <f aca="false">SUM('Paid Claims'!B926+'Denied Claims'!B926)</f>
        <v>0</v>
      </c>
      <c r="C926" s="145" t="n">
        <f aca="false">IF(ISERR(+B926/'Claims Data'!F927),0,((+B926/'Claims Data'!F927)))</f>
        <v>0</v>
      </c>
      <c r="D926" s="144" t="n">
        <f aca="false">SUM('Paid Claims'!D926+'Denied Claims'!D926)</f>
        <v>0</v>
      </c>
      <c r="E926" s="145" t="n">
        <f aca="false">IF(ISERR(SUM(B926+D926)/'Claims Data'!F927),0,((SUM(B926+D926)/'Claims Data'!F927)))</f>
        <v>0</v>
      </c>
      <c r="F926" s="144" t="n">
        <f aca="false">SUM('Paid Claims'!F926+'Denied Claims'!F926)</f>
        <v>0</v>
      </c>
      <c r="G926" s="145" t="n">
        <f aca="false">IF(ISERR(SUM(B926+D926+F926)/'Claims Data'!F927),0,((SUM(B926+D926+F926)/'Claims Data'!F927)))</f>
        <v>0</v>
      </c>
      <c r="H926" s="142"/>
      <c r="I926" s="143"/>
      <c r="J926" s="142"/>
      <c r="K926" s="143"/>
      <c r="L926" s="142"/>
    </row>
    <row r="927" customFormat="false" ht="13.5" hidden="false" customHeight="false" outlineLevel="0" collapsed="false">
      <c r="A927" s="156" t="str">
        <f aca="false">IF(ISBLANK('Claims Data'!A928)," ",('Claims Data'!A928))</f>
        <v> </v>
      </c>
      <c r="B927" s="144" t="n">
        <f aca="false">SUM('Paid Claims'!B927+'Denied Claims'!B927)</f>
        <v>0</v>
      </c>
      <c r="C927" s="145" t="n">
        <f aca="false">IF(ISERR(+B927/'Claims Data'!F928),0,((+B927/'Claims Data'!F928)))</f>
        <v>0</v>
      </c>
      <c r="D927" s="144" t="n">
        <f aca="false">SUM('Paid Claims'!D927+'Denied Claims'!D927)</f>
        <v>0</v>
      </c>
      <c r="E927" s="145" t="n">
        <f aca="false">IF(ISERR(SUM(B927+D927)/'Claims Data'!F928),0,((SUM(B927+D927)/'Claims Data'!F928)))</f>
        <v>0</v>
      </c>
      <c r="F927" s="144" t="n">
        <f aca="false">SUM('Paid Claims'!F927+'Denied Claims'!F927)</f>
        <v>0</v>
      </c>
      <c r="G927" s="145" t="n">
        <f aca="false">IF(ISERR(SUM(B927+D927+F927)/'Claims Data'!F928),0,((SUM(B927+D927+F927)/'Claims Data'!F928)))</f>
        <v>0</v>
      </c>
      <c r="H927" s="142"/>
      <c r="I927" s="143"/>
      <c r="J927" s="142"/>
      <c r="K927" s="143"/>
      <c r="L927" s="142"/>
    </row>
    <row r="928" customFormat="false" ht="13.5" hidden="false" customHeight="false" outlineLevel="0" collapsed="false">
      <c r="A928" s="156" t="str">
        <f aca="false">IF(ISBLANK('Claims Data'!A929)," ",('Claims Data'!A929))</f>
        <v> </v>
      </c>
      <c r="B928" s="144" t="n">
        <f aca="false">SUM('Paid Claims'!B928+'Denied Claims'!B928)</f>
        <v>0</v>
      </c>
      <c r="C928" s="145" t="n">
        <f aca="false">IF(ISERR(+B928/'Claims Data'!F929),0,((+B928/'Claims Data'!F929)))</f>
        <v>0</v>
      </c>
      <c r="D928" s="144" t="n">
        <f aca="false">SUM('Paid Claims'!D928+'Denied Claims'!D928)</f>
        <v>0</v>
      </c>
      <c r="E928" s="145" t="n">
        <f aca="false">IF(ISERR(SUM(B928+D928)/'Claims Data'!F929),0,((SUM(B928+D928)/'Claims Data'!F929)))</f>
        <v>0</v>
      </c>
      <c r="F928" s="144" t="n">
        <f aca="false">SUM('Paid Claims'!F928+'Denied Claims'!F928)</f>
        <v>0</v>
      </c>
      <c r="G928" s="145" t="n">
        <f aca="false">IF(ISERR(SUM(B928+D928+F928)/'Claims Data'!F929),0,((SUM(B928+D928+F928)/'Claims Data'!F929)))</f>
        <v>0</v>
      </c>
      <c r="H928" s="142"/>
      <c r="I928" s="143"/>
      <c r="J928" s="142"/>
      <c r="K928" s="143"/>
      <c r="L928" s="142"/>
    </row>
    <row r="929" customFormat="false" ht="13.5" hidden="false" customHeight="false" outlineLevel="0" collapsed="false">
      <c r="A929" s="156" t="str">
        <f aca="false">IF(ISBLANK('Claims Data'!A930)," ",('Claims Data'!A930))</f>
        <v> </v>
      </c>
      <c r="B929" s="144" t="n">
        <f aca="false">SUM('Paid Claims'!B929+'Denied Claims'!B929)</f>
        <v>0</v>
      </c>
      <c r="C929" s="145" t="n">
        <f aca="false">IF(ISERR(+B929/'Claims Data'!F930),0,((+B929/'Claims Data'!F930)))</f>
        <v>0</v>
      </c>
      <c r="D929" s="144" t="n">
        <f aca="false">SUM('Paid Claims'!D929+'Denied Claims'!D929)</f>
        <v>0</v>
      </c>
      <c r="E929" s="145" t="n">
        <f aca="false">IF(ISERR(SUM(B929+D929)/'Claims Data'!F930),0,((SUM(B929+D929)/'Claims Data'!F930)))</f>
        <v>0</v>
      </c>
      <c r="F929" s="144" t="n">
        <f aca="false">SUM('Paid Claims'!F929+'Denied Claims'!F929)</f>
        <v>0</v>
      </c>
      <c r="G929" s="145" t="n">
        <f aca="false">IF(ISERR(SUM(B929+D929+F929)/'Claims Data'!F930),0,((SUM(B929+D929+F929)/'Claims Data'!F930)))</f>
        <v>0</v>
      </c>
      <c r="H929" s="142"/>
      <c r="I929" s="143"/>
      <c r="J929" s="142"/>
      <c r="K929" s="143"/>
      <c r="L929" s="142"/>
    </row>
    <row r="930" customFormat="false" ht="13.5" hidden="false" customHeight="false" outlineLevel="0" collapsed="false">
      <c r="A930" s="156" t="str">
        <f aca="false">IF(ISBLANK('Claims Data'!A931)," ",('Claims Data'!A931))</f>
        <v> </v>
      </c>
      <c r="B930" s="144" t="n">
        <f aca="false">SUM('Paid Claims'!B930+'Denied Claims'!B930)</f>
        <v>0</v>
      </c>
      <c r="C930" s="145" t="n">
        <f aca="false">IF(ISERR(+B930/'Claims Data'!F931),0,((+B930/'Claims Data'!F931)))</f>
        <v>0</v>
      </c>
      <c r="D930" s="144" t="n">
        <f aca="false">SUM('Paid Claims'!D930+'Denied Claims'!D930)</f>
        <v>0</v>
      </c>
      <c r="E930" s="145" t="n">
        <f aca="false">IF(ISERR(SUM(B930+D930)/'Claims Data'!F931),0,((SUM(B930+D930)/'Claims Data'!F931)))</f>
        <v>0</v>
      </c>
      <c r="F930" s="144" t="n">
        <f aca="false">SUM('Paid Claims'!F930+'Denied Claims'!F930)</f>
        <v>0</v>
      </c>
      <c r="G930" s="145" t="n">
        <f aca="false">IF(ISERR(SUM(B930+D930+F930)/'Claims Data'!F931),0,((SUM(B930+D930+F930)/'Claims Data'!F931)))</f>
        <v>0</v>
      </c>
      <c r="H930" s="142"/>
      <c r="I930" s="143"/>
      <c r="J930" s="142"/>
      <c r="K930" s="143"/>
      <c r="L930" s="142"/>
    </row>
    <row r="931" customFormat="false" ht="13.5" hidden="false" customHeight="false" outlineLevel="0" collapsed="false">
      <c r="A931" s="156" t="str">
        <f aca="false">IF(ISBLANK('Claims Data'!A932)," ",('Claims Data'!A932))</f>
        <v> </v>
      </c>
      <c r="B931" s="144" t="n">
        <f aca="false">SUM('Paid Claims'!B931+'Denied Claims'!B931)</f>
        <v>0</v>
      </c>
      <c r="C931" s="145" t="n">
        <f aca="false">IF(ISERR(+B931/'Claims Data'!F932),0,((+B931/'Claims Data'!F932)))</f>
        <v>0</v>
      </c>
      <c r="D931" s="144" t="n">
        <f aca="false">SUM('Paid Claims'!D931+'Denied Claims'!D931)</f>
        <v>0</v>
      </c>
      <c r="E931" s="145" t="n">
        <f aca="false">IF(ISERR(SUM(B931+D931)/'Claims Data'!F932),0,((SUM(B931+D931)/'Claims Data'!F932)))</f>
        <v>0</v>
      </c>
      <c r="F931" s="144" t="n">
        <f aca="false">SUM('Paid Claims'!F931+'Denied Claims'!F931)</f>
        <v>0</v>
      </c>
      <c r="G931" s="145" t="n">
        <f aca="false">IF(ISERR(SUM(B931+D931+F931)/'Claims Data'!F932),0,((SUM(B931+D931+F931)/'Claims Data'!F932)))</f>
        <v>0</v>
      </c>
      <c r="H931" s="142"/>
      <c r="I931" s="143"/>
      <c r="J931" s="142"/>
      <c r="K931" s="143"/>
      <c r="L931" s="142"/>
    </row>
    <row r="932" customFormat="false" ht="13.5" hidden="false" customHeight="false" outlineLevel="0" collapsed="false">
      <c r="A932" s="156" t="str">
        <f aca="false">IF(ISBLANK('Claims Data'!A933)," ",('Claims Data'!A933))</f>
        <v> </v>
      </c>
      <c r="B932" s="144" t="n">
        <f aca="false">SUM('Paid Claims'!B932+'Denied Claims'!B932)</f>
        <v>0</v>
      </c>
      <c r="C932" s="145" t="n">
        <f aca="false">IF(ISERR(+B932/'Claims Data'!F933),0,((+B932/'Claims Data'!F933)))</f>
        <v>0</v>
      </c>
      <c r="D932" s="144" t="n">
        <f aca="false">SUM('Paid Claims'!D932+'Denied Claims'!D932)</f>
        <v>0</v>
      </c>
      <c r="E932" s="145" t="n">
        <f aca="false">IF(ISERR(SUM(B932+D932)/'Claims Data'!F933),0,((SUM(B932+D932)/'Claims Data'!F933)))</f>
        <v>0</v>
      </c>
      <c r="F932" s="144" t="n">
        <f aca="false">SUM('Paid Claims'!F932+'Denied Claims'!F932)</f>
        <v>0</v>
      </c>
      <c r="G932" s="145" t="n">
        <f aca="false">IF(ISERR(SUM(B932+D932+F932)/'Claims Data'!F933),0,((SUM(B932+D932+F932)/'Claims Data'!F933)))</f>
        <v>0</v>
      </c>
      <c r="H932" s="142"/>
      <c r="I932" s="143"/>
      <c r="J932" s="142"/>
      <c r="K932" s="143"/>
      <c r="L932" s="142"/>
    </row>
    <row r="933" customFormat="false" ht="13.5" hidden="false" customHeight="false" outlineLevel="0" collapsed="false">
      <c r="A933" s="156" t="str">
        <f aca="false">IF(ISBLANK('Claims Data'!A934)," ",('Claims Data'!A934))</f>
        <v> </v>
      </c>
      <c r="B933" s="144" t="n">
        <f aca="false">SUM('Paid Claims'!B933+'Denied Claims'!B933)</f>
        <v>0</v>
      </c>
      <c r="C933" s="145" t="n">
        <f aca="false">IF(ISERR(+B933/'Claims Data'!F934),0,((+B933/'Claims Data'!F934)))</f>
        <v>0</v>
      </c>
      <c r="D933" s="144" t="n">
        <f aca="false">SUM('Paid Claims'!D933+'Denied Claims'!D933)</f>
        <v>0</v>
      </c>
      <c r="E933" s="145" t="n">
        <f aca="false">IF(ISERR(SUM(B933+D933)/'Claims Data'!F934),0,((SUM(B933+D933)/'Claims Data'!F934)))</f>
        <v>0</v>
      </c>
      <c r="F933" s="144" t="n">
        <f aca="false">SUM('Paid Claims'!F933+'Denied Claims'!F933)</f>
        <v>0</v>
      </c>
      <c r="G933" s="145" t="n">
        <f aca="false">IF(ISERR(SUM(B933+D933+F933)/'Claims Data'!F934),0,((SUM(B933+D933+F933)/'Claims Data'!F934)))</f>
        <v>0</v>
      </c>
      <c r="H933" s="142"/>
      <c r="I933" s="143"/>
      <c r="J933" s="142"/>
      <c r="K933" s="143"/>
      <c r="L933" s="142"/>
    </row>
    <row r="934" customFormat="false" ht="13.5" hidden="false" customHeight="false" outlineLevel="0" collapsed="false">
      <c r="A934" s="156" t="str">
        <f aca="false">IF(ISBLANK('Claims Data'!A935)," ",('Claims Data'!A935))</f>
        <v> </v>
      </c>
      <c r="B934" s="144" t="n">
        <f aca="false">SUM('Paid Claims'!B934+'Denied Claims'!B934)</f>
        <v>0</v>
      </c>
      <c r="C934" s="145" t="n">
        <f aca="false">IF(ISERR(+B934/'Claims Data'!F935),0,((+B934/'Claims Data'!F935)))</f>
        <v>0</v>
      </c>
      <c r="D934" s="144" t="n">
        <f aca="false">SUM('Paid Claims'!D934+'Denied Claims'!D934)</f>
        <v>0</v>
      </c>
      <c r="E934" s="145" t="n">
        <f aca="false">IF(ISERR(SUM(B934+D934)/'Claims Data'!F935),0,((SUM(B934+D934)/'Claims Data'!F935)))</f>
        <v>0</v>
      </c>
      <c r="F934" s="144" t="n">
        <f aca="false">SUM('Paid Claims'!F934+'Denied Claims'!F934)</f>
        <v>0</v>
      </c>
      <c r="G934" s="145" t="n">
        <f aca="false">IF(ISERR(SUM(B934+D934+F934)/'Claims Data'!F935),0,((SUM(B934+D934+F934)/'Claims Data'!F935)))</f>
        <v>0</v>
      </c>
      <c r="H934" s="142"/>
      <c r="I934" s="143"/>
      <c r="J934" s="142"/>
      <c r="K934" s="143"/>
      <c r="L934" s="142"/>
    </row>
    <row r="935" customFormat="false" ht="13.5" hidden="false" customHeight="false" outlineLevel="0" collapsed="false">
      <c r="A935" s="156" t="str">
        <f aca="false">IF(ISBLANK('Claims Data'!A936)," ",('Claims Data'!A936))</f>
        <v> </v>
      </c>
      <c r="B935" s="144" t="n">
        <f aca="false">SUM('Paid Claims'!B935+'Denied Claims'!B935)</f>
        <v>0</v>
      </c>
      <c r="C935" s="145" t="n">
        <f aca="false">IF(ISERR(+B935/'Claims Data'!F936),0,((+B935/'Claims Data'!F936)))</f>
        <v>0</v>
      </c>
      <c r="D935" s="144" t="n">
        <f aca="false">SUM('Paid Claims'!D935+'Denied Claims'!D935)</f>
        <v>0</v>
      </c>
      <c r="E935" s="145" t="n">
        <f aca="false">IF(ISERR(SUM(B935+D935)/'Claims Data'!F936),0,((SUM(B935+D935)/'Claims Data'!F936)))</f>
        <v>0</v>
      </c>
      <c r="F935" s="144" t="n">
        <f aca="false">SUM('Paid Claims'!F935+'Denied Claims'!F935)</f>
        <v>0</v>
      </c>
      <c r="G935" s="145" t="n">
        <f aca="false">IF(ISERR(SUM(B935+D935+F935)/'Claims Data'!F936),0,((SUM(B935+D935+F935)/'Claims Data'!F936)))</f>
        <v>0</v>
      </c>
      <c r="H935" s="142"/>
      <c r="I935" s="143"/>
      <c r="J935" s="142"/>
      <c r="K935" s="143"/>
      <c r="L935" s="142"/>
    </row>
    <row r="936" customFormat="false" ht="13.5" hidden="false" customHeight="false" outlineLevel="0" collapsed="false">
      <c r="A936" s="156" t="str">
        <f aca="false">IF(ISBLANK('Claims Data'!A937)," ",('Claims Data'!A937))</f>
        <v> </v>
      </c>
      <c r="B936" s="144" t="n">
        <f aca="false">SUM('Paid Claims'!B936+'Denied Claims'!B936)</f>
        <v>0</v>
      </c>
      <c r="C936" s="145" t="n">
        <f aca="false">IF(ISERR(+B936/'Claims Data'!F937),0,((+B936/'Claims Data'!F937)))</f>
        <v>0</v>
      </c>
      <c r="D936" s="144" t="n">
        <f aca="false">SUM('Paid Claims'!D936+'Denied Claims'!D936)</f>
        <v>0</v>
      </c>
      <c r="E936" s="145" t="n">
        <f aca="false">IF(ISERR(SUM(B936+D936)/'Claims Data'!F937),0,((SUM(B936+D936)/'Claims Data'!F937)))</f>
        <v>0</v>
      </c>
      <c r="F936" s="144" t="n">
        <f aca="false">SUM('Paid Claims'!F936+'Denied Claims'!F936)</f>
        <v>0</v>
      </c>
      <c r="G936" s="145" t="n">
        <f aca="false">IF(ISERR(SUM(B936+D936+F936)/'Claims Data'!F937),0,((SUM(B936+D936+F936)/'Claims Data'!F937)))</f>
        <v>0</v>
      </c>
      <c r="H936" s="142"/>
      <c r="I936" s="143"/>
      <c r="J936" s="142"/>
      <c r="K936" s="143"/>
      <c r="L936" s="142"/>
    </row>
    <row r="937" customFormat="false" ht="13.5" hidden="false" customHeight="false" outlineLevel="0" collapsed="false">
      <c r="A937" s="156" t="str">
        <f aca="false">IF(ISBLANK('Claims Data'!A938)," ",('Claims Data'!A938))</f>
        <v> </v>
      </c>
      <c r="B937" s="144" t="n">
        <f aca="false">SUM('Paid Claims'!B937+'Denied Claims'!B937)</f>
        <v>0</v>
      </c>
      <c r="C937" s="145" t="n">
        <f aca="false">IF(ISERR(+B937/'Claims Data'!F938),0,((+B937/'Claims Data'!F938)))</f>
        <v>0</v>
      </c>
      <c r="D937" s="144" t="n">
        <f aca="false">SUM('Paid Claims'!D937+'Denied Claims'!D937)</f>
        <v>0</v>
      </c>
      <c r="E937" s="145" t="n">
        <f aca="false">IF(ISERR(SUM(B937+D937)/'Claims Data'!F938),0,((SUM(B937+D937)/'Claims Data'!F938)))</f>
        <v>0</v>
      </c>
      <c r="F937" s="144" t="n">
        <f aca="false">SUM('Paid Claims'!F937+'Denied Claims'!F937)</f>
        <v>0</v>
      </c>
      <c r="G937" s="145" t="n">
        <f aca="false">IF(ISERR(SUM(B937+D937+F937)/'Claims Data'!F938),0,((SUM(B937+D937+F937)/'Claims Data'!F938)))</f>
        <v>0</v>
      </c>
      <c r="H937" s="142"/>
      <c r="I937" s="143"/>
      <c r="J937" s="142"/>
      <c r="K937" s="143"/>
      <c r="L937" s="142"/>
    </row>
    <row r="938" customFormat="false" ht="13.5" hidden="false" customHeight="false" outlineLevel="0" collapsed="false">
      <c r="A938" s="156" t="str">
        <f aca="false">IF(ISBLANK('Claims Data'!A939)," ",('Claims Data'!A939))</f>
        <v> </v>
      </c>
      <c r="B938" s="144" t="n">
        <f aca="false">SUM('Paid Claims'!B938+'Denied Claims'!B938)</f>
        <v>0</v>
      </c>
      <c r="C938" s="145" t="n">
        <f aca="false">IF(ISERR(+B938/'Claims Data'!F939),0,((+B938/'Claims Data'!F939)))</f>
        <v>0</v>
      </c>
      <c r="D938" s="144" t="n">
        <f aca="false">SUM('Paid Claims'!D938+'Denied Claims'!D938)</f>
        <v>0</v>
      </c>
      <c r="E938" s="145" t="n">
        <f aca="false">IF(ISERR(SUM(B938+D938)/'Claims Data'!F939),0,((SUM(B938+D938)/'Claims Data'!F939)))</f>
        <v>0</v>
      </c>
      <c r="F938" s="144" t="n">
        <f aca="false">SUM('Paid Claims'!F938+'Denied Claims'!F938)</f>
        <v>0</v>
      </c>
      <c r="G938" s="145" t="n">
        <f aca="false">IF(ISERR(SUM(B938+D938+F938)/'Claims Data'!F939),0,((SUM(B938+D938+F938)/'Claims Data'!F939)))</f>
        <v>0</v>
      </c>
      <c r="H938" s="142"/>
      <c r="I938" s="143"/>
      <c r="J938" s="142"/>
      <c r="K938" s="143"/>
      <c r="L938" s="142"/>
    </row>
    <row r="939" customFormat="false" ht="13.5" hidden="false" customHeight="false" outlineLevel="0" collapsed="false">
      <c r="A939" s="156" t="str">
        <f aca="false">IF(ISBLANK('Claims Data'!A940)," ",('Claims Data'!A940))</f>
        <v> </v>
      </c>
      <c r="B939" s="144" t="n">
        <f aca="false">SUM('Paid Claims'!B939+'Denied Claims'!B939)</f>
        <v>0</v>
      </c>
      <c r="C939" s="145" t="n">
        <f aca="false">IF(ISERR(+B939/'Claims Data'!F940),0,((+B939/'Claims Data'!F940)))</f>
        <v>0</v>
      </c>
      <c r="D939" s="144" t="n">
        <f aca="false">SUM('Paid Claims'!D939+'Denied Claims'!D939)</f>
        <v>0</v>
      </c>
      <c r="E939" s="145" t="n">
        <f aca="false">IF(ISERR(SUM(B939+D939)/'Claims Data'!F940),0,((SUM(B939+D939)/'Claims Data'!F940)))</f>
        <v>0</v>
      </c>
      <c r="F939" s="144" t="n">
        <f aca="false">SUM('Paid Claims'!F939+'Denied Claims'!F939)</f>
        <v>0</v>
      </c>
      <c r="G939" s="145" t="n">
        <f aca="false">IF(ISERR(SUM(B939+D939+F939)/'Claims Data'!F940),0,((SUM(B939+D939+F939)/'Claims Data'!F940)))</f>
        <v>0</v>
      </c>
      <c r="H939" s="142"/>
      <c r="I939" s="143"/>
      <c r="J939" s="142"/>
      <c r="K939" s="143"/>
      <c r="L939" s="142"/>
    </row>
    <row r="940" customFormat="false" ht="13.5" hidden="false" customHeight="false" outlineLevel="0" collapsed="false">
      <c r="A940" s="156" t="str">
        <f aca="false">IF(ISBLANK('Claims Data'!A941)," ",('Claims Data'!A941))</f>
        <v> </v>
      </c>
      <c r="B940" s="144" t="n">
        <f aca="false">SUM('Paid Claims'!B940+'Denied Claims'!B940)</f>
        <v>0</v>
      </c>
      <c r="C940" s="145" t="n">
        <f aca="false">IF(ISERR(+B940/'Claims Data'!F941),0,((+B940/'Claims Data'!F941)))</f>
        <v>0</v>
      </c>
      <c r="D940" s="144" t="n">
        <f aca="false">SUM('Paid Claims'!D940+'Denied Claims'!D940)</f>
        <v>0</v>
      </c>
      <c r="E940" s="145" t="n">
        <f aca="false">IF(ISERR(SUM(B940+D940)/'Claims Data'!F941),0,((SUM(B940+D940)/'Claims Data'!F941)))</f>
        <v>0</v>
      </c>
      <c r="F940" s="144" t="n">
        <f aca="false">SUM('Paid Claims'!F940+'Denied Claims'!F940)</f>
        <v>0</v>
      </c>
      <c r="G940" s="145" t="n">
        <f aca="false">IF(ISERR(SUM(B940+D940+F940)/'Claims Data'!F941),0,((SUM(B940+D940+F940)/'Claims Data'!F941)))</f>
        <v>0</v>
      </c>
      <c r="H940" s="142"/>
      <c r="I940" s="143"/>
      <c r="J940" s="142"/>
      <c r="K940" s="143"/>
      <c r="L940" s="142"/>
    </row>
    <row r="941" customFormat="false" ht="13.5" hidden="false" customHeight="false" outlineLevel="0" collapsed="false">
      <c r="A941" s="156" t="str">
        <f aca="false">IF(ISBLANK('Claims Data'!A942)," ",('Claims Data'!A942))</f>
        <v> </v>
      </c>
      <c r="B941" s="144" t="n">
        <f aca="false">SUM('Paid Claims'!B941+'Denied Claims'!B941)</f>
        <v>0</v>
      </c>
      <c r="C941" s="145" t="n">
        <f aca="false">IF(ISERR(+B941/'Claims Data'!F942),0,((+B941/'Claims Data'!F942)))</f>
        <v>0</v>
      </c>
      <c r="D941" s="144" t="n">
        <f aca="false">SUM('Paid Claims'!D941+'Denied Claims'!D941)</f>
        <v>0</v>
      </c>
      <c r="E941" s="145" t="n">
        <f aca="false">IF(ISERR(SUM(B941+D941)/'Claims Data'!F942),0,((SUM(B941+D941)/'Claims Data'!F942)))</f>
        <v>0</v>
      </c>
      <c r="F941" s="144" t="n">
        <f aca="false">SUM('Paid Claims'!F941+'Denied Claims'!F941)</f>
        <v>0</v>
      </c>
      <c r="G941" s="145" t="n">
        <f aca="false">IF(ISERR(SUM(B941+D941+F941)/'Claims Data'!F942),0,((SUM(B941+D941+F941)/'Claims Data'!F942)))</f>
        <v>0</v>
      </c>
      <c r="H941" s="142"/>
      <c r="I941" s="143"/>
      <c r="J941" s="142"/>
      <c r="K941" s="143"/>
      <c r="L941" s="142"/>
    </row>
    <row r="942" customFormat="false" ht="13.5" hidden="false" customHeight="false" outlineLevel="0" collapsed="false">
      <c r="A942" s="156" t="str">
        <f aca="false">IF(ISBLANK('Claims Data'!A943)," ",('Claims Data'!A943))</f>
        <v> </v>
      </c>
      <c r="B942" s="144" t="n">
        <f aca="false">SUM('Paid Claims'!B942+'Denied Claims'!B942)</f>
        <v>0</v>
      </c>
      <c r="C942" s="145" t="n">
        <f aca="false">IF(ISERR(+B942/'Claims Data'!F943),0,((+B942/'Claims Data'!F943)))</f>
        <v>0</v>
      </c>
      <c r="D942" s="144" t="n">
        <f aca="false">SUM('Paid Claims'!D942+'Denied Claims'!D942)</f>
        <v>0</v>
      </c>
      <c r="E942" s="145" t="n">
        <f aca="false">IF(ISERR(SUM(B942+D942)/'Claims Data'!F943),0,((SUM(B942+D942)/'Claims Data'!F943)))</f>
        <v>0</v>
      </c>
      <c r="F942" s="144" t="n">
        <f aca="false">SUM('Paid Claims'!F942+'Denied Claims'!F942)</f>
        <v>0</v>
      </c>
      <c r="G942" s="145" t="n">
        <f aca="false">IF(ISERR(SUM(B942+D942+F942)/'Claims Data'!F943),0,((SUM(B942+D942+F942)/'Claims Data'!F943)))</f>
        <v>0</v>
      </c>
      <c r="H942" s="142"/>
      <c r="I942" s="143"/>
      <c r="J942" s="142"/>
      <c r="K942" s="143"/>
      <c r="L942" s="142"/>
    </row>
    <row r="943" customFormat="false" ht="13.5" hidden="false" customHeight="false" outlineLevel="0" collapsed="false">
      <c r="A943" s="156" t="str">
        <f aca="false">IF(ISBLANK('Claims Data'!A944)," ",('Claims Data'!A944))</f>
        <v> </v>
      </c>
      <c r="B943" s="144" t="n">
        <f aca="false">SUM('Paid Claims'!B943+'Denied Claims'!B943)</f>
        <v>0</v>
      </c>
      <c r="C943" s="145" t="n">
        <f aca="false">IF(ISERR(+B943/'Claims Data'!F944),0,((+B943/'Claims Data'!F944)))</f>
        <v>0</v>
      </c>
      <c r="D943" s="144" t="n">
        <f aca="false">SUM('Paid Claims'!D943+'Denied Claims'!D943)</f>
        <v>0</v>
      </c>
      <c r="E943" s="145" t="n">
        <f aca="false">IF(ISERR(SUM(B943+D943)/'Claims Data'!F944),0,((SUM(B943+D943)/'Claims Data'!F944)))</f>
        <v>0</v>
      </c>
      <c r="F943" s="144" t="n">
        <f aca="false">SUM('Paid Claims'!F943+'Denied Claims'!F943)</f>
        <v>0</v>
      </c>
      <c r="G943" s="145" t="n">
        <f aca="false">IF(ISERR(SUM(B943+D943+F943)/'Claims Data'!F944),0,((SUM(B943+D943+F943)/'Claims Data'!F944)))</f>
        <v>0</v>
      </c>
      <c r="H943" s="142"/>
      <c r="I943" s="143"/>
      <c r="J943" s="142"/>
      <c r="K943" s="143"/>
      <c r="L943" s="142"/>
    </row>
    <row r="944" customFormat="false" ht="13.5" hidden="false" customHeight="false" outlineLevel="0" collapsed="false">
      <c r="A944" s="156" t="str">
        <f aca="false">IF(ISBLANK('Claims Data'!A945)," ",('Claims Data'!A945))</f>
        <v> </v>
      </c>
      <c r="B944" s="144" t="n">
        <f aca="false">SUM('Paid Claims'!B944+'Denied Claims'!B944)</f>
        <v>0</v>
      </c>
      <c r="C944" s="145" t="n">
        <f aca="false">IF(ISERR(+B944/'Claims Data'!F945),0,((+B944/'Claims Data'!F945)))</f>
        <v>0</v>
      </c>
      <c r="D944" s="144" t="n">
        <f aca="false">SUM('Paid Claims'!D944+'Denied Claims'!D944)</f>
        <v>0</v>
      </c>
      <c r="E944" s="145" t="n">
        <f aca="false">IF(ISERR(SUM(B944+D944)/'Claims Data'!F945),0,((SUM(B944+D944)/'Claims Data'!F945)))</f>
        <v>0</v>
      </c>
      <c r="F944" s="144" t="n">
        <f aca="false">SUM('Paid Claims'!F944+'Denied Claims'!F944)</f>
        <v>0</v>
      </c>
      <c r="G944" s="145" t="n">
        <f aca="false">IF(ISERR(SUM(B944+D944+F944)/'Claims Data'!F945),0,((SUM(B944+D944+F944)/'Claims Data'!F945)))</f>
        <v>0</v>
      </c>
      <c r="H944" s="142"/>
      <c r="I944" s="143"/>
      <c r="J944" s="142"/>
      <c r="K944" s="143"/>
      <c r="L944" s="142"/>
    </row>
    <row r="945" customFormat="false" ht="13.5" hidden="false" customHeight="false" outlineLevel="0" collapsed="false">
      <c r="A945" s="156" t="str">
        <f aca="false">IF(ISBLANK('Claims Data'!A946)," ",('Claims Data'!A946))</f>
        <v> </v>
      </c>
      <c r="B945" s="144" t="n">
        <f aca="false">SUM('Paid Claims'!B945+'Denied Claims'!B945)</f>
        <v>0</v>
      </c>
      <c r="C945" s="145" t="n">
        <f aca="false">IF(ISERR(+B945/'Claims Data'!F946),0,((+B945/'Claims Data'!F946)))</f>
        <v>0</v>
      </c>
      <c r="D945" s="144" t="n">
        <f aca="false">SUM('Paid Claims'!D945+'Denied Claims'!D945)</f>
        <v>0</v>
      </c>
      <c r="E945" s="145" t="n">
        <f aca="false">IF(ISERR(SUM(B945+D945)/'Claims Data'!F946),0,((SUM(B945+D945)/'Claims Data'!F946)))</f>
        <v>0</v>
      </c>
      <c r="F945" s="144" t="n">
        <f aca="false">SUM('Paid Claims'!F945+'Denied Claims'!F945)</f>
        <v>0</v>
      </c>
      <c r="G945" s="145" t="n">
        <f aca="false">IF(ISERR(SUM(B945+D945+F945)/'Claims Data'!F946),0,((SUM(B945+D945+F945)/'Claims Data'!F946)))</f>
        <v>0</v>
      </c>
      <c r="H945" s="142"/>
      <c r="I945" s="143"/>
      <c r="J945" s="142"/>
      <c r="K945" s="143"/>
      <c r="L945" s="142"/>
    </row>
    <row r="946" customFormat="false" ht="13.5" hidden="false" customHeight="false" outlineLevel="0" collapsed="false">
      <c r="A946" s="156" t="str">
        <f aca="false">IF(ISBLANK('Claims Data'!A947)," ",('Claims Data'!A947))</f>
        <v> </v>
      </c>
      <c r="B946" s="144" t="n">
        <f aca="false">SUM('Paid Claims'!B946+'Denied Claims'!B946)</f>
        <v>0</v>
      </c>
      <c r="C946" s="145" t="n">
        <f aca="false">IF(ISERR(+B946/'Claims Data'!F947),0,((+B946/'Claims Data'!F947)))</f>
        <v>0</v>
      </c>
      <c r="D946" s="144" t="n">
        <f aca="false">SUM('Paid Claims'!D946+'Denied Claims'!D946)</f>
        <v>0</v>
      </c>
      <c r="E946" s="145" t="n">
        <f aca="false">IF(ISERR(SUM(B946+D946)/'Claims Data'!F947),0,((SUM(B946+D946)/'Claims Data'!F947)))</f>
        <v>0</v>
      </c>
      <c r="F946" s="144" t="n">
        <f aca="false">SUM('Paid Claims'!F946+'Denied Claims'!F946)</f>
        <v>0</v>
      </c>
      <c r="G946" s="145" t="n">
        <f aca="false">IF(ISERR(SUM(B946+D946+F946)/'Claims Data'!F947),0,((SUM(B946+D946+F946)/'Claims Data'!F947)))</f>
        <v>0</v>
      </c>
      <c r="H946" s="142"/>
      <c r="I946" s="143"/>
      <c r="J946" s="142"/>
      <c r="K946" s="143"/>
      <c r="L946" s="142"/>
    </row>
    <row r="947" customFormat="false" ht="13.5" hidden="false" customHeight="false" outlineLevel="0" collapsed="false">
      <c r="A947" s="156" t="str">
        <f aca="false">IF(ISBLANK('Claims Data'!A948)," ",('Claims Data'!A948))</f>
        <v> </v>
      </c>
      <c r="B947" s="144" t="n">
        <f aca="false">SUM('Paid Claims'!B947+'Denied Claims'!B947)</f>
        <v>0</v>
      </c>
      <c r="C947" s="145" t="n">
        <f aca="false">IF(ISERR(+B947/'Claims Data'!F948),0,((+B947/'Claims Data'!F948)))</f>
        <v>0</v>
      </c>
      <c r="D947" s="144" t="n">
        <f aca="false">SUM('Paid Claims'!D947+'Denied Claims'!D947)</f>
        <v>0</v>
      </c>
      <c r="E947" s="145" t="n">
        <f aca="false">IF(ISERR(SUM(B947+D947)/'Claims Data'!F948),0,((SUM(B947+D947)/'Claims Data'!F948)))</f>
        <v>0</v>
      </c>
      <c r="F947" s="144" t="n">
        <f aca="false">SUM('Paid Claims'!F947+'Denied Claims'!F947)</f>
        <v>0</v>
      </c>
      <c r="G947" s="145" t="n">
        <f aca="false">IF(ISERR(SUM(B947+D947+F947)/'Claims Data'!F948),0,((SUM(B947+D947+F947)/'Claims Data'!F948)))</f>
        <v>0</v>
      </c>
      <c r="H947" s="142"/>
      <c r="I947" s="143"/>
      <c r="J947" s="142"/>
      <c r="K947" s="143"/>
      <c r="L947" s="142"/>
    </row>
    <row r="948" customFormat="false" ht="13.5" hidden="false" customHeight="false" outlineLevel="0" collapsed="false">
      <c r="A948" s="156" t="str">
        <f aca="false">IF(ISBLANK('Claims Data'!A949)," ",('Claims Data'!A949))</f>
        <v> </v>
      </c>
      <c r="B948" s="144" t="n">
        <f aca="false">SUM('Paid Claims'!B948+'Denied Claims'!B948)</f>
        <v>0</v>
      </c>
      <c r="C948" s="145" t="n">
        <f aca="false">IF(ISERR(+B948/'Claims Data'!F949),0,((+B948/'Claims Data'!F949)))</f>
        <v>0</v>
      </c>
      <c r="D948" s="144" t="n">
        <f aca="false">SUM('Paid Claims'!D948+'Denied Claims'!D948)</f>
        <v>0</v>
      </c>
      <c r="E948" s="145" t="n">
        <f aca="false">IF(ISERR(SUM(B948+D948)/'Claims Data'!F949),0,((SUM(B948+D948)/'Claims Data'!F949)))</f>
        <v>0</v>
      </c>
      <c r="F948" s="144" t="n">
        <f aca="false">SUM('Paid Claims'!F948+'Denied Claims'!F948)</f>
        <v>0</v>
      </c>
      <c r="G948" s="145" t="n">
        <f aca="false">IF(ISERR(SUM(B948+D948+F948)/'Claims Data'!F949),0,((SUM(B948+D948+F948)/'Claims Data'!F949)))</f>
        <v>0</v>
      </c>
      <c r="H948" s="142"/>
      <c r="I948" s="143"/>
      <c r="J948" s="142"/>
      <c r="K948" s="143"/>
      <c r="L948" s="142"/>
    </row>
    <row r="949" customFormat="false" ht="13.5" hidden="false" customHeight="false" outlineLevel="0" collapsed="false">
      <c r="A949" s="156" t="str">
        <f aca="false">IF(ISBLANK('Claims Data'!A950)," ",('Claims Data'!A950))</f>
        <v> </v>
      </c>
      <c r="B949" s="144" t="n">
        <f aca="false">SUM('Paid Claims'!B949+'Denied Claims'!B949)</f>
        <v>0</v>
      </c>
      <c r="C949" s="145" t="n">
        <f aca="false">IF(ISERR(+B949/'Claims Data'!F950),0,((+B949/'Claims Data'!F950)))</f>
        <v>0</v>
      </c>
      <c r="D949" s="144" t="n">
        <f aca="false">SUM('Paid Claims'!D949+'Denied Claims'!D949)</f>
        <v>0</v>
      </c>
      <c r="E949" s="145" t="n">
        <f aca="false">IF(ISERR(SUM(B949+D949)/'Claims Data'!F950),0,((SUM(B949+D949)/'Claims Data'!F950)))</f>
        <v>0</v>
      </c>
      <c r="F949" s="144" t="n">
        <f aca="false">SUM('Paid Claims'!F949+'Denied Claims'!F949)</f>
        <v>0</v>
      </c>
      <c r="G949" s="145" t="n">
        <f aca="false">IF(ISERR(SUM(B949+D949+F949)/'Claims Data'!F950),0,((SUM(B949+D949+F949)/'Claims Data'!F950)))</f>
        <v>0</v>
      </c>
      <c r="H949" s="142"/>
      <c r="I949" s="143"/>
      <c r="J949" s="142"/>
      <c r="K949" s="143"/>
      <c r="L949" s="142"/>
    </row>
    <row r="950" customFormat="false" ht="13.5" hidden="false" customHeight="false" outlineLevel="0" collapsed="false">
      <c r="A950" s="156" t="str">
        <f aca="false">IF(ISBLANK('Claims Data'!A951)," ",('Claims Data'!A951))</f>
        <v> </v>
      </c>
      <c r="B950" s="144" t="n">
        <f aca="false">SUM('Paid Claims'!B950+'Denied Claims'!B950)</f>
        <v>0</v>
      </c>
      <c r="C950" s="145" t="n">
        <f aca="false">IF(ISERR(+B950/'Claims Data'!F951),0,((+B950/'Claims Data'!F951)))</f>
        <v>0</v>
      </c>
      <c r="D950" s="144" t="n">
        <f aca="false">SUM('Paid Claims'!D950+'Denied Claims'!D950)</f>
        <v>0</v>
      </c>
      <c r="E950" s="145" t="n">
        <f aca="false">IF(ISERR(SUM(B950+D950)/'Claims Data'!F951),0,((SUM(B950+D950)/'Claims Data'!F951)))</f>
        <v>0</v>
      </c>
      <c r="F950" s="144" t="n">
        <f aca="false">SUM('Paid Claims'!F950+'Denied Claims'!F950)</f>
        <v>0</v>
      </c>
      <c r="G950" s="145" t="n">
        <f aca="false">IF(ISERR(SUM(B950+D950+F950)/'Claims Data'!F951),0,((SUM(B950+D950+F950)/'Claims Data'!F951)))</f>
        <v>0</v>
      </c>
      <c r="H950" s="142"/>
      <c r="I950" s="143"/>
      <c r="J950" s="142"/>
      <c r="K950" s="143"/>
      <c r="L950" s="142"/>
    </row>
    <row r="951" customFormat="false" ht="13.5" hidden="false" customHeight="false" outlineLevel="0" collapsed="false">
      <c r="A951" s="156" t="str">
        <f aca="false">IF(ISBLANK('Claims Data'!A952)," ",('Claims Data'!A952))</f>
        <v> </v>
      </c>
      <c r="B951" s="144" t="n">
        <f aca="false">SUM('Paid Claims'!B951+'Denied Claims'!B951)</f>
        <v>0</v>
      </c>
      <c r="C951" s="145" t="n">
        <f aca="false">IF(ISERR(+B951/'Claims Data'!F952),0,((+B951/'Claims Data'!F952)))</f>
        <v>0</v>
      </c>
      <c r="D951" s="144" t="n">
        <f aca="false">SUM('Paid Claims'!D951+'Denied Claims'!D951)</f>
        <v>0</v>
      </c>
      <c r="E951" s="145" t="n">
        <f aca="false">IF(ISERR(SUM(B951+D951)/'Claims Data'!F952),0,((SUM(B951+D951)/'Claims Data'!F952)))</f>
        <v>0</v>
      </c>
      <c r="F951" s="144" t="n">
        <f aca="false">SUM('Paid Claims'!F951+'Denied Claims'!F951)</f>
        <v>0</v>
      </c>
      <c r="G951" s="145" t="n">
        <f aca="false">IF(ISERR(SUM(B951+D951+F951)/'Claims Data'!F952),0,((SUM(B951+D951+F951)/'Claims Data'!F952)))</f>
        <v>0</v>
      </c>
      <c r="H951" s="142"/>
      <c r="I951" s="143"/>
      <c r="J951" s="142"/>
      <c r="K951" s="143"/>
      <c r="L951" s="142"/>
    </row>
    <row r="952" customFormat="false" ht="13.5" hidden="false" customHeight="false" outlineLevel="0" collapsed="false">
      <c r="A952" s="156" t="str">
        <f aca="false">IF(ISBLANK('Claims Data'!A953)," ",('Claims Data'!A953))</f>
        <v> </v>
      </c>
      <c r="B952" s="144" t="n">
        <f aca="false">SUM('Paid Claims'!B952+'Denied Claims'!B952)</f>
        <v>0</v>
      </c>
      <c r="C952" s="145" t="n">
        <f aca="false">IF(ISERR(+B952/'Claims Data'!F953),0,((+B952/'Claims Data'!F953)))</f>
        <v>0</v>
      </c>
      <c r="D952" s="144" t="n">
        <f aca="false">SUM('Paid Claims'!D952+'Denied Claims'!D952)</f>
        <v>0</v>
      </c>
      <c r="E952" s="145" t="n">
        <f aca="false">IF(ISERR(SUM(B952+D952)/'Claims Data'!F953),0,((SUM(B952+D952)/'Claims Data'!F953)))</f>
        <v>0</v>
      </c>
      <c r="F952" s="144" t="n">
        <f aca="false">SUM('Paid Claims'!F952+'Denied Claims'!F952)</f>
        <v>0</v>
      </c>
      <c r="G952" s="145" t="n">
        <f aca="false">IF(ISERR(SUM(B952+D952+F952)/'Claims Data'!F953),0,((SUM(B952+D952+F952)/'Claims Data'!F953)))</f>
        <v>0</v>
      </c>
      <c r="H952" s="142"/>
      <c r="I952" s="143"/>
      <c r="J952" s="142"/>
      <c r="K952" s="143"/>
      <c r="L952" s="142"/>
    </row>
    <row r="953" customFormat="false" ht="13.5" hidden="false" customHeight="false" outlineLevel="0" collapsed="false">
      <c r="A953" s="156" t="str">
        <f aca="false">IF(ISBLANK('Claims Data'!A954)," ",('Claims Data'!A954))</f>
        <v> </v>
      </c>
      <c r="B953" s="144" t="n">
        <f aca="false">SUM('Paid Claims'!B953+'Denied Claims'!B953)</f>
        <v>0</v>
      </c>
      <c r="C953" s="145" t="n">
        <f aca="false">IF(ISERR(+B953/'Claims Data'!F954),0,((+B953/'Claims Data'!F954)))</f>
        <v>0</v>
      </c>
      <c r="D953" s="144" t="n">
        <f aca="false">SUM('Paid Claims'!D953+'Denied Claims'!D953)</f>
        <v>0</v>
      </c>
      <c r="E953" s="145" t="n">
        <f aca="false">IF(ISERR(SUM(B953+D953)/'Claims Data'!F954),0,((SUM(B953+D953)/'Claims Data'!F954)))</f>
        <v>0</v>
      </c>
      <c r="F953" s="144" t="n">
        <f aca="false">SUM('Paid Claims'!F953+'Denied Claims'!F953)</f>
        <v>0</v>
      </c>
      <c r="G953" s="145" t="n">
        <f aca="false">IF(ISERR(SUM(B953+D953+F953)/'Claims Data'!F954),0,((SUM(B953+D953+F953)/'Claims Data'!F954)))</f>
        <v>0</v>
      </c>
      <c r="H953" s="142"/>
      <c r="I953" s="143"/>
      <c r="J953" s="142"/>
      <c r="K953" s="143"/>
      <c r="L953" s="142"/>
    </row>
    <row r="954" customFormat="false" ht="13.5" hidden="false" customHeight="false" outlineLevel="0" collapsed="false">
      <c r="A954" s="156" t="str">
        <f aca="false">IF(ISBLANK('Claims Data'!A955)," ",('Claims Data'!A955))</f>
        <v> </v>
      </c>
      <c r="B954" s="144" t="n">
        <f aca="false">SUM('Paid Claims'!B954+'Denied Claims'!B954)</f>
        <v>0</v>
      </c>
      <c r="C954" s="145" t="n">
        <f aca="false">IF(ISERR(+B954/'Claims Data'!F955),0,((+B954/'Claims Data'!F955)))</f>
        <v>0</v>
      </c>
      <c r="D954" s="144" t="n">
        <f aca="false">SUM('Paid Claims'!D954+'Denied Claims'!D954)</f>
        <v>0</v>
      </c>
      <c r="E954" s="145" t="n">
        <f aca="false">IF(ISERR(SUM(B954+D954)/'Claims Data'!F955),0,((SUM(B954+D954)/'Claims Data'!F955)))</f>
        <v>0</v>
      </c>
      <c r="F954" s="144" t="n">
        <f aca="false">SUM('Paid Claims'!F954+'Denied Claims'!F954)</f>
        <v>0</v>
      </c>
      <c r="G954" s="145" t="n">
        <f aca="false">IF(ISERR(SUM(B954+D954+F954)/'Claims Data'!F955),0,((SUM(B954+D954+F954)/'Claims Data'!F955)))</f>
        <v>0</v>
      </c>
      <c r="H954" s="142"/>
      <c r="I954" s="143"/>
      <c r="J954" s="142"/>
      <c r="K954" s="143"/>
      <c r="L954" s="142"/>
    </row>
    <row r="955" customFormat="false" ht="13.5" hidden="false" customHeight="false" outlineLevel="0" collapsed="false">
      <c r="A955" s="156" t="str">
        <f aca="false">IF(ISBLANK('Claims Data'!A956)," ",('Claims Data'!A956))</f>
        <v> </v>
      </c>
      <c r="B955" s="144" t="n">
        <f aca="false">SUM('Paid Claims'!B955+'Denied Claims'!B955)</f>
        <v>0</v>
      </c>
      <c r="C955" s="145" t="n">
        <f aca="false">IF(ISERR(+B955/'Claims Data'!F956),0,((+B955/'Claims Data'!F956)))</f>
        <v>0</v>
      </c>
      <c r="D955" s="144" t="n">
        <f aca="false">SUM('Paid Claims'!D955+'Denied Claims'!D955)</f>
        <v>0</v>
      </c>
      <c r="E955" s="145" t="n">
        <f aca="false">IF(ISERR(SUM(B955+D955)/'Claims Data'!F956),0,((SUM(B955+D955)/'Claims Data'!F956)))</f>
        <v>0</v>
      </c>
      <c r="F955" s="144" t="n">
        <f aca="false">SUM('Paid Claims'!F955+'Denied Claims'!F955)</f>
        <v>0</v>
      </c>
      <c r="G955" s="145" t="n">
        <f aca="false">IF(ISERR(SUM(B955+D955+F955)/'Claims Data'!F956),0,((SUM(B955+D955+F955)/'Claims Data'!F956)))</f>
        <v>0</v>
      </c>
      <c r="H955" s="142"/>
      <c r="I955" s="143"/>
      <c r="J955" s="142"/>
      <c r="K955" s="143"/>
      <c r="L955" s="142"/>
    </row>
    <row r="956" customFormat="false" ht="13.5" hidden="false" customHeight="false" outlineLevel="0" collapsed="false">
      <c r="A956" s="156" t="str">
        <f aca="false">IF(ISBLANK('Claims Data'!A957)," ",('Claims Data'!A957))</f>
        <v> </v>
      </c>
      <c r="B956" s="144" t="n">
        <f aca="false">SUM('Paid Claims'!B956+'Denied Claims'!B956)</f>
        <v>0</v>
      </c>
      <c r="C956" s="145" t="n">
        <f aca="false">IF(ISERR(+B956/'Claims Data'!F957),0,((+B956/'Claims Data'!F957)))</f>
        <v>0</v>
      </c>
      <c r="D956" s="144" t="n">
        <f aca="false">SUM('Paid Claims'!D956+'Denied Claims'!D956)</f>
        <v>0</v>
      </c>
      <c r="E956" s="145" t="n">
        <f aca="false">IF(ISERR(SUM(B956+D956)/'Claims Data'!F957),0,((SUM(B956+D956)/'Claims Data'!F957)))</f>
        <v>0</v>
      </c>
      <c r="F956" s="144" t="n">
        <f aca="false">SUM('Paid Claims'!F956+'Denied Claims'!F956)</f>
        <v>0</v>
      </c>
      <c r="G956" s="145" t="n">
        <f aca="false">IF(ISERR(SUM(B956+D956+F956)/'Claims Data'!F957),0,((SUM(B956+D956+F956)/'Claims Data'!F957)))</f>
        <v>0</v>
      </c>
      <c r="H956" s="142"/>
      <c r="I956" s="143"/>
      <c r="J956" s="142"/>
      <c r="K956" s="143"/>
      <c r="L956" s="142"/>
    </row>
    <row r="957" customFormat="false" ht="13.5" hidden="false" customHeight="false" outlineLevel="0" collapsed="false">
      <c r="A957" s="156" t="str">
        <f aca="false">IF(ISBLANK('Claims Data'!A958)," ",('Claims Data'!A958))</f>
        <v> </v>
      </c>
      <c r="B957" s="144" t="n">
        <f aca="false">SUM('Paid Claims'!B957+'Denied Claims'!B957)</f>
        <v>0</v>
      </c>
      <c r="C957" s="145" t="n">
        <f aca="false">IF(ISERR(+B957/'Claims Data'!F958),0,((+B957/'Claims Data'!F958)))</f>
        <v>0</v>
      </c>
      <c r="D957" s="144" t="n">
        <f aca="false">SUM('Paid Claims'!D957+'Denied Claims'!D957)</f>
        <v>0</v>
      </c>
      <c r="E957" s="145" t="n">
        <f aca="false">IF(ISERR(SUM(B957+D957)/'Claims Data'!F958),0,((SUM(B957+D957)/'Claims Data'!F958)))</f>
        <v>0</v>
      </c>
      <c r="F957" s="144" t="n">
        <f aca="false">SUM('Paid Claims'!F957+'Denied Claims'!F957)</f>
        <v>0</v>
      </c>
      <c r="G957" s="145" t="n">
        <f aca="false">IF(ISERR(SUM(B957+D957+F957)/'Claims Data'!F958),0,((SUM(B957+D957+F957)/'Claims Data'!F958)))</f>
        <v>0</v>
      </c>
      <c r="H957" s="142"/>
      <c r="I957" s="143"/>
      <c r="J957" s="142"/>
      <c r="K957" s="143"/>
      <c r="L957" s="142"/>
    </row>
    <row r="958" customFormat="false" ht="13.5" hidden="false" customHeight="false" outlineLevel="0" collapsed="false">
      <c r="A958" s="156" t="str">
        <f aca="false">IF(ISBLANK('Claims Data'!A959)," ",('Claims Data'!A959))</f>
        <v> </v>
      </c>
      <c r="B958" s="144" t="n">
        <f aca="false">SUM('Paid Claims'!B958+'Denied Claims'!B958)</f>
        <v>0</v>
      </c>
      <c r="C958" s="145" t="n">
        <f aca="false">IF(ISERR(+B958/'Claims Data'!F959),0,((+B958/'Claims Data'!F959)))</f>
        <v>0</v>
      </c>
      <c r="D958" s="144" t="n">
        <f aca="false">SUM('Paid Claims'!D958+'Denied Claims'!D958)</f>
        <v>0</v>
      </c>
      <c r="E958" s="145" t="n">
        <f aca="false">IF(ISERR(SUM(B958+D958)/'Claims Data'!F959),0,((SUM(B958+D958)/'Claims Data'!F959)))</f>
        <v>0</v>
      </c>
      <c r="F958" s="144" t="n">
        <f aca="false">SUM('Paid Claims'!F958+'Denied Claims'!F958)</f>
        <v>0</v>
      </c>
      <c r="G958" s="145" t="n">
        <f aca="false">IF(ISERR(SUM(B958+D958+F958)/'Claims Data'!F959),0,((SUM(B958+D958+F958)/'Claims Data'!F959)))</f>
        <v>0</v>
      </c>
      <c r="H958" s="142"/>
      <c r="I958" s="143"/>
      <c r="J958" s="142"/>
      <c r="K958" s="143"/>
      <c r="L958" s="142"/>
    </row>
    <row r="959" customFormat="false" ht="13.5" hidden="false" customHeight="false" outlineLevel="0" collapsed="false">
      <c r="A959" s="156" t="str">
        <f aca="false">IF(ISBLANK('Claims Data'!A960)," ",('Claims Data'!A960))</f>
        <v> </v>
      </c>
      <c r="B959" s="144" t="n">
        <f aca="false">SUM('Paid Claims'!B959+'Denied Claims'!B959)</f>
        <v>0</v>
      </c>
      <c r="C959" s="145" t="n">
        <f aca="false">IF(ISERR(+B959/'Claims Data'!F960),0,((+B959/'Claims Data'!F960)))</f>
        <v>0</v>
      </c>
      <c r="D959" s="144" t="n">
        <f aca="false">SUM('Paid Claims'!D959+'Denied Claims'!D959)</f>
        <v>0</v>
      </c>
      <c r="E959" s="145" t="n">
        <f aca="false">IF(ISERR(SUM(B959+D959)/'Claims Data'!F960),0,((SUM(B959+D959)/'Claims Data'!F960)))</f>
        <v>0</v>
      </c>
      <c r="F959" s="144" t="n">
        <f aca="false">SUM('Paid Claims'!F959+'Denied Claims'!F959)</f>
        <v>0</v>
      </c>
      <c r="G959" s="145" t="n">
        <f aca="false">IF(ISERR(SUM(B959+D959+F959)/'Claims Data'!F960),0,((SUM(B959+D959+F959)/'Claims Data'!F960)))</f>
        <v>0</v>
      </c>
      <c r="H959" s="142"/>
      <c r="I959" s="143"/>
      <c r="J959" s="142"/>
      <c r="K959" s="143"/>
      <c r="L959" s="142"/>
    </row>
    <row r="960" customFormat="false" ht="13.5" hidden="false" customHeight="false" outlineLevel="0" collapsed="false">
      <c r="A960" s="156" t="str">
        <f aca="false">IF(ISBLANK('Claims Data'!A961)," ",('Claims Data'!A961))</f>
        <v> </v>
      </c>
      <c r="B960" s="144" t="n">
        <f aca="false">SUM('Paid Claims'!B960+'Denied Claims'!B960)</f>
        <v>0</v>
      </c>
      <c r="C960" s="145" t="n">
        <f aca="false">IF(ISERR(+B960/'Claims Data'!F961),0,((+B960/'Claims Data'!F961)))</f>
        <v>0</v>
      </c>
      <c r="D960" s="144" t="n">
        <f aca="false">SUM('Paid Claims'!D960+'Denied Claims'!D960)</f>
        <v>0</v>
      </c>
      <c r="E960" s="145" t="n">
        <f aca="false">IF(ISERR(SUM(B960+D960)/'Claims Data'!F961),0,((SUM(B960+D960)/'Claims Data'!F961)))</f>
        <v>0</v>
      </c>
      <c r="F960" s="144" t="n">
        <f aca="false">SUM('Paid Claims'!F960+'Denied Claims'!F960)</f>
        <v>0</v>
      </c>
      <c r="G960" s="145" t="n">
        <f aca="false">IF(ISERR(SUM(B960+D960+F960)/'Claims Data'!F961),0,((SUM(B960+D960+F960)/'Claims Data'!F961)))</f>
        <v>0</v>
      </c>
      <c r="H960" s="142"/>
      <c r="I960" s="143"/>
      <c r="J960" s="142"/>
      <c r="K960" s="143"/>
      <c r="L960" s="142"/>
    </row>
    <row r="961" customFormat="false" ht="13.5" hidden="false" customHeight="false" outlineLevel="0" collapsed="false">
      <c r="A961" s="156" t="str">
        <f aca="false">IF(ISBLANK('Claims Data'!A962)," ",('Claims Data'!A962))</f>
        <v> </v>
      </c>
      <c r="B961" s="144" t="n">
        <f aca="false">SUM('Paid Claims'!B961+'Denied Claims'!B961)</f>
        <v>0</v>
      </c>
      <c r="C961" s="145" t="n">
        <f aca="false">IF(ISERR(+B961/'Claims Data'!F962),0,((+B961/'Claims Data'!F962)))</f>
        <v>0</v>
      </c>
      <c r="D961" s="144" t="n">
        <f aca="false">SUM('Paid Claims'!D961+'Denied Claims'!D961)</f>
        <v>0</v>
      </c>
      <c r="E961" s="145" t="n">
        <f aca="false">IF(ISERR(SUM(B961+D961)/'Claims Data'!F962),0,((SUM(B961+D961)/'Claims Data'!F962)))</f>
        <v>0</v>
      </c>
      <c r="F961" s="144" t="n">
        <f aca="false">SUM('Paid Claims'!F961+'Denied Claims'!F961)</f>
        <v>0</v>
      </c>
      <c r="G961" s="145" t="n">
        <f aca="false">IF(ISERR(SUM(B961+D961+F961)/'Claims Data'!F962),0,((SUM(B961+D961+F961)/'Claims Data'!F962)))</f>
        <v>0</v>
      </c>
      <c r="H961" s="142"/>
      <c r="I961" s="143"/>
      <c r="J961" s="142"/>
      <c r="K961" s="143"/>
      <c r="L961" s="142"/>
    </row>
    <row r="962" customFormat="false" ht="13.5" hidden="false" customHeight="false" outlineLevel="0" collapsed="false">
      <c r="A962" s="156" t="str">
        <f aca="false">IF(ISBLANK('Claims Data'!A963)," ",('Claims Data'!A963))</f>
        <v> </v>
      </c>
      <c r="B962" s="144" t="n">
        <f aca="false">SUM('Paid Claims'!B962+'Denied Claims'!B962)</f>
        <v>0</v>
      </c>
      <c r="C962" s="145" t="n">
        <f aca="false">IF(ISERR(+B962/'Claims Data'!F963),0,((+B962/'Claims Data'!F963)))</f>
        <v>0</v>
      </c>
      <c r="D962" s="144" t="n">
        <f aca="false">SUM('Paid Claims'!D962+'Denied Claims'!D962)</f>
        <v>0</v>
      </c>
      <c r="E962" s="145" t="n">
        <f aca="false">IF(ISERR(SUM(B962+D962)/'Claims Data'!F963),0,((SUM(B962+D962)/'Claims Data'!F963)))</f>
        <v>0</v>
      </c>
      <c r="F962" s="144" t="n">
        <f aca="false">SUM('Paid Claims'!F962+'Denied Claims'!F962)</f>
        <v>0</v>
      </c>
      <c r="G962" s="145" t="n">
        <f aca="false">IF(ISERR(SUM(B962+D962+F962)/'Claims Data'!F963),0,((SUM(B962+D962+F962)/'Claims Data'!F963)))</f>
        <v>0</v>
      </c>
      <c r="H962" s="142"/>
      <c r="I962" s="143"/>
      <c r="J962" s="142"/>
      <c r="K962" s="143"/>
      <c r="L962" s="142"/>
    </row>
    <row r="963" customFormat="false" ht="13.5" hidden="false" customHeight="false" outlineLevel="0" collapsed="false">
      <c r="A963" s="156" t="str">
        <f aca="false">IF(ISBLANK('Claims Data'!A964)," ",('Claims Data'!A964))</f>
        <v> </v>
      </c>
      <c r="B963" s="144" t="n">
        <f aca="false">SUM('Paid Claims'!B963+'Denied Claims'!B963)</f>
        <v>0</v>
      </c>
      <c r="C963" s="145" t="n">
        <f aca="false">IF(ISERR(+B963/'Claims Data'!F964),0,((+B963/'Claims Data'!F964)))</f>
        <v>0</v>
      </c>
      <c r="D963" s="144" t="n">
        <f aca="false">SUM('Paid Claims'!D963+'Denied Claims'!D963)</f>
        <v>0</v>
      </c>
      <c r="E963" s="145" t="n">
        <f aca="false">IF(ISERR(SUM(B963+D963)/'Claims Data'!F964),0,((SUM(B963+D963)/'Claims Data'!F964)))</f>
        <v>0</v>
      </c>
      <c r="F963" s="144" t="n">
        <f aca="false">SUM('Paid Claims'!F963+'Denied Claims'!F963)</f>
        <v>0</v>
      </c>
      <c r="G963" s="145" t="n">
        <f aca="false">IF(ISERR(SUM(B963+D963+F963)/'Claims Data'!F964),0,((SUM(B963+D963+F963)/'Claims Data'!F964)))</f>
        <v>0</v>
      </c>
      <c r="H963" s="142"/>
      <c r="I963" s="143"/>
      <c r="J963" s="142"/>
      <c r="K963" s="143"/>
      <c r="L963" s="142"/>
    </row>
    <row r="964" customFormat="false" ht="13.5" hidden="false" customHeight="false" outlineLevel="0" collapsed="false">
      <c r="A964" s="156" t="str">
        <f aca="false">IF(ISBLANK('Claims Data'!A965)," ",('Claims Data'!A965))</f>
        <v> </v>
      </c>
      <c r="B964" s="144" t="n">
        <f aca="false">SUM('Paid Claims'!B964+'Denied Claims'!B964)</f>
        <v>0</v>
      </c>
      <c r="C964" s="145" t="n">
        <f aca="false">IF(ISERR(+B964/'Claims Data'!F965),0,((+B964/'Claims Data'!F965)))</f>
        <v>0</v>
      </c>
      <c r="D964" s="144" t="n">
        <f aca="false">SUM('Paid Claims'!D964+'Denied Claims'!D964)</f>
        <v>0</v>
      </c>
      <c r="E964" s="145" t="n">
        <f aca="false">IF(ISERR(SUM(B964+D964)/'Claims Data'!F965),0,((SUM(B964+D964)/'Claims Data'!F965)))</f>
        <v>0</v>
      </c>
      <c r="F964" s="144" t="n">
        <f aca="false">SUM('Paid Claims'!F964+'Denied Claims'!F964)</f>
        <v>0</v>
      </c>
      <c r="G964" s="145" t="n">
        <f aca="false">IF(ISERR(SUM(B964+D964+F964)/'Claims Data'!F965),0,((SUM(B964+D964+F964)/'Claims Data'!F965)))</f>
        <v>0</v>
      </c>
      <c r="H964" s="142"/>
      <c r="I964" s="143"/>
      <c r="J964" s="142"/>
      <c r="K964" s="143"/>
      <c r="L964" s="142"/>
    </row>
    <row r="965" customFormat="false" ht="13.5" hidden="false" customHeight="false" outlineLevel="0" collapsed="false">
      <c r="A965" s="156" t="str">
        <f aca="false">IF(ISBLANK('Claims Data'!A966)," ",('Claims Data'!A966))</f>
        <v> </v>
      </c>
      <c r="B965" s="144" t="n">
        <f aca="false">SUM('Paid Claims'!B965+'Denied Claims'!B965)</f>
        <v>0</v>
      </c>
      <c r="C965" s="145" t="n">
        <f aca="false">IF(ISERR(+B965/'Claims Data'!F966),0,((+B965/'Claims Data'!F966)))</f>
        <v>0</v>
      </c>
      <c r="D965" s="144" t="n">
        <f aca="false">SUM('Paid Claims'!D965+'Denied Claims'!D965)</f>
        <v>0</v>
      </c>
      <c r="E965" s="145" t="n">
        <f aca="false">IF(ISERR(SUM(B965+D965)/'Claims Data'!F966),0,((SUM(B965+D965)/'Claims Data'!F966)))</f>
        <v>0</v>
      </c>
      <c r="F965" s="144" t="n">
        <f aca="false">SUM('Paid Claims'!F965+'Denied Claims'!F965)</f>
        <v>0</v>
      </c>
      <c r="G965" s="145" t="n">
        <f aca="false">IF(ISERR(SUM(B965+D965+F965)/'Claims Data'!F966),0,((SUM(B965+D965+F965)/'Claims Data'!F966)))</f>
        <v>0</v>
      </c>
      <c r="H965" s="142"/>
      <c r="I965" s="143"/>
      <c r="J965" s="142"/>
      <c r="K965" s="143"/>
      <c r="L965" s="142"/>
    </row>
    <row r="966" customFormat="false" ht="13.5" hidden="false" customHeight="false" outlineLevel="0" collapsed="false">
      <c r="A966" s="156" t="str">
        <f aca="false">IF(ISBLANK('Claims Data'!A967)," ",('Claims Data'!A967))</f>
        <v> </v>
      </c>
      <c r="B966" s="144" t="n">
        <f aca="false">SUM('Paid Claims'!B966+'Denied Claims'!B966)</f>
        <v>0</v>
      </c>
      <c r="C966" s="145" t="n">
        <f aca="false">IF(ISERR(+B966/'Claims Data'!F967),0,((+B966/'Claims Data'!F967)))</f>
        <v>0</v>
      </c>
      <c r="D966" s="144" t="n">
        <f aca="false">SUM('Paid Claims'!D966+'Denied Claims'!D966)</f>
        <v>0</v>
      </c>
      <c r="E966" s="145" t="n">
        <f aca="false">IF(ISERR(SUM(B966+D966)/'Claims Data'!F967),0,((SUM(B966+D966)/'Claims Data'!F967)))</f>
        <v>0</v>
      </c>
      <c r="F966" s="144" t="n">
        <f aca="false">SUM('Paid Claims'!F966+'Denied Claims'!F966)</f>
        <v>0</v>
      </c>
      <c r="G966" s="145" t="n">
        <f aca="false">IF(ISERR(SUM(B966+D966+F966)/'Claims Data'!F967),0,((SUM(B966+D966+F966)/'Claims Data'!F967)))</f>
        <v>0</v>
      </c>
      <c r="H966" s="142"/>
      <c r="I966" s="143"/>
      <c r="J966" s="142"/>
      <c r="K966" s="143"/>
      <c r="L966" s="142"/>
    </row>
    <row r="967" customFormat="false" ht="13.5" hidden="false" customHeight="false" outlineLevel="0" collapsed="false">
      <c r="A967" s="156" t="str">
        <f aca="false">IF(ISBLANK('Claims Data'!A968)," ",('Claims Data'!A968))</f>
        <v> </v>
      </c>
      <c r="B967" s="144" t="n">
        <f aca="false">SUM('Paid Claims'!B967+'Denied Claims'!B967)</f>
        <v>0</v>
      </c>
      <c r="C967" s="145" t="n">
        <f aca="false">IF(ISERR(+B967/'Claims Data'!F968),0,((+B967/'Claims Data'!F968)))</f>
        <v>0</v>
      </c>
      <c r="D967" s="144" t="n">
        <f aca="false">SUM('Paid Claims'!D967+'Denied Claims'!D967)</f>
        <v>0</v>
      </c>
      <c r="E967" s="145" t="n">
        <f aca="false">IF(ISERR(SUM(B967+D967)/'Claims Data'!F968),0,((SUM(B967+D967)/'Claims Data'!F968)))</f>
        <v>0</v>
      </c>
      <c r="F967" s="144" t="n">
        <f aca="false">SUM('Paid Claims'!F967+'Denied Claims'!F967)</f>
        <v>0</v>
      </c>
      <c r="G967" s="145" t="n">
        <f aca="false">IF(ISERR(SUM(B967+D967+F967)/'Claims Data'!F968),0,((SUM(B967+D967+F967)/'Claims Data'!F968)))</f>
        <v>0</v>
      </c>
      <c r="H967" s="142"/>
      <c r="I967" s="143"/>
      <c r="J967" s="142"/>
      <c r="K967" s="143"/>
      <c r="L967" s="142"/>
    </row>
    <row r="968" customFormat="false" ht="13.5" hidden="false" customHeight="false" outlineLevel="0" collapsed="false">
      <c r="A968" s="156" t="str">
        <f aca="false">IF(ISBLANK('Claims Data'!A969)," ",('Claims Data'!A969))</f>
        <v> </v>
      </c>
      <c r="B968" s="144" t="n">
        <f aca="false">SUM('Paid Claims'!B968+'Denied Claims'!B968)</f>
        <v>0</v>
      </c>
      <c r="C968" s="145" t="n">
        <f aca="false">IF(ISERR(+B968/'Claims Data'!F969),0,((+B968/'Claims Data'!F969)))</f>
        <v>0</v>
      </c>
      <c r="D968" s="144" t="n">
        <f aca="false">SUM('Paid Claims'!D968+'Denied Claims'!D968)</f>
        <v>0</v>
      </c>
      <c r="E968" s="145" t="n">
        <f aca="false">IF(ISERR(SUM(B968+D968)/'Claims Data'!F969),0,((SUM(B968+D968)/'Claims Data'!F969)))</f>
        <v>0</v>
      </c>
      <c r="F968" s="144" t="n">
        <f aca="false">SUM('Paid Claims'!F968+'Denied Claims'!F968)</f>
        <v>0</v>
      </c>
      <c r="G968" s="145" t="n">
        <f aca="false">IF(ISERR(SUM(B968+D968+F968)/'Claims Data'!F969),0,((SUM(B968+D968+F968)/'Claims Data'!F969)))</f>
        <v>0</v>
      </c>
      <c r="H968" s="142"/>
      <c r="I968" s="143"/>
      <c r="J968" s="142"/>
      <c r="K968" s="143"/>
      <c r="L968" s="142"/>
    </row>
    <row r="969" customFormat="false" ht="13.5" hidden="false" customHeight="false" outlineLevel="0" collapsed="false">
      <c r="A969" s="156" t="str">
        <f aca="false">IF(ISBLANK('Claims Data'!A970)," ",('Claims Data'!A970))</f>
        <v> </v>
      </c>
      <c r="B969" s="144" t="n">
        <f aca="false">SUM('Paid Claims'!B969+'Denied Claims'!B969)</f>
        <v>0</v>
      </c>
      <c r="C969" s="145" t="n">
        <f aca="false">IF(ISERR(+B969/'Claims Data'!F970),0,((+B969/'Claims Data'!F970)))</f>
        <v>0</v>
      </c>
      <c r="D969" s="144" t="n">
        <f aca="false">SUM('Paid Claims'!D969+'Denied Claims'!D969)</f>
        <v>0</v>
      </c>
      <c r="E969" s="145" t="n">
        <f aca="false">IF(ISERR(SUM(B969+D969)/'Claims Data'!F970),0,((SUM(B969+D969)/'Claims Data'!F970)))</f>
        <v>0</v>
      </c>
      <c r="F969" s="144" t="n">
        <f aca="false">SUM('Paid Claims'!F969+'Denied Claims'!F969)</f>
        <v>0</v>
      </c>
      <c r="G969" s="145" t="n">
        <f aca="false">IF(ISERR(SUM(B969+D969+F969)/'Claims Data'!F970),0,((SUM(B969+D969+F969)/'Claims Data'!F970)))</f>
        <v>0</v>
      </c>
      <c r="H969" s="142"/>
      <c r="I969" s="143"/>
      <c r="J969" s="142"/>
      <c r="K969" s="143"/>
      <c r="L969" s="142"/>
    </row>
    <row r="970" customFormat="false" ht="13.5" hidden="false" customHeight="false" outlineLevel="0" collapsed="false">
      <c r="A970" s="156" t="str">
        <f aca="false">IF(ISBLANK('Claims Data'!A971)," ",('Claims Data'!A971))</f>
        <v> </v>
      </c>
      <c r="B970" s="144" t="n">
        <f aca="false">SUM('Paid Claims'!B970+'Denied Claims'!B970)</f>
        <v>0</v>
      </c>
      <c r="C970" s="145" t="n">
        <f aca="false">IF(ISERR(+B970/'Claims Data'!F971),0,((+B970/'Claims Data'!F971)))</f>
        <v>0</v>
      </c>
      <c r="D970" s="144" t="n">
        <f aca="false">SUM('Paid Claims'!D970+'Denied Claims'!D970)</f>
        <v>0</v>
      </c>
      <c r="E970" s="145" t="n">
        <f aca="false">IF(ISERR(SUM(B970+D970)/'Claims Data'!F971),0,((SUM(B970+D970)/'Claims Data'!F971)))</f>
        <v>0</v>
      </c>
      <c r="F970" s="144" t="n">
        <f aca="false">SUM('Paid Claims'!F970+'Denied Claims'!F970)</f>
        <v>0</v>
      </c>
      <c r="G970" s="145" t="n">
        <f aca="false">IF(ISERR(SUM(B970+D970+F970)/'Claims Data'!F971),0,((SUM(B970+D970+F970)/'Claims Data'!F971)))</f>
        <v>0</v>
      </c>
      <c r="H970" s="142"/>
      <c r="I970" s="143"/>
      <c r="J970" s="142"/>
      <c r="K970" s="143"/>
      <c r="L970" s="142"/>
    </row>
    <row r="971" customFormat="false" ht="13.5" hidden="false" customHeight="false" outlineLevel="0" collapsed="false">
      <c r="A971" s="156" t="str">
        <f aca="false">IF(ISBLANK('Claims Data'!A972)," ",('Claims Data'!A972))</f>
        <v> </v>
      </c>
      <c r="B971" s="144" t="n">
        <f aca="false">SUM('Paid Claims'!B971+'Denied Claims'!B971)</f>
        <v>0</v>
      </c>
      <c r="C971" s="145" t="n">
        <f aca="false">IF(ISERR(+B971/'Claims Data'!F972),0,((+B971/'Claims Data'!F972)))</f>
        <v>0</v>
      </c>
      <c r="D971" s="144" t="n">
        <f aca="false">SUM('Paid Claims'!D971+'Denied Claims'!D971)</f>
        <v>0</v>
      </c>
      <c r="E971" s="145" t="n">
        <f aca="false">IF(ISERR(SUM(B971+D971)/'Claims Data'!F972),0,((SUM(B971+D971)/'Claims Data'!F972)))</f>
        <v>0</v>
      </c>
      <c r="F971" s="144" t="n">
        <f aca="false">SUM('Paid Claims'!F971+'Denied Claims'!F971)</f>
        <v>0</v>
      </c>
      <c r="G971" s="145" t="n">
        <f aca="false">IF(ISERR(SUM(B971+D971+F971)/'Claims Data'!F972),0,((SUM(B971+D971+F971)/'Claims Data'!F972)))</f>
        <v>0</v>
      </c>
      <c r="H971" s="142"/>
      <c r="I971" s="143"/>
      <c r="J971" s="142"/>
      <c r="K971" s="143"/>
      <c r="L971" s="142"/>
    </row>
    <row r="972" customFormat="false" ht="13.5" hidden="false" customHeight="false" outlineLevel="0" collapsed="false">
      <c r="A972" s="156" t="str">
        <f aca="false">IF(ISBLANK('Claims Data'!A973)," ",('Claims Data'!A973))</f>
        <v> </v>
      </c>
      <c r="B972" s="144" t="n">
        <f aca="false">SUM('Paid Claims'!B972+'Denied Claims'!B972)</f>
        <v>0</v>
      </c>
      <c r="C972" s="145" t="n">
        <f aca="false">IF(ISERR(+B972/'Claims Data'!F973),0,((+B972/'Claims Data'!F973)))</f>
        <v>0</v>
      </c>
      <c r="D972" s="144" t="n">
        <f aca="false">SUM('Paid Claims'!D972+'Denied Claims'!D972)</f>
        <v>0</v>
      </c>
      <c r="E972" s="145" t="n">
        <f aca="false">IF(ISERR(SUM(B972+D972)/'Claims Data'!F973),0,((SUM(B972+D972)/'Claims Data'!F973)))</f>
        <v>0</v>
      </c>
      <c r="F972" s="144" t="n">
        <f aca="false">SUM('Paid Claims'!F972+'Denied Claims'!F972)</f>
        <v>0</v>
      </c>
      <c r="G972" s="145" t="n">
        <f aca="false">IF(ISERR(SUM(B972+D972+F972)/'Claims Data'!F973),0,((SUM(B972+D972+F972)/'Claims Data'!F973)))</f>
        <v>0</v>
      </c>
      <c r="H972" s="142"/>
      <c r="I972" s="143"/>
      <c r="J972" s="142"/>
      <c r="K972" s="143"/>
      <c r="L972" s="142"/>
    </row>
    <row r="973" customFormat="false" ht="13.5" hidden="false" customHeight="false" outlineLevel="0" collapsed="false">
      <c r="A973" s="156" t="str">
        <f aca="false">IF(ISBLANK('Claims Data'!A974)," ",('Claims Data'!A974))</f>
        <v> </v>
      </c>
      <c r="B973" s="144" t="n">
        <f aca="false">SUM('Paid Claims'!B973+'Denied Claims'!B973)</f>
        <v>0</v>
      </c>
      <c r="C973" s="145" t="n">
        <f aca="false">IF(ISERR(+B973/'Claims Data'!F974),0,((+B973/'Claims Data'!F974)))</f>
        <v>0</v>
      </c>
      <c r="D973" s="144" t="n">
        <f aca="false">SUM('Paid Claims'!D973+'Denied Claims'!D973)</f>
        <v>0</v>
      </c>
      <c r="E973" s="145" t="n">
        <f aca="false">IF(ISERR(SUM(B973+D973)/'Claims Data'!F974),0,((SUM(B973+D973)/'Claims Data'!F974)))</f>
        <v>0</v>
      </c>
      <c r="F973" s="144" t="n">
        <f aca="false">SUM('Paid Claims'!F973+'Denied Claims'!F973)</f>
        <v>0</v>
      </c>
      <c r="G973" s="145" t="n">
        <f aca="false">IF(ISERR(SUM(B973+D973+F973)/'Claims Data'!F974),0,((SUM(B973+D973+F973)/'Claims Data'!F974)))</f>
        <v>0</v>
      </c>
      <c r="H973" s="142"/>
      <c r="I973" s="143"/>
      <c r="J973" s="142"/>
      <c r="K973" s="143"/>
      <c r="L973" s="142"/>
    </row>
    <row r="974" customFormat="false" ht="13.5" hidden="false" customHeight="false" outlineLevel="0" collapsed="false">
      <c r="A974" s="156" t="str">
        <f aca="false">IF(ISBLANK('Claims Data'!A975)," ",('Claims Data'!A975))</f>
        <v> </v>
      </c>
      <c r="B974" s="144" t="n">
        <f aca="false">SUM('Paid Claims'!B974+'Denied Claims'!B974)</f>
        <v>0</v>
      </c>
      <c r="C974" s="145" t="n">
        <f aca="false">IF(ISERR(+B974/'Claims Data'!F975),0,((+B974/'Claims Data'!F975)))</f>
        <v>0</v>
      </c>
      <c r="D974" s="144" t="n">
        <f aca="false">SUM('Paid Claims'!D974+'Denied Claims'!D974)</f>
        <v>0</v>
      </c>
      <c r="E974" s="145" t="n">
        <f aca="false">IF(ISERR(SUM(B974+D974)/'Claims Data'!F975),0,((SUM(B974+D974)/'Claims Data'!F975)))</f>
        <v>0</v>
      </c>
      <c r="F974" s="144" t="n">
        <f aca="false">SUM('Paid Claims'!F974+'Denied Claims'!F974)</f>
        <v>0</v>
      </c>
      <c r="G974" s="145" t="n">
        <f aca="false">IF(ISERR(SUM(B974+D974+F974)/'Claims Data'!F975),0,((SUM(B974+D974+F974)/'Claims Data'!F975)))</f>
        <v>0</v>
      </c>
      <c r="H974" s="142"/>
      <c r="I974" s="143"/>
      <c r="J974" s="142"/>
      <c r="K974" s="143"/>
      <c r="L974" s="142"/>
    </row>
    <row r="975" customFormat="false" ht="13.5" hidden="false" customHeight="false" outlineLevel="0" collapsed="false">
      <c r="A975" s="156" t="str">
        <f aca="false">IF(ISBLANK('Claims Data'!A976)," ",('Claims Data'!A976))</f>
        <v> </v>
      </c>
      <c r="B975" s="144" t="n">
        <f aca="false">SUM('Paid Claims'!B975+'Denied Claims'!B975)</f>
        <v>0</v>
      </c>
      <c r="C975" s="145" t="n">
        <f aca="false">IF(ISERR(+B975/'Claims Data'!F976),0,((+B975/'Claims Data'!F976)))</f>
        <v>0</v>
      </c>
      <c r="D975" s="144" t="n">
        <f aca="false">SUM('Paid Claims'!D975+'Denied Claims'!D975)</f>
        <v>0</v>
      </c>
      <c r="E975" s="145" t="n">
        <f aca="false">IF(ISERR(SUM(B975+D975)/'Claims Data'!F976),0,((SUM(B975+D975)/'Claims Data'!F976)))</f>
        <v>0</v>
      </c>
      <c r="F975" s="144" t="n">
        <f aca="false">SUM('Paid Claims'!F975+'Denied Claims'!F975)</f>
        <v>0</v>
      </c>
      <c r="G975" s="145" t="n">
        <f aca="false">IF(ISERR(SUM(B975+D975+F975)/'Claims Data'!F976),0,((SUM(B975+D975+F975)/'Claims Data'!F976)))</f>
        <v>0</v>
      </c>
      <c r="H975" s="142"/>
      <c r="I975" s="143"/>
      <c r="J975" s="142"/>
      <c r="K975" s="143"/>
      <c r="L975" s="142"/>
    </row>
    <row r="976" customFormat="false" ht="13.5" hidden="false" customHeight="false" outlineLevel="0" collapsed="false">
      <c r="A976" s="156" t="str">
        <f aca="false">IF(ISBLANK('Claims Data'!A977)," ",('Claims Data'!A977))</f>
        <v> </v>
      </c>
      <c r="B976" s="144" t="n">
        <f aca="false">SUM('Paid Claims'!B976+'Denied Claims'!B976)</f>
        <v>0</v>
      </c>
      <c r="C976" s="145" t="n">
        <f aca="false">IF(ISERR(+B976/'Claims Data'!F977),0,((+B976/'Claims Data'!F977)))</f>
        <v>0</v>
      </c>
      <c r="D976" s="144" t="n">
        <f aca="false">SUM('Paid Claims'!D976+'Denied Claims'!D976)</f>
        <v>0</v>
      </c>
      <c r="E976" s="145" t="n">
        <f aca="false">IF(ISERR(SUM(B976+D976)/'Claims Data'!F977),0,((SUM(B976+D976)/'Claims Data'!F977)))</f>
        <v>0</v>
      </c>
      <c r="F976" s="144" t="n">
        <f aca="false">SUM('Paid Claims'!F976+'Denied Claims'!F976)</f>
        <v>0</v>
      </c>
      <c r="G976" s="145" t="n">
        <f aca="false">IF(ISERR(SUM(B976+D976+F976)/'Claims Data'!F977),0,((SUM(B976+D976+F976)/'Claims Data'!F977)))</f>
        <v>0</v>
      </c>
      <c r="H976" s="142"/>
      <c r="I976" s="143"/>
      <c r="J976" s="142"/>
      <c r="K976" s="143"/>
      <c r="L976" s="142"/>
    </row>
    <row r="977" customFormat="false" ht="13.5" hidden="false" customHeight="false" outlineLevel="0" collapsed="false">
      <c r="A977" s="156" t="str">
        <f aca="false">IF(ISBLANK('Claims Data'!A978)," ",('Claims Data'!A978))</f>
        <v> </v>
      </c>
      <c r="B977" s="144" t="n">
        <f aca="false">SUM('Paid Claims'!B977+'Denied Claims'!B977)</f>
        <v>0</v>
      </c>
      <c r="C977" s="145" t="n">
        <f aca="false">IF(ISERR(+B977/'Claims Data'!F978),0,((+B977/'Claims Data'!F978)))</f>
        <v>0</v>
      </c>
      <c r="D977" s="144" t="n">
        <f aca="false">SUM('Paid Claims'!D977+'Denied Claims'!D977)</f>
        <v>0</v>
      </c>
      <c r="E977" s="145" t="n">
        <f aca="false">IF(ISERR(SUM(B977+D977)/'Claims Data'!F978),0,((SUM(B977+D977)/'Claims Data'!F978)))</f>
        <v>0</v>
      </c>
      <c r="F977" s="144" t="n">
        <f aca="false">SUM('Paid Claims'!F977+'Denied Claims'!F977)</f>
        <v>0</v>
      </c>
      <c r="G977" s="145" t="n">
        <f aca="false">IF(ISERR(SUM(B977+D977+F977)/'Claims Data'!F978),0,((SUM(B977+D977+F977)/'Claims Data'!F978)))</f>
        <v>0</v>
      </c>
      <c r="H977" s="142"/>
      <c r="I977" s="143"/>
      <c r="J977" s="142"/>
      <c r="K977" s="143"/>
      <c r="L977" s="142"/>
    </row>
    <row r="978" customFormat="false" ht="13.5" hidden="false" customHeight="false" outlineLevel="0" collapsed="false">
      <c r="A978" s="156" t="str">
        <f aca="false">IF(ISBLANK('Claims Data'!A979)," ",('Claims Data'!A979))</f>
        <v> </v>
      </c>
      <c r="B978" s="144" t="n">
        <f aca="false">SUM('Paid Claims'!B978+'Denied Claims'!B978)</f>
        <v>0</v>
      </c>
      <c r="C978" s="145" t="n">
        <f aca="false">IF(ISERR(+B978/'Claims Data'!F979),0,((+B978/'Claims Data'!F979)))</f>
        <v>0</v>
      </c>
      <c r="D978" s="144" t="n">
        <f aca="false">SUM('Paid Claims'!D978+'Denied Claims'!D978)</f>
        <v>0</v>
      </c>
      <c r="E978" s="145" t="n">
        <f aca="false">IF(ISERR(SUM(B978+D978)/'Claims Data'!F979),0,((SUM(B978+D978)/'Claims Data'!F979)))</f>
        <v>0</v>
      </c>
      <c r="F978" s="144" t="n">
        <f aca="false">SUM('Paid Claims'!F978+'Denied Claims'!F978)</f>
        <v>0</v>
      </c>
      <c r="G978" s="145" t="n">
        <f aca="false">IF(ISERR(SUM(B978+D978+F978)/'Claims Data'!F979),0,((SUM(B978+D978+F978)/'Claims Data'!F979)))</f>
        <v>0</v>
      </c>
      <c r="H978" s="142"/>
      <c r="I978" s="143"/>
      <c r="J978" s="142"/>
      <c r="K978" s="143"/>
      <c r="L978" s="142"/>
    </row>
    <row r="979" customFormat="false" ht="13.5" hidden="false" customHeight="false" outlineLevel="0" collapsed="false">
      <c r="A979" s="156" t="str">
        <f aca="false">IF(ISBLANK('Claims Data'!A980)," ",('Claims Data'!A980))</f>
        <v> </v>
      </c>
      <c r="B979" s="144" t="n">
        <f aca="false">SUM('Paid Claims'!B979+'Denied Claims'!B979)</f>
        <v>0</v>
      </c>
      <c r="C979" s="145" t="n">
        <f aca="false">IF(ISERR(+B979/'Claims Data'!F980),0,((+B979/'Claims Data'!F980)))</f>
        <v>0</v>
      </c>
      <c r="D979" s="144" t="n">
        <f aca="false">SUM('Paid Claims'!D979+'Denied Claims'!D979)</f>
        <v>0</v>
      </c>
      <c r="E979" s="145" t="n">
        <f aca="false">IF(ISERR(SUM(B979+D979)/'Claims Data'!F980),0,((SUM(B979+D979)/'Claims Data'!F980)))</f>
        <v>0</v>
      </c>
      <c r="F979" s="144" t="n">
        <f aca="false">SUM('Paid Claims'!F979+'Denied Claims'!F979)</f>
        <v>0</v>
      </c>
      <c r="G979" s="145" t="n">
        <f aca="false">IF(ISERR(SUM(B979+D979+F979)/'Claims Data'!F980),0,((SUM(B979+D979+F979)/'Claims Data'!F980)))</f>
        <v>0</v>
      </c>
      <c r="H979" s="142"/>
      <c r="I979" s="143"/>
      <c r="J979" s="142"/>
      <c r="K979" s="143"/>
      <c r="L979" s="142"/>
    </row>
    <row r="980" customFormat="false" ht="13.5" hidden="false" customHeight="false" outlineLevel="0" collapsed="false">
      <c r="A980" s="156" t="str">
        <f aca="false">IF(ISBLANK('Claims Data'!A981)," ",('Claims Data'!A981))</f>
        <v> </v>
      </c>
      <c r="B980" s="144" t="n">
        <f aca="false">SUM('Paid Claims'!B980+'Denied Claims'!B980)</f>
        <v>0</v>
      </c>
      <c r="C980" s="145" t="n">
        <f aca="false">IF(ISERR(+B980/'Claims Data'!F981),0,((+B980/'Claims Data'!F981)))</f>
        <v>0</v>
      </c>
      <c r="D980" s="144" t="n">
        <f aca="false">SUM('Paid Claims'!D980+'Denied Claims'!D980)</f>
        <v>0</v>
      </c>
      <c r="E980" s="145" t="n">
        <f aca="false">IF(ISERR(SUM(B980+D980)/'Claims Data'!F981),0,((SUM(B980+D980)/'Claims Data'!F981)))</f>
        <v>0</v>
      </c>
      <c r="F980" s="144" t="n">
        <f aca="false">SUM('Paid Claims'!F980+'Denied Claims'!F980)</f>
        <v>0</v>
      </c>
      <c r="G980" s="145" t="n">
        <f aca="false">IF(ISERR(SUM(B980+D980+F980)/'Claims Data'!F981),0,((SUM(B980+D980+F980)/'Claims Data'!F981)))</f>
        <v>0</v>
      </c>
      <c r="H980" s="142"/>
      <c r="I980" s="143"/>
      <c r="J980" s="142"/>
      <c r="K980" s="143"/>
      <c r="L980" s="142"/>
    </row>
    <row r="981" customFormat="false" ht="13.5" hidden="false" customHeight="false" outlineLevel="0" collapsed="false">
      <c r="A981" s="156" t="str">
        <f aca="false">IF(ISBLANK('Claims Data'!A982)," ",('Claims Data'!A982))</f>
        <v> </v>
      </c>
      <c r="B981" s="144" t="n">
        <f aca="false">SUM('Paid Claims'!B981+'Denied Claims'!B981)</f>
        <v>0</v>
      </c>
      <c r="C981" s="145" t="n">
        <f aca="false">IF(ISERR(+B981/'Claims Data'!F982),0,((+B981/'Claims Data'!F982)))</f>
        <v>0</v>
      </c>
      <c r="D981" s="144" t="n">
        <f aca="false">SUM('Paid Claims'!D981+'Denied Claims'!D981)</f>
        <v>0</v>
      </c>
      <c r="E981" s="145" t="n">
        <f aca="false">IF(ISERR(SUM(B981+D981)/'Claims Data'!F982),0,((SUM(B981+D981)/'Claims Data'!F982)))</f>
        <v>0</v>
      </c>
      <c r="F981" s="144" t="n">
        <f aca="false">SUM('Paid Claims'!F981+'Denied Claims'!F981)</f>
        <v>0</v>
      </c>
      <c r="G981" s="145" t="n">
        <f aca="false">IF(ISERR(SUM(B981+D981+F981)/'Claims Data'!F982),0,((SUM(B981+D981+F981)/'Claims Data'!F982)))</f>
        <v>0</v>
      </c>
      <c r="H981" s="142"/>
      <c r="I981" s="143"/>
      <c r="J981" s="142"/>
      <c r="K981" s="143"/>
      <c r="L981" s="142"/>
    </row>
    <row r="982" customFormat="false" ht="13.5" hidden="false" customHeight="false" outlineLevel="0" collapsed="false">
      <c r="A982" s="156" t="str">
        <f aca="false">IF(ISBLANK('Claims Data'!A983)," ",('Claims Data'!A983))</f>
        <v> </v>
      </c>
      <c r="B982" s="144" t="n">
        <f aca="false">SUM('Paid Claims'!B982+'Denied Claims'!B982)</f>
        <v>0</v>
      </c>
      <c r="C982" s="145" t="n">
        <f aca="false">IF(ISERR(+B982/'Claims Data'!F983),0,((+B982/'Claims Data'!F983)))</f>
        <v>0</v>
      </c>
      <c r="D982" s="144" t="n">
        <f aca="false">SUM('Paid Claims'!D982+'Denied Claims'!D982)</f>
        <v>0</v>
      </c>
      <c r="E982" s="145" t="n">
        <f aca="false">IF(ISERR(SUM(B982+D982)/'Claims Data'!F983),0,((SUM(B982+D982)/'Claims Data'!F983)))</f>
        <v>0</v>
      </c>
      <c r="F982" s="144" t="n">
        <f aca="false">SUM('Paid Claims'!F982+'Denied Claims'!F982)</f>
        <v>0</v>
      </c>
      <c r="G982" s="145" t="n">
        <f aca="false">IF(ISERR(SUM(B982+D982+F982)/'Claims Data'!F983),0,((SUM(B982+D982+F982)/'Claims Data'!F983)))</f>
        <v>0</v>
      </c>
      <c r="H982" s="142"/>
      <c r="I982" s="143"/>
      <c r="J982" s="142"/>
      <c r="K982" s="143"/>
      <c r="L982" s="142"/>
    </row>
    <row r="983" customFormat="false" ht="13.5" hidden="false" customHeight="false" outlineLevel="0" collapsed="false">
      <c r="A983" s="156" t="str">
        <f aca="false">IF(ISBLANK('Claims Data'!A984)," ",('Claims Data'!A984))</f>
        <v> </v>
      </c>
      <c r="B983" s="144" t="n">
        <f aca="false">SUM('Paid Claims'!B983+'Denied Claims'!B983)</f>
        <v>0</v>
      </c>
      <c r="C983" s="145" t="n">
        <f aca="false">IF(ISERR(+B983/'Claims Data'!F984),0,((+B983/'Claims Data'!F984)))</f>
        <v>0</v>
      </c>
      <c r="D983" s="144" t="n">
        <f aca="false">SUM('Paid Claims'!D983+'Denied Claims'!D983)</f>
        <v>0</v>
      </c>
      <c r="E983" s="145" t="n">
        <f aca="false">IF(ISERR(SUM(B983+D983)/'Claims Data'!F984),0,((SUM(B983+D983)/'Claims Data'!F984)))</f>
        <v>0</v>
      </c>
      <c r="F983" s="144" t="n">
        <f aca="false">SUM('Paid Claims'!F983+'Denied Claims'!F983)</f>
        <v>0</v>
      </c>
      <c r="G983" s="145" t="n">
        <f aca="false">IF(ISERR(SUM(B983+D983+F983)/'Claims Data'!F984),0,((SUM(B983+D983+F983)/'Claims Data'!F984)))</f>
        <v>0</v>
      </c>
      <c r="H983" s="142"/>
      <c r="I983" s="143"/>
      <c r="J983" s="142"/>
      <c r="K983" s="143"/>
      <c r="L983" s="142"/>
    </row>
    <row r="984" customFormat="false" ht="13.5" hidden="false" customHeight="false" outlineLevel="0" collapsed="false">
      <c r="A984" s="156" t="str">
        <f aca="false">IF(ISBLANK('Claims Data'!A985)," ",('Claims Data'!A985))</f>
        <v> </v>
      </c>
      <c r="B984" s="144" t="n">
        <f aca="false">SUM('Paid Claims'!B984+'Denied Claims'!B984)</f>
        <v>0</v>
      </c>
      <c r="C984" s="145" t="n">
        <f aca="false">IF(ISERR(+B984/'Claims Data'!F985),0,((+B984/'Claims Data'!F985)))</f>
        <v>0</v>
      </c>
      <c r="D984" s="144" t="n">
        <f aca="false">SUM('Paid Claims'!D984+'Denied Claims'!D984)</f>
        <v>0</v>
      </c>
      <c r="E984" s="145" t="n">
        <f aca="false">IF(ISERR(SUM(B984+D984)/'Claims Data'!F985),0,((SUM(B984+D984)/'Claims Data'!F985)))</f>
        <v>0</v>
      </c>
      <c r="F984" s="144" t="n">
        <f aca="false">SUM('Paid Claims'!F984+'Denied Claims'!F984)</f>
        <v>0</v>
      </c>
      <c r="G984" s="145" t="n">
        <f aca="false">IF(ISERR(SUM(B984+D984+F984)/'Claims Data'!F985),0,((SUM(B984+D984+F984)/'Claims Data'!F985)))</f>
        <v>0</v>
      </c>
      <c r="H984" s="142"/>
      <c r="I984" s="143"/>
      <c r="J984" s="142"/>
      <c r="K984" s="143"/>
      <c r="L984" s="142"/>
    </row>
    <row r="985" customFormat="false" ht="13.5" hidden="false" customHeight="false" outlineLevel="0" collapsed="false">
      <c r="A985" s="156" t="str">
        <f aca="false">IF(ISBLANK('Claims Data'!A986)," ",('Claims Data'!A986))</f>
        <v> </v>
      </c>
      <c r="B985" s="144" t="n">
        <f aca="false">SUM('Paid Claims'!B985+'Denied Claims'!B985)</f>
        <v>0</v>
      </c>
      <c r="C985" s="145" t="n">
        <f aca="false">IF(ISERR(+B985/'Claims Data'!F986),0,((+B985/'Claims Data'!F986)))</f>
        <v>0</v>
      </c>
      <c r="D985" s="144" t="n">
        <f aca="false">SUM('Paid Claims'!D985+'Denied Claims'!D985)</f>
        <v>0</v>
      </c>
      <c r="E985" s="145" t="n">
        <f aca="false">IF(ISERR(SUM(B985+D985)/'Claims Data'!F986),0,((SUM(B985+D985)/'Claims Data'!F986)))</f>
        <v>0</v>
      </c>
      <c r="F985" s="144" t="n">
        <f aca="false">SUM('Paid Claims'!F985+'Denied Claims'!F985)</f>
        <v>0</v>
      </c>
      <c r="G985" s="145" t="n">
        <f aca="false">IF(ISERR(SUM(B985+D985+F985)/'Claims Data'!F986),0,((SUM(B985+D985+F985)/'Claims Data'!F986)))</f>
        <v>0</v>
      </c>
      <c r="H985" s="142"/>
      <c r="I985" s="143"/>
      <c r="J985" s="142"/>
      <c r="K985" s="143"/>
      <c r="L985" s="142"/>
    </row>
    <row r="986" customFormat="false" ht="13.5" hidden="false" customHeight="false" outlineLevel="0" collapsed="false">
      <c r="A986" s="156" t="str">
        <f aca="false">IF(ISBLANK('Claims Data'!A987)," ",('Claims Data'!A987))</f>
        <v> </v>
      </c>
      <c r="B986" s="144" t="n">
        <f aca="false">SUM('Paid Claims'!B986+'Denied Claims'!B986)</f>
        <v>0</v>
      </c>
      <c r="C986" s="145" t="n">
        <f aca="false">IF(ISERR(+B986/'Claims Data'!F987),0,((+B986/'Claims Data'!F987)))</f>
        <v>0</v>
      </c>
      <c r="D986" s="144" t="n">
        <f aca="false">SUM('Paid Claims'!D986+'Denied Claims'!D986)</f>
        <v>0</v>
      </c>
      <c r="E986" s="145" t="n">
        <f aca="false">IF(ISERR(SUM(B986+D986)/'Claims Data'!F987),0,((SUM(B986+D986)/'Claims Data'!F987)))</f>
        <v>0</v>
      </c>
      <c r="F986" s="144" t="n">
        <f aca="false">SUM('Paid Claims'!F986+'Denied Claims'!F986)</f>
        <v>0</v>
      </c>
      <c r="G986" s="145" t="n">
        <f aca="false">IF(ISERR(SUM(B986+D986+F986)/'Claims Data'!F987),0,((SUM(B986+D986+F986)/'Claims Data'!F987)))</f>
        <v>0</v>
      </c>
      <c r="H986" s="142"/>
      <c r="I986" s="143"/>
      <c r="J986" s="142"/>
      <c r="K986" s="143"/>
      <c r="L986" s="142"/>
    </row>
    <row r="987" customFormat="false" ht="13.5" hidden="false" customHeight="false" outlineLevel="0" collapsed="false">
      <c r="A987" s="156" t="str">
        <f aca="false">IF(ISBLANK('Claims Data'!A988)," ",('Claims Data'!A988))</f>
        <v> </v>
      </c>
      <c r="B987" s="144" t="n">
        <f aca="false">SUM('Paid Claims'!B987+'Denied Claims'!B987)</f>
        <v>0</v>
      </c>
      <c r="C987" s="145" t="n">
        <f aca="false">IF(ISERR(+B987/'Claims Data'!F988),0,((+B987/'Claims Data'!F988)))</f>
        <v>0</v>
      </c>
      <c r="D987" s="144" t="n">
        <f aca="false">SUM('Paid Claims'!D987+'Denied Claims'!D987)</f>
        <v>0</v>
      </c>
      <c r="E987" s="145" t="n">
        <f aca="false">IF(ISERR(SUM(B987+D987)/'Claims Data'!F988),0,((SUM(B987+D987)/'Claims Data'!F988)))</f>
        <v>0</v>
      </c>
      <c r="F987" s="144" t="n">
        <f aca="false">SUM('Paid Claims'!F987+'Denied Claims'!F987)</f>
        <v>0</v>
      </c>
      <c r="G987" s="145" t="n">
        <f aca="false">IF(ISERR(SUM(B987+D987+F987)/'Claims Data'!F988),0,((SUM(B987+D987+F987)/'Claims Data'!F988)))</f>
        <v>0</v>
      </c>
      <c r="H987" s="142"/>
      <c r="I987" s="143"/>
      <c r="J987" s="142"/>
      <c r="K987" s="143"/>
      <c r="L987" s="142"/>
    </row>
    <row r="988" customFormat="false" ht="13.5" hidden="false" customHeight="false" outlineLevel="0" collapsed="false">
      <c r="A988" s="156" t="str">
        <f aca="false">IF(ISBLANK('Claims Data'!A989)," ",('Claims Data'!A989))</f>
        <v> </v>
      </c>
      <c r="B988" s="144" t="n">
        <f aca="false">SUM('Paid Claims'!B988+'Denied Claims'!B988)</f>
        <v>0</v>
      </c>
      <c r="C988" s="145" t="n">
        <f aca="false">IF(ISERR(+B988/'Claims Data'!F989),0,((+B988/'Claims Data'!F989)))</f>
        <v>0</v>
      </c>
      <c r="D988" s="144" t="n">
        <f aca="false">SUM('Paid Claims'!D988+'Denied Claims'!D988)</f>
        <v>0</v>
      </c>
      <c r="E988" s="145" t="n">
        <f aca="false">IF(ISERR(SUM(B988+D988)/'Claims Data'!F989),0,((SUM(B988+D988)/'Claims Data'!F989)))</f>
        <v>0</v>
      </c>
      <c r="F988" s="144" t="n">
        <f aca="false">SUM('Paid Claims'!F988+'Denied Claims'!F988)</f>
        <v>0</v>
      </c>
      <c r="G988" s="145" t="n">
        <f aca="false">IF(ISERR(SUM(B988+D988+F988)/'Claims Data'!F989),0,((SUM(B988+D988+F988)/'Claims Data'!F989)))</f>
        <v>0</v>
      </c>
      <c r="H988" s="142"/>
      <c r="I988" s="143"/>
      <c r="J988" s="142"/>
      <c r="K988" s="143"/>
      <c r="L988" s="142"/>
    </row>
    <row r="989" customFormat="false" ht="13.5" hidden="false" customHeight="false" outlineLevel="0" collapsed="false">
      <c r="A989" s="156" t="str">
        <f aca="false">IF(ISBLANK('Claims Data'!A990)," ",('Claims Data'!A990))</f>
        <v> </v>
      </c>
      <c r="B989" s="144" t="n">
        <f aca="false">SUM('Paid Claims'!B989+'Denied Claims'!B989)</f>
        <v>0</v>
      </c>
      <c r="C989" s="145" t="n">
        <f aca="false">IF(ISERR(+B989/'Claims Data'!F990),0,((+B989/'Claims Data'!F990)))</f>
        <v>0</v>
      </c>
      <c r="D989" s="144" t="n">
        <f aca="false">SUM('Paid Claims'!D989+'Denied Claims'!D989)</f>
        <v>0</v>
      </c>
      <c r="E989" s="145" t="n">
        <f aca="false">IF(ISERR(SUM(B989+D989)/'Claims Data'!F990),0,((SUM(B989+D989)/'Claims Data'!F990)))</f>
        <v>0</v>
      </c>
      <c r="F989" s="144" t="n">
        <f aca="false">SUM('Paid Claims'!F989+'Denied Claims'!F989)</f>
        <v>0</v>
      </c>
      <c r="G989" s="145" t="n">
        <f aca="false">IF(ISERR(SUM(B989+D989+F989)/'Claims Data'!F990),0,((SUM(B989+D989+F989)/'Claims Data'!F990)))</f>
        <v>0</v>
      </c>
      <c r="H989" s="142"/>
      <c r="I989" s="143"/>
      <c r="J989" s="142"/>
      <c r="K989" s="143"/>
      <c r="L989" s="142"/>
    </row>
    <row r="990" customFormat="false" ht="13.5" hidden="false" customHeight="false" outlineLevel="0" collapsed="false">
      <c r="A990" s="156" t="str">
        <f aca="false">IF(ISBLANK('Claims Data'!A991)," ",('Claims Data'!A991))</f>
        <v> </v>
      </c>
      <c r="B990" s="144" t="n">
        <f aca="false">SUM('Paid Claims'!B990+'Denied Claims'!B990)</f>
        <v>0</v>
      </c>
      <c r="C990" s="145" t="n">
        <f aca="false">IF(ISERR(+B990/'Claims Data'!F991),0,((+B990/'Claims Data'!F991)))</f>
        <v>0</v>
      </c>
      <c r="D990" s="144" t="n">
        <f aca="false">SUM('Paid Claims'!D990+'Denied Claims'!D990)</f>
        <v>0</v>
      </c>
      <c r="E990" s="145" t="n">
        <f aca="false">IF(ISERR(SUM(B990+D990)/'Claims Data'!F991),0,((SUM(B990+D990)/'Claims Data'!F991)))</f>
        <v>0</v>
      </c>
      <c r="F990" s="144" t="n">
        <f aca="false">SUM('Paid Claims'!F990+'Denied Claims'!F990)</f>
        <v>0</v>
      </c>
      <c r="G990" s="145" t="n">
        <f aca="false">IF(ISERR(SUM(B990+D990+F990)/'Claims Data'!F991),0,((SUM(B990+D990+F990)/'Claims Data'!F991)))</f>
        <v>0</v>
      </c>
      <c r="H990" s="142"/>
      <c r="I990" s="143"/>
      <c r="J990" s="142"/>
      <c r="K990" s="143"/>
      <c r="L990" s="142"/>
    </row>
    <row r="991" customFormat="false" ht="13.5" hidden="false" customHeight="false" outlineLevel="0" collapsed="false">
      <c r="A991" s="156" t="str">
        <f aca="false">IF(ISBLANK('Claims Data'!A992)," ",('Claims Data'!A992))</f>
        <v> </v>
      </c>
      <c r="B991" s="144" t="n">
        <f aca="false">SUM('Paid Claims'!B991+'Denied Claims'!B991)</f>
        <v>0</v>
      </c>
      <c r="C991" s="145" t="n">
        <f aca="false">IF(ISERR(+B991/'Claims Data'!F992),0,((+B991/'Claims Data'!F992)))</f>
        <v>0</v>
      </c>
      <c r="D991" s="144" t="n">
        <f aca="false">SUM('Paid Claims'!D991+'Denied Claims'!D991)</f>
        <v>0</v>
      </c>
      <c r="E991" s="145" t="n">
        <f aca="false">IF(ISERR(SUM(B991+D991)/'Claims Data'!F992),0,((SUM(B991+D991)/'Claims Data'!F992)))</f>
        <v>0</v>
      </c>
      <c r="F991" s="144" t="n">
        <f aca="false">SUM('Paid Claims'!F991+'Denied Claims'!F991)</f>
        <v>0</v>
      </c>
      <c r="G991" s="145" t="n">
        <f aca="false">IF(ISERR(SUM(B991+D991+F991)/'Claims Data'!F992),0,((SUM(B991+D991+F991)/'Claims Data'!F992)))</f>
        <v>0</v>
      </c>
      <c r="H991" s="142"/>
      <c r="I991" s="143"/>
      <c r="J991" s="142"/>
      <c r="K991" s="143"/>
      <c r="L991" s="142"/>
    </row>
    <row r="992" customFormat="false" ht="13.5" hidden="false" customHeight="false" outlineLevel="0" collapsed="false">
      <c r="A992" s="156" t="str">
        <f aca="false">IF(ISBLANK('Claims Data'!A993)," ",('Claims Data'!A993))</f>
        <v> </v>
      </c>
      <c r="B992" s="144" t="n">
        <f aca="false">SUM('Paid Claims'!B992+'Denied Claims'!B992)</f>
        <v>0</v>
      </c>
      <c r="C992" s="145" t="n">
        <f aca="false">IF(ISERR(+B992/'Claims Data'!F993),0,((+B992/'Claims Data'!F993)))</f>
        <v>0</v>
      </c>
      <c r="D992" s="144" t="n">
        <f aca="false">SUM('Paid Claims'!D992+'Denied Claims'!D992)</f>
        <v>0</v>
      </c>
      <c r="E992" s="145" t="n">
        <f aca="false">IF(ISERR(SUM(B992+D992)/'Claims Data'!F993),0,((SUM(B992+D992)/'Claims Data'!F993)))</f>
        <v>0</v>
      </c>
      <c r="F992" s="144" t="n">
        <f aca="false">SUM('Paid Claims'!F992+'Denied Claims'!F992)</f>
        <v>0</v>
      </c>
      <c r="G992" s="145" t="n">
        <f aca="false">IF(ISERR(SUM(B992+D992+F992)/'Claims Data'!F993),0,((SUM(B992+D992+F992)/'Claims Data'!F993)))</f>
        <v>0</v>
      </c>
      <c r="H992" s="142"/>
      <c r="I992" s="143"/>
      <c r="J992" s="142"/>
      <c r="K992" s="143"/>
      <c r="L992" s="142"/>
    </row>
    <row r="993" customFormat="false" ht="13.5" hidden="false" customHeight="false" outlineLevel="0" collapsed="false">
      <c r="A993" s="156" t="str">
        <f aca="false">IF(ISBLANK('Claims Data'!A994)," ",('Claims Data'!A994))</f>
        <v> </v>
      </c>
      <c r="B993" s="144" t="n">
        <f aca="false">SUM('Paid Claims'!B993+'Denied Claims'!B993)</f>
        <v>0</v>
      </c>
      <c r="C993" s="145" t="n">
        <f aca="false">IF(ISERR(+B993/'Claims Data'!F994),0,((+B993/'Claims Data'!F994)))</f>
        <v>0</v>
      </c>
      <c r="D993" s="144" t="n">
        <f aca="false">SUM('Paid Claims'!D993+'Denied Claims'!D993)</f>
        <v>0</v>
      </c>
      <c r="E993" s="145" t="n">
        <f aca="false">IF(ISERR(SUM(B993+D993)/'Claims Data'!F994),0,((SUM(B993+D993)/'Claims Data'!F994)))</f>
        <v>0</v>
      </c>
      <c r="F993" s="144" t="n">
        <f aca="false">SUM('Paid Claims'!F993+'Denied Claims'!F993)</f>
        <v>0</v>
      </c>
      <c r="G993" s="145" t="n">
        <f aca="false">IF(ISERR(SUM(B993+D993+F993)/'Claims Data'!F994),0,((SUM(B993+D993+F993)/'Claims Data'!F994)))</f>
        <v>0</v>
      </c>
      <c r="H993" s="142"/>
      <c r="I993" s="143"/>
      <c r="J993" s="142"/>
      <c r="K993" s="143"/>
      <c r="L993" s="142"/>
    </row>
    <row r="994" customFormat="false" ht="13.5" hidden="false" customHeight="false" outlineLevel="0" collapsed="false">
      <c r="A994" s="156" t="str">
        <f aca="false">IF(ISBLANK('Claims Data'!A995)," ",('Claims Data'!A995))</f>
        <v> </v>
      </c>
      <c r="B994" s="144" t="n">
        <f aca="false">SUM('Paid Claims'!B994+'Denied Claims'!B994)</f>
        <v>0</v>
      </c>
      <c r="C994" s="145" t="n">
        <f aca="false">IF(ISERR(+B994/'Claims Data'!F995),0,((+B994/'Claims Data'!F995)))</f>
        <v>0</v>
      </c>
      <c r="D994" s="144" t="n">
        <f aca="false">SUM('Paid Claims'!D994+'Denied Claims'!D994)</f>
        <v>0</v>
      </c>
      <c r="E994" s="145" t="n">
        <f aca="false">IF(ISERR(SUM(B994+D994)/'Claims Data'!F995),0,((SUM(B994+D994)/'Claims Data'!F995)))</f>
        <v>0</v>
      </c>
      <c r="F994" s="144" t="n">
        <f aca="false">SUM('Paid Claims'!F994+'Denied Claims'!F994)</f>
        <v>0</v>
      </c>
      <c r="G994" s="145" t="n">
        <f aca="false">IF(ISERR(SUM(B994+D994+F994)/'Claims Data'!F995),0,((SUM(B994+D994+F994)/'Claims Data'!F995)))</f>
        <v>0</v>
      </c>
      <c r="H994" s="142"/>
      <c r="I994" s="143"/>
      <c r="J994" s="142"/>
      <c r="K994" s="143"/>
      <c r="L994" s="142"/>
    </row>
    <row r="995" customFormat="false" ht="13.5" hidden="false" customHeight="false" outlineLevel="0" collapsed="false">
      <c r="A995" s="156" t="str">
        <f aca="false">IF(ISBLANK('Claims Data'!A996)," ",('Claims Data'!A996))</f>
        <v> </v>
      </c>
      <c r="B995" s="144" t="n">
        <f aca="false">SUM('Paid Claims'!B995+'Denied Claims'!B995)</f>
        <v>0</v>
      </c>
      <c r="C995" s="145" t="n">
        <f aca="false">IF(ISERR(+B995/'Claims Data'!F996),0,((+B995/'Claims Data'!F996)))</f>
        <v>0</v>
      </c>
      <c r="D995" s="144" t="n">
        <f aca="false">SUM('Paid Claims'!D995+'Denied Claims'!D995)</f>
        <v>0</v>
      </c>
      <c r="E995" s="145" t="n">
        <f aca="false">IF(ISERR(SUM(B995+D995)/'Claims Data'!F996),0,((SUM(B995+D995)/'Claims Data'!F996)))</f>
        <v>0</v>
      </c>
      <c r="F995" s="144" t="n">
        <f aca="false">SUM('Paid Claims'!F995+'Denied Claims'!F995)</f>
        <v>0</v>
      </c>
      <c r="G995" s="145" t="n">
        <f aca="false">IF(ISERR(SUM(B995+D995+F995)/'Claims Data'!F996),0,((SUM(B995+D995+F995)/'Claims Data'!F996)))</f>
        <v>0</v>
      </c>
      <c r="H995" s="142"/>
      <c r="I995" s="143"/>
      <c r="J995" s="142"/>
      <c r="K995" s="143"/>
      <c r="L995" s="142"/>
    </row>
    <row r="996" customFormat="false" ht="13.5" hidden="false" customHeight="false" outlineLevel="0" collapsed="false">
      <c r="A996" s="156" t="str">
        <f aca="false">IF(ISBLANK('Claims Data'!A997)," ",('Claims Data'!A997))</f>
        <v> </v>
      </c>
      <c r="B996" s="144" t="n">
        <f aca="false">SUM('Paid Claims'!B996+'Denied Claims'!B996)</f>
        <v>0</v>
      </c>
      <c r="C996" s="145" t="n">
        <f aca="false">IF(ISERR(+B996/'Claims Data'!F997),0,((+B996/'Claims Data'!F997)))</f>
        <v>0</v>
      </c>
      <c r="D996" s="144" t="n">
        <f aca="false">SUM('Paid Claims'!D996+'Denied Claims'!D996)</f>
        <v>0</v>
      </c>
      <c r="E996" s="145" t="n">
        <f aca="false">IF(ISERR(SUM(B996+D996)/'Claims Data'!F997),0,((SUM(B996+D996)/'Claims Data'!F997)))</f>
        <v>0</v>
      </c>
      <c r="F996" s="144" t="n">
        <f aca="false">SUM('Paid Claims'!F996+'Denied Claims'!F996)</f>
        <v>0</v>
      </c>
      <c r="G996" s="145" t="n">
        <f aca="false">IF(ISERR(SUM(B996+D996+F996)/'Claims Data'!F997),0,((SUM(B996+D996+F996)/'Claims Data'!F997)))</f>
        <v>0</v>
      </c>
      <c r="H996" s="142"/>
      <c r="I996" s="143"/>
      <c r="J996" s="142"/>
      <c r="K996" s="143"/>
      <c r="L996" s="142"/>
    </row>
    <row r="997" customFormat="false" ht="13.5" hidden="false" customHeight="false" outlineLevel="0" collapsed="false">
      <c r="A997" s="156" t="str">
        <f aca="false">IF(ISBLANK('Claims Data'!A998)," ",('Claims Data'!A998))</f>
        <v> </v>
      </c>
      <c r="B997" s="144" t="n">
        <f aca="false">SUM('Paid Claims'!B997+'Denied Claims'!B997)</f>
        <v>0</v>
      </c>
      <c r="C997" s="145" t="n">
        <f aca="false">IF(ISERR(+B997/'Claims Data'!F998),0,((+B997/'Claims Data'!F998)))</f>
        <v>0</v>
      </c>
      <c r="D997" s="144" t="n">
        <f aca="false">SUM('Paid Claims'!D997+'Denied Claims'!D997)</f>
        <v>0</v>
      </c>
      <c r="E997" s="145" t="n">
        <f aca="false">IF(ISERR(SUM(B997+D997)/'Claims Data'!F998),0,((SUM(B997+D997)/'Claims Data'!F998)))</f>
        <v>0</v>
      </c>
      <c r="F997" s="144" t="n">
        <f aca="false">SUM('Paid Claims'!F997+'Denied Claims'!F997)</f>
        <v>0</v>
      </c>
      <c r="G997" s="145" t="n">
        <f aca="false">IF(ISERR(SUM(B997+D997+F997)/'Claims Data'!F998),0,((SUM(B997+D997+F997)/'Claims Data'!F998)))</f>
        <v>0</v>
      </c>
      <c r="H997" s="142"/>
      <c r="I997" s="143"/>
      <c r="J997" s="142"/>
      <c r="K997" s="143"/>
      <c r="L997" s="142"/>
    </row>
    <row r="998" customFormat="false" ht="13.5" hidden="false" customHeight="false" outlineLevel="0" collapsed="false">
      <c r="A998" s="156" t="str">
        <f aca="false">IF(ISBLANK('Claims Data'!A999)," ",('Claims Data'!A999))</f>
        <v> </v>
      </c>
      <c r="B998" s="144" t="n">
        <f aca="false">SUM('Paid Claims'!B998+'Denied Claims'!B998)</f>
        <v>0</v>
      </c>
      <c r="C998" s="145" t="n">
        <f aca="false">IF(ISERR(+B998/'Claims Data'!F999),0,((+B998/'Claims Data'!F999)))</f>
        <v>0</v>
      </c>
      <c r="D998" s="144" t="n">
        <f aca="false">SUM('Paid Claims'!D998+'Denied Claims'!D998)</f>
        <v>0</v>
      </c>
      <c r="E998" s="145" t="n">
        <f aca="false">IF(ISERR(SUM(B998+D998)/'Claims Data'!F999),0,((SUM(B998+D998)/'Claims Data'!F999)))</f>
        <v>0</v>
      </c>
      <c r="F998" s="144" t="n">
        <f aca="false">SUM('Paid Claims'!F998+'Denied Claims'!F998)</f>
        <v>0</v>
      </c>
      <c r="G998" s="145" t="n">
        <f aca="false">IF(ISERR(SUM(B998+D998+F998)/'Claims Data'!F999),0,((SUM(B998+D998+F998)/'Claims Data'!F999)))</f>
        <v>0</v>
      </c>
      <c r="H998" s="142"/>
      <c r="I998" s="143"/>
      <c r="J998" s="142"/>
      <c r="K998" s="143"/>
      <c r="L998" s="142"/>
    </row>
    <row r="999" customFormat="false" ht="13.5" hidden="false" customHeight="false" outlineLevel="0" collapsed="false">
      <c r="A999" s="156" t="str">
        <f aca="false">IF(ISBLANK('Claims Data'!A1000)," ",('Claims Data'!A1000))</f>
        <v> </v>
      </c>
      <c r="B999" s="144" t="n">
        <f aca="false">SUM('Paid Claims'!B999+'Denied Claims'!B999)</f>
        <v>0</v>
      </c>
      <c r="C999" s="145" t="n">
        <f aca="false">IF(ISERR(+B999/'Claims Data'!F1000),0,((+B999/'Claims Data'!F1000)))</f>
        <v>0</v>
      </c>
      <c r="D999" s="144" t="n">
        <f aca="false">SUM('Paid Claims'!D999+'Denied Claims'!D999)</f>
        <v>0</v>
      </c>
      <c r="E999" s="145" t="n">
        <f aca="false">IF(ISERR(SUM(B999+D999)/'Claims Data'!F1000),0,((SUM(B999+D999)/'Claims Data'!F1000)))</f>
        <v>0</v>
      </c>
      <c r="F999" s="144" t="n">
        <f aca="false">SUM('Paid Claims'!F999+'Denied Claims'!F999)</f>
        <v>0</v>
      </c>
      <c r="G999" s="145" t="n">
        <f aca="false">IF(ISERR(SUM(B999+D999+F999)/'Claims Data'!F1000),0,((SUM(B999+D999+F999)/'Claims Data'!F1000)))</f>
        <v>0</v>
      </c>
      <c r="H999" s="142"/>
      <c r="I999" s="143"/>
      <c r="J999" s="142"/>
      <c r="K999" s="143"/>
      <c r="L999" s="142"/>
    </row>
    <row r="1000" customFormat="false" ht="13.5" hidden="false" customHeight="false" outlineLevel="0" collapsed="false">
      <c r="A1000" s="156" t="str">
        <f aca="false">IF(ISBLANK('Claims Data'!A1001)," ",('Claims Data'!A1001))</f>
        <v> </v>
      </c>
      <c r="B1000" s="144" t="n">
        <f aca="false">SUM('Paid Claims'!B1000+'Denied Claims'!B1000)</f>
        <v>0</v>
      </c>
      <c r="C1000" s="145" t="n">
        <f aca="false">IF(ISERR(+B1000/'Claims Data'!F1001),0,((+B1000/'Claims Data'!F1001)))</f>
        <v>0</v>
      </c>
      <c r="D1000" s="144" t="n">
        <f aca="false">SUM('Paid Claims'!D1000+'Denied Claims'!D1000)</f>
        <v>0</v>
      </c>
      <c r="E1000" s="145" t="n">
        <f aca="false">IF(ISERR(SUM(B1000+D1000)/'Claims Data'!F1001),0,((SUM(B1000+D1000)/'Claims Data'!F1001)))</f>
        <v>0</v>
      </c>
      <c r="F1000" s="144" t="n">
        <f aca="false">SUM('Paid Claims'!F1000+'Denied Claims'!F1000)</f>
        <v>0</v>
      </c>
      <c r="G1000" s="145" t="n">
        <f aca="false">IF(ISERR(SUM(B1000+D1000+F1000)/'Claims Data'!F1001),0,((SUM(B1000+D1000+F1000)/'Claims Data'!F1001)))</f>
        <v>0</v>
      </c>
      <c r="H1000" s="142"/>
      <c r="I1000" s="143"/>
      <c r="J1000" s="142"/>
      <c r="K1000" s="143"/>
      <c r="L1000" s="142"/>
    </row>
    <row r="1001" customFormat="false" ht="13.5" hidden="false" customHeight="false" outlineLevel="0" collapsed="false">
      <c r="A1001" s="156" t="str">
        <f aca="false">IF(ISBLANK('Claims Data'!A1002)," ",('Claims Data'!A1002))</f>
        <v> </v>
      </c>
      <c r="B1001" s="144" t="n">
        <f aca="false">SUM('Paid Claims'!B1001+'Denied Claims'!B1001)</f>
        <v>0</v>
      </c>
      <c r="C1001" s="145" t="n">
        <f aca="false">IF(ISERR(+B1001/'Claims Data'!F1002),0,((+B1001/'Claims Data'!F1002)))</f>
        <v>0</v>
      </c>
      <c r="D1001" s="144" t="n">
        <f aca="false">SUM('Paid Claims'!D1001+'Denied Claims'!D1001)</f>
        <v>0</v>
      </c>
      <c r="E1001" s="145" t="n">
        <f aca="false">IF(ISERR(SUM(B1001+D1001)/'Claims Data'!F1002),0,((SUM(B1001+D1001)/'Claims Data'!F1002)))</f>
        <v>0</v>
      </c>
      <c r="F1001" s="144" t="n">
        <f aca="false">SUM('Paid Claims'!F1001+'Denied Claims'!F1001)</f>
        <v>0</v>
      </c>
      <c r="G1001" s="145" t="n">
        <f aca="false">IF(ISERR(SUM(B1001+D1001+F1001)/'Claims Data'!F1002),0,((SUM(B1001+D1001+F1001)/'Claims Data'!F1002)))</f>
        <v>0</v>
      </c>
      <c r="H1001" s="142"/>
      <c r="I1001" s="143"/>
      <c r="J1001" s="142"/>
      <c r="K1001" s="143"/>
      <c r="L1001" s="142"/>
    </row>
    <row r="1002" customFormat="false" ht="13.5" hidden="false" customHeight="false" outlineLevel="0" collapsed="false">
      <c r="A1002" s="156" t="str">
        <f aca="false">IF(ISBLANK('Claims Data'!A1003)," ",('Claims Data'!A1003))</f>
        <v> </v>
      </c>
      <c r="B1002" s="144" t="n">
        <f aca="false">SUM('Paid Claims'!B1002+'Denied Claims'!B1002)</f>
        <v>0</v>
      </c>
      <c r="C1002" s="145" t="n">
        <f aca="false">IF(ISERR(+B1002/'Claims Data'!F1003),0,((+B1002/'Claims Data'!F1003)))</f>
        <v>0</v>
      </c>
      <c r="D1002" s="144" t="n">
        <f aca="false">SUM('Paid Claims'!D1002+'Denied Claims'!D1002)</f>
        <v>0</v>
      </c>
      <c r="E1002" s="145" t="n">
        <f aca="false">IF(ISERR(SUM(B1002+D1002)/'Claims Data'!F1003),0,((SUM(B1002+D1002)/'Claims Data'!F1003)))</f>
        <v>0</v>
      </c>
      <c r="F1002" s="144" t="n">
        <f aca="false">SUM('Paid Claims'!F1002+'Denied Claims'!F1002)</f>
        <v>0</v>
      </c>
      <c r="G1002" s="145" t="n">
        <f aca="false">IF(ISERR(SUM(B1002+D1002+F1002)/'Claims Data'!F1003),0,((SUM(B1002+D1002+F1002)/'Claims Data'!F1003)))</f>
        <v>0</v>
      </c>
      <c r="H1002" s="142"/>
      <c r="I1002" s="143"/>
      <c r="J1002" s="142"/>
      <c r="K1002" s="143"/>
      <c r="L1002" s="142"/>
    </row>
    <row r="1003" customFormat="false" ht="13.5" hidden="false" customHeight="false" outlineLevel="0" collapsed="false">
      <c r="A1003" s="156" t="str">
        <f aca="false">IF(ISBLANK('Claims Data'!A1004)," ",('Claims Data'!A1004))</f>
        <v> </v>
      </c>
      <c r="B1003" s="144" t="n">
        <f aca="false">SUM('Paid Claims'!B1003+'Denied Claims'!B1003)</f>
        <v>0</v>
      </c>
      <c r="C1003" s="145" t="n">
        <f aca="false">IF(ISERR(+B1003/'Claims Data'!F1004),0,((+B1003/'Claims Data'!F1004)))</f>
        <v>0</v>
      </c>
      <c r="D1003" s="144" t="n">
        <f aca="false">SUM('Paid Claims'!D1003+'Denied Claims'!D1003)</f>
        <v>0</v>
      </c>
      <c r="E1003" s="145" t="n">
        <f aca="false">IF(ISERR(SUM(B1003+D1003)/'Claims Data'!F1004),0,((SUM(B1003+D1003)/'Claims Data'!F1004)))</f>
        <v>0</v>
      </c>
      <c r="F1003" s="144" t="n">
        <f aca="false">SUM('Paid Claims'!F1003+'Denied Claims'!F1003)</f>
        <v>0</v>
      </c>
      <c r="G1003" s="145" t="n">
        <f aca="false">IF(ISERR(SUM(B1003+D1003+F1003)/'Claims Data'!F1004),0,((SUM(B1003+D1003+F1003)/'Claims Data'!F1004)))</f>
        <v>0</v>
      </c>
      <c r="H1003" s="142"/>
      <c r="I1003" s="143"/>
      <c r="J1003" s="142"/>
      <c r="K1003" s="143"/>
      <c r="L1003" s="142"/>
    </row>
    <row r="1004" customFormat="false" ht="13.5" hidden="false" customHeight="false" outlineLevel="0" collapsed="false">
      <c r="A1004" s="156" t="str">
        <f aca="false">IF(ISBLANK('Claims Data'!A1005)," ",('Claims Data'!A1005))</f>
        <v> </v>
      </c>
      <c r="B1004" s="144" t="n">
        <f aca="false">SUM('Paid Claims'!B1004+'Denied Claims'!B1004)</f>
        <v>0</v>
      </c>
      <c r="C1004" s="145" t="n">
        <f aca="false">IF(ISERR(+B1004/'Claims Data'!F1005),0,((+B1004/'Claims Data'!F1005)))</f>
        <v>0</v>
      </c>
      <c r="D1004" s="144" t="n">
        <f aca="false">SUM('Paid Claims'!D1004+'Denied Claims'!D1004)</f>
        <v>0</v>
      </c>
      <c r="E1004" s="145" t="n">
        <f aca="false">IF(ISERR(SUM(B1004+D1004)/'Claims Data'!F1005),0,((SUM(B1004+D1004)/'Claims Data'!F1005)))</f>
        <v>0</v>
      </c>
      <c r="F1004" s="144" t="n">
        <f aca="false">SUM('Paid Claims'!F1004+'Denied Claims'!F1004)</f>
        <v>0</v>
      </c>
      <c r="G1004" s="145" t="n">
        <f aca="false">IF(ISERR(SUM(B1004+D1004+F1004)/'Claims Data'!F1005),0,((SUM(B1004+D1004+F1004)/'Claims Data'!F1005)))</f>
        <v>0</v>
      </c>
      <c r="H1004" s="142"/>
      <c r="I1004" s="143"/>
      <c r="J1004" s="142"/>
      <c r="K1004" s="143"/>
      <c r="L1004" s="142"/>
    </row>
    <row r="1005" customFormat="false" ht="13.5" hidden="false" customHeight="false" outlineLevel="0" collapsed="false">
      <c r="A1005" s="156" t="str">
        <f aca="false">IF(ISBLANK('Claims Data'!A1006)," ",('Claims Data'!A1006))</f>
        <v> </v>
      </c>
      <c r="B1005" s="144" t="n">
        <f aca="false">SUM('Paid Claims'!B1005+'Denied Claims'!B1005)</f>
        <v>0</v>
      </c>
      <c r="C1005" s="145" t="n">
        <f aca="false">IF(ISERR(+B1005/'Claims Data'!F1006),0,((+B1005/'Claims Data'!F1006)))</f>
        <v>0</v>
      </c>
      <c r="D1005" s="144" t="n">
        <f aca="false">SUM('Paid Claims'!D1005+'Denied Claims'!D1005)</f>
        <v>0</v>
      </c>
      <c r="E1005" s="145" t="n">
        <f aca="false">IF(ISERR(SUM(B1005+D1005)/'Claims Data'!F1006),0,((SUM(B1005+D1005)/'Claims Data'!F1006)))</f>
        <v>0</v>
      </c>
      <c r="F1005" s="144" t="n">
        <f aca="false">SUM('Paid Claims'!F1005+'Denied Claims'!F1005)</f>
        <v>0</v>
      </c>
      <c r="G1005" s="145" t="n">
        <f aca="false">IF(ISERR(SUM(B1005+D1005+F1005)/'Claims Data'!F1006),0,((SUM(B1005+D1005+F1005)/'Claims Data'!F1006)))</f>
        <v>0</v>
      </c>
      <c r="H1005" s="142"/>
      <c r="I1005" s="143"/>
      <c r="J1005" s="142"/>
      <c r="K1005" s="143"/>
      <c r="L1005" s="142"/>
    </row>
    <row r="1006" customFormat="false" ht="13.5" hidden="false" customHeight="false" outlineLevel="0" collapsed="false">
      <c r="A1006" s="156" t="str">
        <f aca="false">IF(ISBLANK('Claims Data'!A1007)," ",('Claims Data'!A1007))</f>
        <v> </v>
      </c>
      <c r="B1006" s="144" t="n">
        <f aca="false">SUM('Paid Claims'!B1006+'Denied Claims'!B1006)</f>
        <v>0</v>
      </c>
      <c r="C1006" s="145" t="n">
        <f aca="false">IF(ISERR(+B1006/'Claims Data'!F1007),0,((+B1006/'Claims Data'!F1007)))</f>
        <v>0</v>
      </c>
      <c r="D1006" s="144" t="n">
        <f aca="false">SUM('Paid Claims'!D1006+'Denied Claims'!D1006)</f>
        <v>0</v>
      </c>
      <c r="E1006" s="145" t="n">
        <f aca="false">IF(ISERR(SUM(B1006+D1006)/'Claims Data'!F1007),0,((SUM(B1006+D1006)/'Claims Data'!F1007)))</f>
        <v>0</v>
      </c>
      <c r="F1006" s="144" t="n">
        <f aca="false">SUM('Paid Claims'!F1006+'Denied Claims'!F1006)</f>
        <v>0</v>
      </c>
      <c r="G1006" s="145" t="n">
        <f aca="false">IF(ISERR(SUM(B1006+D1006+F1006)/'Claims Data'!F1007),0,((SUM(B1006+D1006+F1006)/'Claims Data'!F1007)))</f>
        <v>0</v>
      </c>
      <c r="H1006" s="142"/>
      <c r="I1006" s="143"/>
      <c r="J1006" s="142"/>
      <c r="K1006" s="143"/>
      <c r="L1006" s="142"/>
    </row>
    <row r="1007" customFormat="false" ht="13.5" hidden="false" customHeight="false" outlineLevel="0" collapsed="false">
      <c r="A1007" s="156" t="str">
        <f aca="false">IF(ISBLANK('Claims Data'!A1008)," ",('Claims Data'!A1008))</f>
        <v> </v>
      </c>
      <c r="B1007" s="144" t="n">
        <f aca="false">SUM('Paid Claims'!B1007+'Denied Claims'!B1007)</f>
        <v>0</v>
      </c>
      <c r="C1007" s="145" t="n">
        <f aca="false">IF(ISERR(+B1007/'Claims Data'!F1008),0,((+B1007/'Claims Data'!F1008)))</f>
        <v>0</v>
      </c>
      <c r="D1007" s="144" t="n">
        <f aca="false">SUM('Paid Claims'!D1007+'Denied Claims'!D1007)</f>
        <v>0</v>
      </c>
      <c r="E1007" s="145" t="n">
        <f aca="false">IF(ISERR(SUM(B1007+D1007)/'Claims Data'!F1008),0,((SUM(B1007+D1007)/'Claims Data'!F1008)))</f>
        <v>0</v>
      </c>
      <c r="F1007" s="144" t="n">
        <f aca="false">SUM('Paid Claims'!F1007+'Denied Claims'!F1007)</f>
        <v>0</v>
      </c>
      <c r="G1007" s="145" t="n">
        <f aca="false">IF(ISERR(SUM(B1007+D1007+F1007)/'Claims Data'!F1008),0,((SUM(B1007+D1007+F1007)/'Claims Data'!F1008)))</f>
        <v>0</v>
      </c>
      <c r="H1007" s="142"/>
      <c r="I1007" s="143"/>
      <c r="J1007" s="142"/>
      <c r="K1007" s="143"/>
      <c r="L1007" s="142"/>
    </row>
    <row r="1008" customFormat="false" ht="13.5" hidden="false" customHeight="false" outlineLevel="0" collapsed="false">
      <c r="A1008" s="156" t="str">
        <f aca="false">IF(ISBLANK('Claims Data'!A1009)," ",('Claims Data'!A1009))</f>
        <v> </v>
      </c>
      <c r="B1008" s="144" t="n">
        <f aca="false">SUM('Paid Claims'!B1008+'Denied Claims'!B1008)</f>
        <v>0</v>
      </c>
      <c r="C1008" s="145" t="n">
        <f aca="false">IF(ISERR(+B1008/'Claims Data'!F1009),0,((+B1008/'Claims Data'!F1009)))</f>
        <v>0</v>
      </c>
      <c r="D1008" s="144" t="n">
        <f aca="false">SUM('Paid Claims'!D1008+'Denied Claims'!D1008)</f>
        <v>0</v>
      </c>
      <c r="E1008" s="145" t="n">
        <f aca="false">IF(ISERR(SUM(B1008+D1008)/'Claims Data'!F1009),0,((SUM(B1008+D1008)/'Claims Data'!F1009)))</f>
        <v>0</v>
      </c>
      <c r="F1008" s="144" t="n">
        <f aca="false">SUM('Paid Claims'!F1008+'Denied Claims'!F1008)</f>
        <v>0</v>
      </c>
      <c r="G1008" s="145" t="n">
        <f aca="false">IF(ISERR(SUM(B1008+D1008+F1008)/'Claims Data'!F1009),0,((SUM(B1008+D1008+F1008)/'Claims Data'!F1009)))</f>
        <v>0</v>
      </c>
      <c r="H1008" s="142"/>
      <c r="I1008" s="143"/>
      <c r="J1008" s="142"/>
      <c r="K1008" s="143"/>
      <c r="L1008" s="142"/>
    </row>
    <row r="1009" customFormat="false" ht="13.5" hidden="false" customHeight="false" outlineLevel="0" collapsed="false">
      <c r="A1009" s="156" t="str">
        <f aca="false">IF(ISBLANK('Claims Data'!A1010)," ",('Claims Data'!A1010))</f>
        <v> </v>
      </c>
      <c r="B1009" s="144" t="n">
        <f aca="false">SUM('Paid Claims'!B1009+'Denied Claims'!B1009)</f>
        <v>0</v>
      </c>
      <c r="C1009" s="145" t="n">
        <f aca="false">IF(ISERR(+B1009/'Claims Data'!F1010),0,((+B1009/'Claims Data'!F1010)))</f>
        <v>0</v>
      </c>
      <c r="D1009" s="144" t="n">
        <f aca="false">SUM('Paid Claims'!D1009+'Denied Claims'!D1009)</f>
        <v>0</v>
      </c>
      <c r="E1009" s="145" t="n">
        <f aca="false">IF(ISERR(SUM(B1009+D1009)/'Claims Data'!F1010),0,((SUM(B1009+D1009)/'Claims Data'!F1010)))</f>
        <v>0</v>
      </c>
      <c r="F1009" s="144" t="n">
        <f aca="false">SUM('Paid Claims'!F1009+'Denied Claims'!F1009)</f>
        <v>0</v>
      </c>
      <c r="G1009" s="145" t="n">
        <f aca="false">IF(ISERR(SUM(B1009+D1009+F1009)/'Claims Data'!F1010),0,((SUM(B1009+D1009+F1009)/'Claims Data'!F1010)))</f>
        <v>0</v>
      </c>
      <c r="H1009" s="142"/>
      <c r="I1009" s="143"/>
      <c r="J1009" s="142"/>
      <c r="K1009" s="143"/>
      <c r="L1009" s="142"/>
    </row>
    <row r="1010" customFormat="false" ht="13.5" hidden="false" customHeight="false" outlineLevel="0" collapsed="false">
      <c r="A1010" s="156" t="str">
        <f aca="false">IF(ISBLANK('Claims Data'!A1011)," ",('Claims Data'!A1011))</f>
        <v> </v>
      </c>
      <c r="B1010" s="144" t="n">
        <f aca="false">SUM('Paid Claims'!B1010+'Denied Claims'!B1010)</f>
        <v>0</v>
      </c>
      <c r="C1010" s="145" t="n">
        <f aca="false">IF(ISERR(+B1010/'Claims Data'!F1011),0,((+B1010/'Claims Data'!F1011)))</f>
        <v>0</v>
      </c>
      <c r="D1010" s="144" t="n">
        <f aca="false">SUM('Paid Claims'!D1010+'Denied Claims'!D1010)</f>
        <v>0</v>
      </c>
      <c r="E1010" s="145" t="n">
        <f aca="false">IF(ISERR(SUM(B1010+D1010)/'Claims Data'!F1011),0,((SUM(B1010+D1010)/'Claims Data'!F1011)))</f>
        <v>0</v>
      </c>
      <c r="F1010" s="144" t="n">
        <f aca="false">SUM('Paid Claims'!F1010+'Denied Claims'!F1010)</f>
        <v>0</v>
      </c>
      <c r="G1010" s="145" t="n">
        <f aca="false">IF(ISERR(SUM(B1010+D1010+F1010)/'Claims Data'!F1011),0,((SUM(B1010+D1010+F1010)/'Claims Data'!F1011)))</f>
        <v>0</v>
      </c>
      <c r="H1010" s="142"/>
      <c r="I1010" s="143"/>
      <c r="J1010" s="142"/>
      <c r="K1010" s="143"/>
      <c r="L1010" s="142"/>
    </row>
    <row r="1011" customFormat="false" ht="13.5" hidden="false" customHeight="false" outlineLevel="0" collapsed="false">
      <c r="A1011" s="156" t="str">
        <f aca="false">IF(ISBLANK('Claims Data'!A1012)," ",('Claims Data'!A1012))</f>
        <v> </v>
      </c>
      <c r="B1011" s="144" t="n">
        <f aca="false">SUM('Paid Claims'!B1011+'Denied Claims'!B1011)</f>
        <v>0</v>
      </c>
      <c r="C1011" s="145" t="n">
        <f aca="false">IF(ISERR(+B1011/'Claims Data'!F1012),0,((+B1011/'Claims Data'!F1012)))</f>
        <v>0</v>
      </c>
      <c r="D1011" s="144" t="n">
        <f aca="false">SUM('Paid Claims'!D1011+'Denied Claims'!D1011)</f>
        <v>0</v>
      </c>
      <c r="E1011" s="145" t="n">
        <f aca="false">IF(ISERR(SUM(B1011+D1011)/'Claims Data'!F1012),0,((SUM(B1011+D1011)/'Claims Data'!F1012)))</f>
        <v>0</v>
      </c>
      <c r="F1011" s="144" t="n">
        <f aca="false">SUM('Paid Claims'!F1011+'Denied Claims'!F1011)</f>
        <v>0</v>
      </c>
      <c r="G1011" s="145" t="n">
        <f aca="false">IF(ISERR(SUM(B1011+D1011+F1011)/'Claims Data'!F1012),0,((SUM(B1011+D1011+F1011)/'Claims Data'!F1012)))</f>
        <v>0</v>
      </c>
      <c r="H1011" s="142"/>
      <c r="I1011" s="143"/>
      <c r="J1011" s="142"/>
      <c r="K1011" s="143"/>
      <c r="L1011" s="142"/>
    </row>
    <row r="1012" customFormat="false" ht="13.5" hidden="false" customHeight="false" outlineLevel="0" collapsed="false">
      <c r="A1012" s="156" t="str">
        <f aca="false">IF(ISBLANK('Claims Data'!A1013)," ",('Claims Data'!A1013))</f>
        <v> </v>
      </c>
      <c r="B1012" s="144" t="n">
        <f aca="false">SUM('Paid Claims'!B1012+'Denied Claims'!B1012)</f>
        <v>0</v>
      </c>
      <c r="C1012" s="145" t="n">
        <f aca="false">IF(ISERR(+B1012/'Claims Data'!F1013),0,((+B1012/'Claims Data'!F1013)))</f>
        <v>0</v>
      </c>
      <c r="D1012" s="144" t="n">
        <f aca="false">SUM('Paid Claims'!D1012+'Denied Claims'!D1012)</f>
        <v>0</v>
      </c>
      <c r="E1012" s="145" t="n">
        <f aca="false">IF(ISERR(SUM(B1012+D1012)/'Claims Data'!F1013),0,((SUM(B1012+D1012)/'Claims Data'!F1013)))</f>
        <v>0</v>
      </c>
      <c r="F1012" s="144" t="n">
        <f aca="false">SUM('Paid Claims'!F1012+'Denied Claims'!F1012)</f>
        <v>0</v>
      </c>
      <c r="G1012" s="145" t="n">
        <f aca="false">IF(ISERR(SUM(B1012+D1012+F1012)/'Claims Data'!F1013),0,((SUM(B1012+D1012+F1012)/'Claims Data'!F1013)))</f>
        <v>0</v>
      </c>
      <c r="H1012" s="142"/>
      <c r="I1012" s="143"/>
      <c r="J1012" s="142"/>
      <c r="K1012" s="143"/>
      <c r="L1012" s="142"/>
    </row>
    <row r="1013" customFormat="false" ht="13.5" hidden="false" customHeight="false" outlineLevel="0" collapsed="false">
      <c r="A1013" s="156" t="str">
        <f aca="false">IF(ISBLANK('Claims Data'!A1014)," ",('Claims Data'!A1014))</f>
        <v> </v>
      </c>
      <c r="B1013" s="144" t="n">
        <f aca="false">SUM('Paid Claims'!B1013+'Denied Claims'!B1013)</f>
        <v>0</v>
      </c>
      <c r="C1013" s="145" t="n">
        <f aca="false">IF(ISERR(+B1013/'Claims Data'!F1014),0,((+B1013/'Claims Data'!F1014)))</f>
        <v>0</v>
      </c>
      <c r="D1013" s="144" t="n">
        <f aca="false">SUM('Paid Claims'!D1013+'Denied Claims'!D1013)</f>
        <v>0</v>
      </c>
      <c r="E1013" s="145" t="n">
        <f aca="false">IF(ISERR(SUM(B1013+D1013)/'Claims Data'!F1014),0,((SUM(B1013+D1013)/'Claims Data'!F1014)))</f>
        <v>0</v>
      </c>
      <c r="F1013" s="144" t="n">
        <f aca="false">SUM('Paid Claims'!F1013+'Denied Claims'!F1013)</f>
        <v>0</v>
      </c>
      <c r="G1013" s="145" t="n">
        <f aca="false">IF(ISERR(SUM(B1013+D1013+F1013)/'Claims Data'!F1014),0,((SUM(B1013+D1013+F1013)/'Claims Data'!F1014)))</f>
        <v>0</v>
      </c>
      <c r="H1013" s="142"/>
      <c r="I1013" s="143"/>
      <c r="J1013" s="142"/>
      <c r="K1013" s="143"/>
      <c r="L1013" s="142"/>
    </row>
    <row r="1014" customFormat="false" ht="13.5" hidden="false" customHeight="false" outlineLevel="0" collapsed="false">
      <c r="A1014" s="156" t="str">
        <f aca="false">IF(ISBLANK('Claims Data'!A1015)," ",('Claims Data'!A1015))</f>
        <v> </v>
      </c>
      <c r="B1014" s="144" t="n">
        <f aca="false">SUM('Paid Claims'!B1014+'Denied Claims'!B1014)</f>
        <v>0</v>
      </c>
      <c r="C1014" s="145" t="n">
        <f aca="false">IF(ISERR(+B1014/'Claims Data'!F1015),0,((+B1014/'Claims Data'!F1015)))</f>
        <v>0</v>
      </c>
      <c r="D1014" s="144" t="n">
        <f aca="false">SUM('Paid Claims'!D1014+'Denied Claims'!D1014)</f>
        <v>0</v>
      </c>
      <c r="E1014" s="145" t="n">
        <f aca="false">IF(ISERR(SUM(B1014+D1014)/'Claims Data'!F1015),0,((SUM(B1014+D1014)/'Claims Data'!F1015)))</f>
        <v>0</v>
      </c>
      <c r="F1014" s="144" t="n">
        <f aca="false">SUM('Paid Claims'!F1014+'Denied Claims'!F1014)</f>
        <v>0</v>
      </c>
      <c r="G1014" s="145" t="n">
        <f aca="false">IF(ISERR(SUM(B1014+D1014+F1014)/'Claims Data'!F1015),0,((SUM(B1014+D1014+F1014)/'Claims Data'!F1015)))</f>
        <v>0</v>
      </c>
      <c r="H1014" s="142"/>
      <c r="I1014" s="143"/>
      <c r="J1014" s="142"/>
      <c r="K1014" s="143"/>
      <c r="L1014" s="142"/>
    </row>
    <row r="1015" customFormat="false" ht="13.5" hidden="false" customHeight="false" outlineLevel="0" collapsed="false">
      <c r="A1015" s="156" t="str">
        <f aca="false">IF(ISBLANK('Claims Data'!A1016)," ",('Claims Data'!A1016))</f>
        <v> </v>
      </c>
      <c r="B1015" s="144" t="n">
        <f aca="false">SUM('Paid Claims'!B1015+'Denied Claims'!B1015)</f>
        <v>0</v>
      </c>
      <c r="C1015" s="145" t="n">
        <f aca="false">IF(ISERR(+B1015/'Claims Data'!F1016),0,((+B1015/'Claims Data'!F1016)))</f>
        <v>0</v>
      </c>
      <c r="D1015" s="144" t="n">
        <f aca="false">SUM('Paid Claims'!D1015+'Denied Claims'!D1015)</f>
        <v>0</v>
      </c>
      <c r="E1015" s="145" t="n">
        <f aca="false">IF(ISERR(SUM(B1015+D1015)/'Claims Data'!F1016),0,((SUM(B1015+D1015)/'Claims Data'!F1016)))</f>
        <v>0</v>
      </c>
      <c r="F1015" s="144" t="n">
        <f aca="false">SUM('Paid Claims'!F1015+'Denied Claims'!F1015)</f>
        <v>0</v>
      </c>
      <c r="G1015" s="145" t="n">
        <f aca="false">IF(ISERR(SUM(B1015+D1015+F1015)/'Claims Data'!F1016),0,((SUM(B1015+D1015+F1015)/'Claims Data'!F1016)))</f>
        <v>0</v>
      </c>
      <c r="H1015" s="142"/>
      <c r="I1015" s="143"/>
      <c r="J1015" s="142"/>
      <c r="K1015" s="143"/>
      <c r="L1015" s="142"/>
    </row>
    <row r="1016" customFormat="false" ht="13.5" hidden="false" customHeight="false" outlineLevel="0" collapsed="false">
      <c r="A1016" s="156" t="str">
        <f aca="false">IF(ISBLANK('Claims Data'!A1017)," ",('Claims Data'!A1017))</f>
        <v> </v>
      </c>
      <c r="B1016" s="144" t="n">
        <f aca="false">SUM('Paid Claims'!B1016+'Denied Claims'!B1016)</f>
        <v>0</v>
      </c>
      <c r="C1016" s="145" t="n">
        <f aca="false">IF(ISERR(+B1016/'Claims Data'!F1017),0,((+B1016/'Claims Data'!F1017)))</f>
        <v>0</v>
      </c>
      <c r="D1016" s="144" t="n">
        <f aca="false">SUM('Paid Claims'!D1016+'Denied Claims'!D1016)</f>
        <v>0</v>
      </c>
      <c r="E1016" s="145" t="n">
        <f aca="false">IF(ISERR(SUM(B1016+D1016)/'Claims Data'!F1017),0,((SUM(B1016+D1016)/'Claims Data'!F1017)))</f>
        <v>0</v>
      </c>
      <c r="F1016" s="144" t="n">
        <f aca="false">SUM('Paid Claims'!F1016+'Denied Claims'!F1016)</f>
        <v>0</v>
      </c>
      <c r="G1016" s="145" t="n">
        <f aca="false">IF(ISERR(SUM(B1016+D1016+F1016)/'Claims Data'!F1017),0,((SUM(B1016+D1016+F1016)/'Claims Data'!F1017)))</f>
        <v>0</v>
      </c>
      <c r="H1016" s="142"/>
      <c r="I1016" s="143"/>
      <c r="J1016" s="142"/>
      <c r="K1016" s="143"/>
      <c r="L1016" s="142"/>
    </row>
    <row r="1017" customFormat="false" ht="13.5" hidden="false" customHeight="false" outlineLevel="0" collapsed="false">
      <c r="A1017" s="156" t="str">
        <f aca="false">IF(ISBLANK('Claims Data'!A1018)," ",('Claims Data'!A1018))</f>
        <v> </v>
      </c>
      <c r="B1017" s="144" t="n">
        <f aca="false">SUM('Paid Claims'!B1017+'Denied Claims'!B1017)</f>
        <v>0</v>
      </c>
      <c r="C1017" s="145" t="n">
        <f aca="false">IF(ISERR(+B1017/'Claims Data'!F1018),0,((+B1017/'Claims Data'!F1018)))</f>
        <v>0</v>
      </c>
      <c r="D1017" s="144" t="n">
        <f aca="false">SUM('Paid Claims'!D1017+'Denied Claims'!D1017)</f>
        <v>0</v>
      </c>
      <c r="E1017" s="145" t="n">
        <f aca="false">IF(ISERR(SUM(B1017+D1017)/'Claims Data'!F1018),0,((SUM(B1017+D1017)/'Claims Data'!F1018)))</f>
        <v>0</v>
      </c>
      <c r="F1017" s="144" t="n">
        <f aca="false">SUM('Paid Claims'!F1017+'Denied Claims'!F1017)</f>
        <v>0</v>
      </c>
      <c r="G1017" s="145" t="n">
        <f aca="false">IF(ISERR(SUM(B1017+D1017+F1017)/'Claims Data'!F1018),0,((SUM(B1017+D1017+F1017)/'Claims Data'!F1018)))</f>
        <v>0</v>
      </c>
      <c r="H1017" s="142"/>
      <c r="I1017" s="143"/>
      <c r="J1017" s="142"/>
      <c r="K1017" s="143"/>
      <c r="L1017" s="142"/>
    </row>
    <row r="1018" customFormat="false" ht="13.5" hidden="false" customHeight="false" outlineLevel="0" collapsed="false">
      <c r="A1018" s="156" t="str">
        <f aca="false">IF(ISBLANK('Claims Data'!A1019)," ",('Claims Data'!A1019))</f>
        <v> </v>
      </c>
      <c r="B1018" s="144" t="n">
        <f aca="false">SUM('Paid Claims'!B1018+'Denied Claims'!B1018)</f>
        <v>0</v>
      </c>
      <c r="C1018" s="145" t="n">
        <f aca="false">IF(ISERR(+B1018/'Claims Data'!F1019),0,((+B1018/'Claims Data'!F1019)))</f>
        <v>0</v>
      </c>
      <c r="D1018" s="144" t="n">
        <f aca="false">SUM('Paid Claims'!D1018+'Denied Claims'!D1018)</f>
        <v>0</v>
      </c>
      <c r="E1018" s="145" t="n">
        <f aca="false">IF(ISERR(SUM(B1018+D1018)/'Claims Data'!F1019),0,((SUM(B1018+D1018)/'Claims Data'!F1019)))</f>
        <v>0</v>
      </c>
      <c r="F1018" s="144" t="n">
        <f aca="false">SUM('Paid Claims'!F1018+'Denied Claims'!F1018)</f>
        <v>0</v>
      </c>
      <c r="G1018" s="145" t="n">
        <f aca="false">IF(ISERR(SUM(B1018+D1018+F1018)/'Claims Data'!F1019),0,((SUM(B1018+D1018+F1018)/'Claims Data'!F1019)))</f>
        <v>0</v>
      </c>
      <c r="H1018" s="142"/>
      <c r="I1018" s="143"/>
      <c r="J1018" s="142"/>
      <c r="K1018" s="143"/>
      <c r="L1018" s="142"/>
    </row>
    <row r="1019" customFormat="false" ht="13.5" hidden="false" customHeight="false" outlineLevel="0" collapsed="false">
      <c r="A1019" s="156" t="str">
        <f aca="false">IF(ISBLANK('Claims Data'!A1020)," ",('Claims Data'!A1020))</f>
        <v> </v>
      </c>
      <c r="B1019" s="144" t="n">
        <f aca="false">SUM('Paid Claims'!B1019+'Denied Claims'!B1019)</f>
        <v>0</v>
      </c>
      <c r="C1019" s="145" t="n">
        <f aca="false">IF(ISERR(+B1019/'Claims Data'!F1020),0,((+B1019/'Claims Data'!F1020)))</f>
        <v>0</v>
      </c>
      <c r="D1019" s="144" t="n">
        <f aca="false">SUM('Paid Claims'!D1019+'Denied Claims'!D1019)</f>
        <v>0</v>
      </c>
      <c r="E1019" s="145" t="n">
        <f aca="false">IF(ISERR(SUM(B1019+D1019)/'Claims Data'!F1020),0,((SUM(B1019+D1019)/'Claims Data'!F1020)))</f>
        <v>0</v>
      </c>
      <c r="F1019" s="144" t="n">
        <f aca="false">SUM('Paid Claims'!F1019+'Denied Claims'!F1019)</f>
        <v>0</v>
      </c>
      <c r="G1019" s="145" t="n">
        <f aca="false">IF(ISERR(SUM(B1019+D1019+F1019)/'Claims Data'!F1020),0,((SUM(B1019+D1019+F1019)/'Claims Data'!F1020)))</f>
        <v>0</v>
      </c>
      <c r="H1019" s="142"/>
      <c r="I1019" s="143"/>
      <c r="J1019" s="142"/>
      <c r="K1019" s="143"/>
      <c r="L1019" s="142"/>
    </row>
    <row r="1020" customFormat="false" ht="13.5" hidden="false" customHeight="false" outlineLevel="0" collapsed="false">
      <c r="A1020" s="156" t="str">
        <f aca="false">IF(ISBLANK('Claims Data'!A1021)," ",('Claims Data'!A1021))</f>
        <v> </v>
      </c>
      <c r="B1020" s="144" t="n">
        <f aca="false">SUM('Paid Claims'!B1020+'Denied Claims'!B1020)</f>
        <v>0</v>
      </c>
      <c r="C1020" s="145" t="n">
        <f aca="false">IF(ISERR(+B1020/'Claims Data'!F1021),0,((+B1020/'Claims Data'!F1021)))</f>
        <v>0</v>
      </c>
      <c r="D1020" s="144" t="n">
        <f aca="false">SUM('Paid Claims'!D1020+'Denied Claims'!D1020)</f>
        <v>0</v>
      </c>
      <c r="E1020" s="145" t="n">
        <f aca="false">IF(ISERR(SUM(B1020+D1020)/'Claims Data'!F1021),0,((SUM(B1020+D1020)/'Claims Data'!F1021)))</f>
        <v>0</v>
      </c>
      <c r="F1020" s="144" t="n">
        <f aca="false">SUM('Paid Claims'!F1020+'Denied Claims'!F1020)</f>
        <v>0</v>
      </c>
      <c r="G1020" s="145" t="n">
        <f aca="false">IF(ISERR(SUM(B1020+D1020+F1020)/'Claims Data'!F1021),0,((SUM(B1020+D1020+F1020)/'Claims Data'!F1021)))</f>
        <v>0</v>
      </c>
      <c r="H1020" s="142"/>
      <c r="I1020" s="143"/>
      <c r="J1020" s="142"/>
      <c r="K1020" s="143"/>
      <c r="L1020" s="142"/>
    </row>
    <row r="1021" customFormat="false" ht="13.5" hidden="false" customHeight="false" outlineLevel="0" collapsed="false">
      <c r="A1021" s="156" t="str">
        <f aca="false">IF(ISBLANK('Claims Data'!A1022)," ",('Claims Data'!A1022))</f>
        <v> </v>
      </c>
      <c r="B1021" s="144" t="n">
        <f aca="false">SUM('Paid Claims'!B1021+'Denied Claims'!B1021)</f>
        <v>0</v>
      </c>
      <c r="C1021" s="145" t="n">
        <f aca="false">IF(ISERR(+B1021/'Claims Data'!F1022),0,((+B1021/'Claims Data'!F1022)))</f>
        <v>0</v>
      </c>
      <c r="D1021" s="144" t="n">
        <f aca="false">SUM('Paid Claims'!D1021+'Denied Claims'!D1021)</f>
        <v>0</v>
      </c>
      <c r="E1021" s="145" t="n">
        <f aca="false">IF(ISERR(SUM(B1021+D1021)/'Claims Data'!F1022),0,((SUM(B1021+D1021)/'Claims Data'!F1022)))</f>
        <v>0</v>
      </c>
      <c r="F1021" s="144" t="n">
        <f aca="false">SUM('Paid Claims'!F1021+'Denied Claims'!F1021)</f>
        <v>0</v>
      </c>
      <c r="G1021" s="145" t="n">
        <f aca="false">IF(ISERR(SUM(B1021+D1021+F1021)/'Claims Data'!F1022),0,((SUM(B1021+D1021+F1021)/'Claims Data'!F1022)))</f>
        <v>0</v>
      </c>
      <c r="H1021" s="142"/>
      <c r="I1021" s="143"/>
      <c r="J1021" s="142"/>
      <c r="K1021" s="143"/>
      <c r="L1021" s="142"/>
    </row>
    <row r="1022" customFormat="false" ht="13.5" hidden="false" customHeight="false" outlineLevel="0" collapsed="false">
      <c r="A1022" s="156" t="str">
        <f aca="false">IF(ISBLANK('Claims Data'!A1023)," ",('Claims Data'!A1023))</f>
        <v> </v>
      </c>
      <c r="B1022" s="144" t="n">
        <f aca="false">SUM('Paid Claims'!B1022+'Denied Claims'!B1022)</f>
        <v>0</v>
      </c>
      <c r="C1022" s="145" t="n">
        <f aca="false">IF(ISERR(+B1022/'Claims Data'!F1023),0,((+B1022/'Claims Data'!F1023)))</f>
        <v>0</v>
      </c>
      <c r="D1022" s="144" t="n">
        <f aca="false">SUM('Paid Claims'!D1022+'Denied Claims'!D1022)</f>
        <v>0</v>
      </c>
      <c r="E1022" s="145" t="n">
        <f aca="false">IF(ISERR(SUM(B1022+D1022)/'Claims Data'!F1023),0,((SUM(B1022+D1022)/'Claims Data'!F1023)))</f>
        <v>0</v>
      </c>
      <c r="F1022" s="144" t="n">
        <f aca="false">SUM('Paid Claims'!F1022+'Denied Claims'!F1022)</f>
        <v>0</v>
      </c>
      <c r="G1022" s="145" t="n">
        <f aca="false">IF(ISERR(SUM(B1022+D1022+F1022)/'Claims Data'!F1023),0,((SUM(B1022+D1022+F1022)/'Claims Data'!F1023)))</f>
        <v>0</v>
      </c>
      <c r="H1022" s="142"/>
      <c r="I1022" s="143"/>
      <c r="J1022" s="142"/>
      <c r="K1022" s="143"/>
      <c r="L1022" s="142"/>
    </row>
    <row r="1023" customFormat="false" ht="13.5" hidden="false" customHeight="false" outlineLevel="0" collapsed="false">
      <c r="A1023" s="156" t="str">
        <f aca="false">IF(ISBLANK('Claims Data'!A1024)," ",('Claims Data'!A1024))</f>
        <v> </v>
      </c>
      <c r="B1023" s="144" t="n">
        <f aca="false">SUM('Paid Claims'!B1023+'Denied Claims'!B1023)</f>
        <v>0</v>
      </c>
      <c r="C1023" s="145" t="n">
        <f aca="false">IF(ISERR(+B1023/'Claims Data'!F1024),0,((+B1023/'Claims Data'!F1024)))</f>
        <v>0</v>
      </c>
      <c r="D1023" s="144" t="n">
        <f aca="false">SUM('Paid Claims'!D1023+'Denied Claims'!D1023)</f>
        <v>0</v>
      </c>
      <c r="E1023" s="145" t="n">
        <f aca="false">IF(ISERR(SUM(B1023+D1023)/'Claims Data'!F1024),0,((SUM(B1023+D1023)/'Claims Data'!F1024)))</f>
        <v>0</v>
      </c>
      <c r="F1023" s="144" t="n">
        <f aca="false">SUM('Paid Claims'!F1023+'Denied Claims'!F1023)</f>
        <v>0</v>
      </c>
      <c r="G1023" s="145" t="n">
        <f aca="false">IF(ISERR(SUM(B1023+D1023+F1023)/'Claims Data'!F1024),0,((SUM(B1023+D1023+F1023)/'Claims Data'!F1024)))</f>
        <v>0</v>
      </c>
      <c r="H1023" s="142"/>
      <c r="I1023" s="143"/>
      <c r="J1023" s="142"/>
      <c r="K1023" s="143"/>
      <c r="L1023" s="142"/>
    </row>
    <row r="1024" customFormat="false" ht="13.5" hidden="false" customHeight="false" outlineLevel="0" collapsed="false">
      <c r="A1024" s="156" t="str">
        <f aca="false">IF(ISBLANK('Claims Data'!A1025)," ",('Claims Data'!A1025))</f>
        <v> </v>
      </c>
      <c r="B1024" s="144" t="n">
        <f aca="false">SUM('Paid Claims'!B1024+'Denied Claims'!B1024)</f>
        <v>0</v>
      </c>
      <c r="C1024" s="145" t="n">
        <f aca="false">IF(ISERR(+B1024/'Claims Data'!F1025),0,((+B1024/'Claims Data'!F1025)))</f>
        <v>0</v>
      </c>
      <c r="D1024" s="144" t="n">
        <f aca="false">SUM('Paid Claims'!D1024+'Denied Claims'!D1024)</f>
        <v>0</v>
      </c>
      <c r="E1024" s="145" t="n">
        <f aca="false">IF(ISERR(SUM(B1024+D1024)/'Claims Data'!F1025),0,((SUM(B1024+D1024)/'Claims Data'!F1025)))</f>
        <v>0</v>
      </c>
      <c r="F1024" s="144" t="n">
        <f aca="false">SUM('Paid Claims'!F1024+'Denied Claims'!F1024)</f>
        <v>0</v>
      </c>
      <c r="G1024" s="145" t="n">
        <f aca="false">IF(ISERR(SUM(B1024+D1024+F1024)/'Claims Data'!F1025),0,((SUM(B1024+D1024+F1024)/'Claims Data'!F1025)))</f>
        <v>0</v>
      </c>
      <c r="H1024" s="142"/>
      <c r="I1024" s="143"/>
      <c r="J1024" s="142"/>
      <c r="K1024" s="143"/>
      <c r="L1024" s="142"/>
    </row>
    <row r="1025" customFormat="false" ht="13.5" hidden="false" customHeight="false" outlineLevel="0" collapsed="false">
      <c r="A1025" s="156" t="str">
        <f aca="false">IF(ISBLANK('Claims Data'!A1026)," ",('Claims Data'!A1026))</f>
        <v> </v>
      </c>
      <c r="B1025" s="144" t="n">
        <f aca="false">SUM('Paid Claims'!B1025+'Denied Claims'!B1025)</f>
        <v>0</v>
      </c>
      <c r="C1025" s="145" t="n">
        <f aca="false">IF(ISERR(+B1025/'Claims Data'!F1026),0,((+B1025/'Claims Data'!F1026)))</f>
        <v>0</v>
      </c>
      <c r="D1025" s="144" t="n">
        <f aca="false">SUM('Paid Claims'!D1025+'Denied Claims'!D1025)</f>
        <v>0</v>
      </c>
      <c r="E1025" s="145" t="n">
        <f aca="false">IF(ISERR(SUM(B1025+D1025)/'Claims Data'!F1026),0,((SUM(B1025+D1025)/'Claims Data'!F1026)))</f>
        <v>0</v>
      </c>
      <c r="F1025" s="144" t="n">
        <f aca="false">SUM('Paid Claims'!F1025+'Denied Claims'!F1025)</f>
        <v>0</v>
      </c>
      <c r="G1025" s="145" t="n">
        <f aca="false">IF(ISERR(SUM(B1025+D1025+F1025)/'Claims Data'!F1026),0,((SUM(B1025+D1025+F1025)/'Claims Data'!F1026)))</f>
        <v>0</v>
      </c>
      <c r="H1025" s="142"/>
      <c r="I1025" s="143"/>
      <c r="J1025" s="142"/>
      <c r="K1025" s="143"/>
      <c r="L1025" s="142"/>
    </row>
    <row r="1026" customFormat="false" ht="13.5" hidden="false" customHeight="false" outlineLevel="0" collapsed="false">
      <c r="A1026" s="156" t="str">
        <f aca="false">IF(ISBLANK('Claims Data'!A1027)," ",('Claims Data'!A1027))</f>
        <v> </v>
      </c>
      <c r="B1026" s="144" t="n">
        <f aca="false">SUM('Paid Claims'!B1026+'Denied Claims'!B1026)</f>
        <v>0</v>
      </c>
      <c r="C1026" s="145" t="n">
        <f aca="false">IF(ISERR(+B1026/'Claims Data'!F1027),0,((+B1026/'Claims Data'!F1027)))</f>
        <v>0</v>
      </c>
      <c r="D1026" s="144" t="n">
        <f aca="false">SUM('Paid Claims'!D1026+'Denied Claims'!D1026)</f>
        <v>0</v>
      </c>
      <c r="E1026" s="145" t="n">
        <f aca="false">IF(ISERR(SUM(B1026+D1026)/'Claims Data'!F1027),0,((SUM(B1026+D1026)/'Claims Data'!F1027)))</f>
        <v>0</v>
      </c>
      <c r="F1026" s="144" t="n">
        <f aca="false">SUM('Paid Claims'!F1026+'Denied Claims'!F1026)</f>
        <v>0</v>
      </c>
      <c r="G1026" s="145" t="n">
        <f aca="false">IF(ISERR(SUM(B1026+D1026+F1026)/'Claims Data'!F1027),0,((SUM(B1026+D1026+F1026)/'Claims Data'!F1027)))</f>
        <v>0</v>
      </c>
      <c r="H1026" s="142"/>
      <c r="I1026" s="143"/>
      <c r="J1026" s="142"/>
      <c r="K1026" s="143"/>
      <c r="L1026" s="142"/>
    </row>
    <row r="1027" customFormat="false" ht="13.5" hidden="false" customHeight="false" outlineLevel="0" collapsed="false">
      <c r="A1027" s="156" t="str">
        <f aca="false">IF(ISBLANK('Claims Data'!A1028)," ",('Claims Data'!A1028))</f>
        <v> </v>
      </c>
      <c r="B1027" s="144" t="n">
        <f aca="false">SUM('Paid Claims'!B1027+'Denied Claims'!B1027)</f>
        <v>0</v>
      </c>
      <c r="C1027" s="145" t="n">
        <f aca="false">IF(ISERR(+B1027/'Claims Data'!F1028),0,((+B1027/'Claims Data'!F1028)))</f>
        <v>0</v>
      </c>
      <c r="D1027" s="144" t="n">
        <f aca="false">SUM('Paid Claims'!D1027+'Denied Claims'!D1027)</f>
        <v>0</v>
      </c>
      <c r="E1027" s="145" t="n">
        <f aca="false">IF(ISERR(SUM(B1027+D1027)/'Claims Data'!F1028),0,((SUM(B1027+D1027)/'Claims Data'!F1028)))</f>
        <v>0</v>
      </c>
      <c r="F1027" s="144" t="n">
        <f aca="false">SUM('Paid Claims'!F1027+'Denied Claims'!F1027)</f>
        <v>0</v>
      </c>
      <c r="G1027" s="145" t="n">
        <f aca="false">IF(ISERR(SUM(B1027+D1027+F1027)/'Claims Data'!F1028),0,((SUM(B1027+D1027+F1027)/'Claims Data'!F1028)))</f>
        <v>0</v>
      </c>
      <c r="H1027" s="142"/>
      <c r="I1027" s="143"/>
      <c r="J1027" s="142"/>
      <c r="K1027" s="143"/>
      <c r="L1027" s="142"/>
    </row>
    <row r="1028" customFormat="false" ht="13.5" hidden="false" customHeight="false" outlineLevel="0" collapsed="false">
      <c r="A1028" s="156" t="str">
        <f aca="false">IF(ISBLANK('Claims Data'!A1029)," ",('Claims Data'!A1029))</f>
        <v> </v>
      </c>
      <c r="B1028" s="144" t="n">
        <f aca="false">SUM('Paid Claims'!B1028+'Denied Claims'!B1028)</f>
        <v>0</v>
      </c>
      <c r="C1028" s="145" t="n">
        <f aca="false">IF(ISERR(+B1028/'Claims Data'!F1029),0,((+B1028/'Claims Data'!F1029)))</f>
        <v>0</v>
      </c>
      <c r="D1028" s="144" t="n">
        <f aca="false">SUM('Paid Claims'!D1028+'Denied Claims'!D1028)</f>
        <v>0</v>
      </c>
      <c r="E1028" s="145" t="n">
        <f aca="false">IF(ISERR(SUM(B1028+D1028)/'Claims Data'!F1029),0,((SUM(B1028+D1028)/'Claims Data'!F1029)))</f>
        <v>0</v>
      </c>
      <c r="F1028" s="144" t="n">
        <f aca="false">SUM('Paid Claims'!F1028+'Denied Claims'!F1028)</f>
        <v>0</v>
      </c>
      <c r="G1028" s="145" t="n">
        <f aca="false">IF(ISERR(SUM(B1028+D1028+F1028)/'Claims Data'!F1029),0,((SUM(B1028+D1028+F1028)/'Claims Data'!F1029)))</f>
        <v>0</v>
      </c>
      <c r="H1028" s="142"/>
      <c r="I1028" s="143"/>
      <c r="J1028" s="142"/>
      <c r="K1028" s="143"/>
      <c r="L1028" s="142"/>
    </row>
    <row r="1029" customFormat="false" ht="13.5" hidden="false" customHeight="false" outlineLevel="0" collapsed="false">
      <c r="A1029" s="156" t="str">
        <f aca="false">IF(ISBLANK('Claims Data'!A1030)," ",('Claims Data'!A1030))</f>
        <v> </v>
      </c>
      <c r="B1029" s="144" t="n">
        <f aca="false">SUM('Paid Claims'!B1029+'Denied Claims'!B1029)</f>
        <v>0</v>
      </c>
      <c r="C1029" s="145" t="n">
        <f aca="false">IF(ISERR(+B1029/'Claims Data'!F1030),0,((+B1029/'Claims Data'!F1030)))</f>
        <v>0</v>
      </c>
      <c r="D1029" s="144" t="n">
        <f aca="false">SUM('Paid Claims'!D1029+'Denied Claims'!D1029)</f>
        <v>0</v>
      </c>
      <c r="E1029" s="145" t="n">
        <f aca="false">IF(ISERR(SUM(B1029+D1029)/'Claims Data'!F1030),0,((SUM(B1029+D1029)/'Claims Data'!F1030)))</f>
        <v>0</v>
      </c>
      <c r="F1029" s="144" t="n">
        <f aca="false">SUM('Paid Claims'!F1029+'Denied Claims'!F1029)</f>
        <v>0</v>
      </c>
      <c r="G1029" s="145" t="n">
        <f aca="false">IF(ISERR(SUM(B1029+D1029+F1029)/'Claims Data'!F1030),0,((SUM(B1029+D1029+F1029)/'Claims Data'!F1030)))</f>
        <v>0</v>
      </c>
      <c r="H1029" s="142"/>
      <c r="I1029" s="143"/>
      <c r="J1029" s="142"/>
      <c r="K1029" s="143"/>
      <c r="L1029" s="142"/>
    </row>
    <row r="1030" customFormat="false" ht="13.5" hidden="false" customHeight="false" outlineLevel="0" collapsed="false">
      <c r="A1030" s="156" t="str">
        <f aca="false">IF(ISBLANK('Claims Data'!A1031)," ",('Claims Data'!A1031))</f>
        <v> </v>
      </c>
      <c r="B1030" s="144" t="n">
        <f aca="false">SUM('Paid Claims'!B1030+'Denied Claims'!B1030)</f>
        <v>0</v>
      </c>
      <c r="C1030" s="145" t="n">
        <f aca="false">IF(ISERR(+B1030/'Claims Data'!F1031),0,((+B1030/'Claims Data'!F1031)))</f>
        <v>0</v>
      </c>
      <c r="D1030" s="144" t="n">
        <f aca="false">SUM('Paid Claims'!D1030+'Denied Claims'!D1030)</f>
        <v>0</v>
      </c>
      <c r="E1030" s="145" t="n">
        <f aca="false">IF(ISERR(SUM(B1030+D1030)/'Claims Data'!F1031),0,((SUM(B1030+D1030)/'Claims Data'!F1031)))</f>
        <v>0</v>
      </c>
      <c r="F1030" s="144" t="n">
        <f aca="false">SUM('Paid Claims'!F1030+'Denied Claims'!F1030)</f>
        <v>0</v>
      </c>
      <c r="G1030" s="145" t="n">
        <f aca="false">IF(ISERR(SUM(B1030+D1030+F1030)/'Claims Data'!F1031),0,((SUM(B1030+D1030+F1030)/'Claims Data'!F1031)))</f>
        <v>0</v>
      </c>
      <c r="H1030" s="142"/>
      <c r="I1030" s="143"/>
      <c r="J1030" s="142"/>
      <c r="K1030" s="143"/>
      <c r="L1030" s="142"/>
    </row>
    <row r="1031" customFormat="false" ht="13.5" hidden="false" customHeight="false" outlineLevel="0" collapsed="false">
      <c r="A1031" s="156" t="str">
        <f aca="false">IF(ISBLANK('Claims Data'!A1032)," ",('Claims Data'!A1032))</f>
        <v> </v>
      </c>
      <c r="B1031" s="144" t="n">
        <f aca="false">SUM('Paid Claims'!B1031+'Denied Claims'!B1031)</f>
        <v>0</v>
      </c>
      <c r="C1031" s="145" t="n">
        <f aca="false">IF(ISERR(+B1031/'Claims Data'!F1032),0,((+B1031/'Claims Data'!F1032)))</f>
        <v>0</v>
      </c>
      <c r="D1031" s="144" t="n">
        <f aca="false">SUM('Paid Claims'!D1031+'Denied Claims'!D1031)</f>
        <v>0</v>
      </c>
      <c r="E1031" s="145" t="n">
        <f aca="false">IF(ISERR(SUM(B1031+D1031)/'Claims Data'!F1032),0,((SUM(B1031+D1031)/'Claims Data'!F1032)))</f>
        <v>0</v>
      </c>
      <c r="F1031" s="144" t="n">
        <f aca="false">SUM('Paid Claims'!F1031+'Denied Claims'!F1031)</f>
        <v>0</v>
      </c>
      <c r="G1031" s="145" t="n">
        <f aca="false">IF(ISERR(SUM(B1031+D1031+F1031)/'Claims Data'!F1032),0,((SUM(B1031+D1031+F1031)/'Claims Data'!F1032)))</f>
        <v>0</v>
      </c>
      <c r="H1031" s="142"/>
      <c r="I1031" s="143"/>
      <c r="J1031" s="142"/>
      <c r="K1031" s="143"/>
      <c r="L1031" s="142"/>
    </row>
    <row r="1032" customFormat="false" ht="13.5" hidden="false" customHeight="false" outlineLevel="0" collapsed="false">
      <c r="A1032" s="156" t="str">
        <f aca="false">IF(ISBLANK('Claims Data'!A1033)," ",('Claims Data'!A1033))</f>
        <v> </v>
      </c>
      <c r="B1032" s="144" t="n">
        <f aca="false">SUM('Paid Claims'!B1032+'Denied Claims'!B1032)</f>
        <v>0</v>
      </c>
      <c r="C1032" s="145" t="n">
        <f aca="false">IF(ISERR(+B1032/'Claims Data'!F1033),0,((+B1032/'Claims Data'!F1033)))</f>
        <v>0</v>
      </c>
      <c r="D1032" s="144" t="n">
        <f aca="false">SUM('Paid Claims'!D1032+'Denied Claims'!D1032)</f>
        <v>0</v>
      </c>
      <c r="E1032" s="145" t="n">
        <f aca="false">IF(ISERR(SUM(B1032+D1032)/'Claims Data'!F1033),0,((SUM(B1032+D1032)/'Claims Data'!F1033)))</f>
        <v>0</v>
      </c>
      <c r="F1032" s="144" t="n">
        <f aca="false">SUM('Paid Claims'!F1032+'Denied Claims'!F1032)</f>
        <v>0</v>
      </c>
      <c r="G1032" s="145" t="n">
        <f aca="false">IF(ISERR(SUM(B1032+D1032+F1032)/'Claims Data'!F1033),0,((SUM(B1032+D1032+F1032)/'Claims Data'!F1033)))</f>
        <v>0</v>
      </c>
      <c r="H1032" s="142"/>
      <c r="I1032" s="143"/>
      <c r="J1032" s="142"/>
      <c r="K1032" s="143"/>
      <c r="L1032" s="142"/>
    </row>
    <row r="1033" customFormat="false" ht="13.5" hidden="false" customHeight="false" outlineLevel="0" collapsed="false">
      <c r="A1033" s="156" t="str">
        <f aca="false">IF(ISBLANK('Claims Data'!A1034)," ",('Claims Data'!A1034))</f>
        <v> </v>
      </c>
      <c r="B1033" s="144" t="n">
        <f aca="false">SUM('Paid Claims'!B1033+'Denied Claims'!B1033)</f>
        <v>0</v>
      </c>
      <c r="C1033" s="145" t="n">
        <f aca="false">IF(ISERR(+B1033/'Claims Data'!F1034),0,((+B1033/'Claims Data'!F1034)))</f>
        <v>0</v>
      </c>
      <c r="D1033" s="144" t="n">
        <f aca="false">SUM('Paid Claims'!D1033+'Denied Claims'!D1033)</f>
        <v>0</v>
      </c>
      <c r="E1033" s="145" t="n">
        <f aca="false">IF(ISERR(SUM(B1033+D1033)/'Claims Data'!F1034),0,((SUM(B1033+D1033)/'Claims Data'!F1034)))</f>
        <v>0</v>
      </c>
      <c r="F1033" s="144" t="n">
        <f aca="false">SUM('Paid Claims'!F1033+'Denied Claims'!F1033)</f>
        <v>0</v>
      </c>
      <c r="G1033" s="145" t="n">
        <f aca="false">IF(ISERR(SUM(B1033+D1033+F1033)/'Claims Data'!F1034),0,((SUM(B1033+D1033+F1033)/'Claims Data'!F1034)))</f>
        <v>0</v>
      </c>
      <c r="H1033" s="142"/>
      <c r="I1033" s="143"/>
      <c r="J1033" s="142"/>
      <c r="K1033" s="143"/>
      <c r="L1033" s="142"/>
    </row>
    <row r="1034" customFormat="false" ht="13.5" hidden="false" customHeight="false" outlineLevel="0" collapsed="false">
      <c r="A1034" s="156" t="str">
        <f aca="false">IF(ISBLANK('Claims Data'!A1035)," ",('Claims Data'!A1035))</f>
        <v> </v>
      </c>
      <c r="B1034" s="144" t="n">
        <f aca="false">SUM('Paid Claims'!B1034+'Denied Claims'!B1034)</f>
        <v>0</v>
      </c>
      <c r="C1034" s="145" t="n">
        <f aca="false">IF(ISERR(+B1034/'Claims Data'!F1035),0,((+B1034/'Claims Data'!F1035)))</f>
        <v>0</v>
      </c>
      <c r="D1034" s="144" t="n">
        <f aca="false">SUM('Paid Claims'!D1034+'Denied Claims'!D1034)</f>
        <v>0</v>
      </c>
      <c r="E1034" s="145" t="n">
        <f aca="false">IF(ISERR(SUM(B1034+D1034)/'Claims Data'!F1035),0,((SUM(B1034+D1034)/'Claims Data'!F1035)))</f>
        <v>0</v>
      </c>
      <c r="F1034" s="144" t="n">
        <f aca="false">SUM('Paid Claims'!F1034+'Denied Claims'!F1034)</f>
        <v>0</v>
      </c>
      <c r="G1034" s="145" t="n">
        <f aca="false">IF(ISERR(SUM(B1034+D1034+F1034)/'Claims Data'!F1035),0,((SUM(B1034+D1034+F1034)/'Claims Data'!F1035)))</f>
        <v>0</v>
      </c>
      <c r="H1034" s="142"/>
      <c r="I1034" s="143"/>
      <c r="J1034" s="142"/>
      <c r="K1034" s="143"/>
      <c r="L1034" s="142"/>
    </row>
    <row r="1035" customFormat="false" ht="13.5" hidden="false" customHeight="false" outlineLevel="0" collapsed="false">
      <c r="A1035" s="156" t="str">
        <f aca="false">IF(ISBLANK('Claims Data'!A1036)," ",('Claims Data'!A1036))</f>
        <v> </v>
      </c>
      <c r="B1035" s="144" t="n">
        <f aca="false">SUM('Paid Claims'!B1035+'Denied Claims'!B1035)</f>
        <v>0</v>
      </c>
      <c r="C1035" s="145" t="n">
        <f aca="false">IF(ISERR(+B1035/'Claims Data'!F1036),0,((+B1035/'Claims Data'!F1036)))</f>
        <v>0</v>
      </c>
      <c r="D1035" s="144" t="n">
        <f aca="false">SUM('Paid Claims'!D1035+'Denied Claims'!D1035)</f>
        <v>0</v>
      </c>
      <c r="E1035" s="145" t="n">
        <f aca="false">IF(ISERR(SUM(B1035+D1035)/'Claims Data'!F1036),0,((SUM(B1035+D1035)/'Claims Data'!F1036)))</f>
        <v>0</v>
      </c>
      <c r="F1035" s="144" t="n">
        <f aca="false">SUM('Paid Claims'!F1035+'Denied Claims'!F1035)</f>
        <v>0</v>
      </c>
      <c r="G1035" s="145" t="n">
        <f aca="false">IF(ISERR(SUM(B1035+D1035+F1035)/'Claims Data'!F1036),0,((SUM(B1035+D1035+F1035)/'Claims Data'!F1036)))</f>
        <v>0</v>
      </c>
      <c r="H1035" s="142"/>
      <c r="I1035" s="143"/>
      <c r="J1035" s="142"/>
      <c r="K1035" s="143"/>
      <c r="L1035" s="142"/>
    </row>
    <row r="1036" customFormat="false" ht="13.5" hidden="false" customHeight="false" outlineLevel="0" collapsed="false">
      <c r="A1036" s="156" t="str">
        <f aca="false">IF(ISBLANK('Claims Data'!A1037)," ",('Claims Data'!A1037))</f>
        <v> </v>
      </c>
      <c r="B1036" s="144" t="n">
        <f aca="false">SUM('Paid Claims'!B1036+'Denied Claims'!B1036)</f>
        <v>0</v>
      </c>
      <c r="C1036" s="145" t="n">
        <f aca="false">IF(ISERR(+B1036/'Claims Data'!F1037),0,((+B1036/'Claims Data'!F1037)))</f>
        <v>0</v>
      </c>
      <c r="D1036" s="144" t="n">
        <f aca="false">SUM('Paid Claims'!D1036+'Denied Claims'!D1036)</f>
        <v>0</v>
      </c>
      <c r="E1036" s="145" t="n">
        <f aca="false">IF(ISERR(SUM(B1036+D1036)/'Claims Data'!F1037),0,((SUM(B1036+D1036)/'Claims Data'!F1037)))</f>
        <v>0</v>
      </c>
      <c r="F1036" s="144" t="n">
        <f aca="false">SUM('Paid Claims'!F1036+'Denied Claims'!F1036)</f>
        <v>0</v>
      </c>
      <c r="G1036" s="145" t="n">
        <f aca="false">IF(ISERR(SUM(B1036+D1036+F1036)/'Claims Data'!F1037),0,((SUM(B1036+D1036+F1036)/'Claims Data'!F1037)))</f>
        <v>0</v>
      </c>
      <c r="H1036" s="142"/>
      <c r="I1036" s="143"/>
      <c r="J1036" s="142"/>
      <c r="K1036" s="143"/>
      <c r="L1036" s="142"/>
    </row>
    <row r="1037" customFormat="false" ht="13.5" hidden="false" customHeight="false" outlineLevel="0" collapsed="false">
      <c r="A1037" s="156" t="str">
        <f aca="false">IF(ISBLANK('Claims Data'!A1038)," ",('Claims Data'!A1038))</f>
        <v> </v>
      </c>
      <c r="B1037" s="144" t="n">
        <f aca="false">SUM('Paid Claims'!B1037+'Denied Claims'!B1037)</f>
        <v>0</v>
      </c>
      <c r="C1037" s="145" t="n">
        <f aca="false">IF(ISERR(+B1037/'Claims Data'!F1038),0,((+B1037/'Claims Data'!F1038)))</f>
        <v>0</v>
      </c>
      <c r="D1037" s="144" t="n">
        <f aca="false">SUM('Paid Claims'!D1037+'Denied Claims'!D1037)</f>
        <v>0</v>
      </c>
      <c r="E1037" s="145" t="n">
        <f aca="false">IF(ISERR(SUM(B1037+D1037)/'Claims Data'!F1038),0,((SUM(B1037+D1037)/'Claims Data'!F1038)))</f>
        <v>0</v>
      </c>
      <c r="F1037" s="144" t="n">
        <f aca="false">SUM('Paid Claims'!F1037+'Denied Claims'!F1037)</f>
        <v>0</v>
      </c>
      <c r="G1037" s="145" t="n">
        <f aca="false">IF(ISERR(SUM(B1037+D1037+F1037)/'Claims Data'!F1038),0,((SUM(B1037+D1037+F1037)/'Claims Data'!F1038)))</f>
        <v>0</v>
      </c>
      <c r="H1037" s="142"/>
      <c r="I1037" s="143"/>
      <c r="J1037" s="142"/>
      <c r="K1037" s="143"/>
      <c r="L1037" s="142"/>
    </row>
    <row r="1038" customFormat="false" ht="13.5" hidden="false" customHeight="false" outlineLevel="0" collapsed="false">
      <c r="A1038" s="156" t="str">
        <f aca="false">IF(ISBLANK('Claims Data'!A1039)," ",('Claims Data'!A1039))</f>
        <v> </v>
      </c>
      <c r="B1038" s="144" t="n">
        <f aca="false">SUM('Paid Claims'!B1038+'Denied Claims'!B1038)</f>
        <v>0</v>
      </c>
      <c r="C1038" s="145" t="n">
        <f aca="false">IF(ISERR(+B1038/'Claims Data'!F1039),0,((+B1038/'Claims Data'!F1039)))</f>
        <v>0</v>
      </c>
      <c r="D1038" s="144" t="n">
        <f aca="false">SUM('Paid Claims'!D1038+'Denied Claims'!D1038)</f>
        <v>0</v>
      </c>
      <c r="E1038" s="145" t="n">
        <f aca="false">IF(ISERR(SUM(B1038+D1038)/'Claims Data'!F1039),0,((SUM(B1038+D1038)/'Claims Data'!F1039)))</f>
        <v>0</v>
      </c>
      <c r="F1038" s="144" t="n">
        <f aca="false">SUM('Paid Claims'!F1038+'Denied Claims'!F1038)</f>
        <v>0</v>
      </c>
      <c r="G1038" s="145" t="n">
        <f aca="false">IF(ISERR(SUM(B1038+D1038+F1038)/'Claims Data'!F1039),0,((SUM(B1038+D1038+F1038)/'Claims Data'!F1039)))</f>
        <v>0</v>
      </c>
      <c r="H1038" s="142"/>
      <c r="I1038" s="143"/>
      <c r="J1038" s="142"/>
      <c r="K1038" s="143"/>
      <c r="L1038" s="142"/>
    </row>
    <row r="1039" customFormat="false" ht="13.5" hidden="false" customHeight="false" outlineLevel="0" collapsed="false">
      <c r="A1039" s="156" t="str">
        <f aca="false">IF(ISBLANK('Claims Data'!A1040)," ",('Claims Data'!A1040))</f>
        <v> </v>
      </c>
      <c r="B1039" s="144" t="n">
        <f aca="false">SUM('Paid Claims'!B1039+'Denied Claims'!B1039)</f>
        <v>0</v>
      </c>
      <c r="C1039" s="145" t="n">
        <f aca="false">IF(ISERR(+B1039/'Claims Data'!F1040),0,((+B1039/'Claims Data'!F1040)))</f>
        <v>0</v>
      </c>
      <c r="D1039" s="144" t="n">
        <f aca="false">SUM('Paid Claims'!D1039+'Denied Claims'!D1039)</f>
        <v>0</v>
      </c>
      <c r="E1039" s="145" t="n">
        <f aca="false">IF(ISERR(SUM(B1039+D1039)/'Claims Data'!F1040),0,((SUM(B1039+D1039)/'Claims Data'!F1040)))</f>
        <v>0</v>
      </c>
      <c r="F1039" s="144" t="n">
        <f aca="false">SUM('Paid Claims'!F1039+'Denied Claims'!F1039)</f>
        <v>0</v>
      </c>
      <c r="G1039" s="145" t="n">
        <f aca="false">IF(ISERR(SUM(B1039+D1039+F1039)/'Claims Data'!F1040),0,((SUM(B1039+D1039+F1039)/'Claims Data'!F1040)))</f>
        <v>0</v>
      </c>
      <c r="H1039" s="142"/>
      <c r="I1039" s="143"/>
      <c r="J1039" s="142"/>
      <c r="K1039" s="143"/>
      <c r="L1039" s="142"/>
    </row>
    <row r="1040" customFormat="false" ht="13.5" hidden="false" customHeight="false" outlineLevel="0" collapsed="false">
      <c r="A1040" s="156" t="str">
        <f aca="false">IF(ISBLANK('Claims Data'!A1041)," ",('Claims Data'!A1041))</f>
        <v> </v>
      </c>
      <c r="B1040" s="144" t="n">
        <f aca="false">SUM('Paid Claims'!B1040+'Denied Claims'!B1040)</f>
        <v>0</v>
      </c>
      <c r="C1040" s="145" t="n">
        <f aca="false">IF(ISERR(+B1040/'Claims Data'!F1041),0,((+B1040/'Claims Data'!F1041)))</f>
        <v>0</v>
      </c>
      <c r="D1040" s="144" t="n">
        <f aca="false">SUM('Paid Claims'!D1040+'Denied Claims'!D1040)</f>
        <v>0</v>
      </c>
      <c r="E1040" s="145" t="n">
        <f aca="false">IF(ISERR(SUM(B1040+D1040)/'Claims Data'!F1041),0,((SUM(B1040+D1040)/'Claims Data'!F1041)))</f>
        <v>0</v>
      </c>
      <c r="F1040" s="144" t="n">
        <f aca="false">SUM('Paid Claims'!F1040+'Denied Claims'!F1040)</f>
        <v>0</v>
      </c>
      <c r="G1040" s="145" t="n">
        <f aca="false">IF(ISERR(SUM(B1040+D1040+F1040)/'Claims Data'!F1041),0,((SUM(B1040+D1040+F1040)/'Claims Data'!F1041)))</f>
        <v>0</v>
      </c>
      <c r="H1040" s="142"/>
      <c r="I1040" s="143"/>
      <c r="J1040" s="142"/>
      <c r="K1040" s="143"/>
      <c r="L1040" s="142"/>
    </row>
    <row r="1041" customFormat="false" ht="13.5" hidden="false" customHeight="false" outlineLevel="0" collapsed="false">
      <c r="A1041" s="156" t="str">
        <f aca="false">IF(ISBLANK('Claims Data'!A1042)," ",('Claims Data'!A1042))</f>
        <v> </v>
      </c>
      <c r="B1041" s="144" t="n">
        <f aca="false">SUM('Paid Claims'!B1041+'Denied Claims'!B1041)</f>
        <v>0</v>
      </c>
      <c r="C1041" s="145" t="n">
        <f aca="false">IF(ISERR(+B1041/'Claims Data'!F1042),0,((+B1041/'Claims Data'!F1042)))</f>
        <v>0</v>
      </c>
      <c r="D1041" s="144" t="n">
        <f aca="false">SUM('Paid Claims'!D1041+'Denied Claims'!D1041)</f>
        <v>0</v>
      </c>
      <c r="E1041" s="145" t="n">
        <f aca="false">IF(ISERR(SUM(B1041+D1041)/'Claims Data'!F1042),0,((SUM(B1041+D1041)/'Claims Data'!F1042)))</f>
        <v>0</v>
      </c>
      <c r="F1041" s="144" t="n">
        <f aca="false">SUM('Paid Claims'!F1041+'Denied Claims'!F1041)</f>
        <v>0</v>
      </c>
      <c r="G1041" s="145" t="n">
        <f aca="false">IF(ISERR(SUM(B1041+D1041+F1041)/'Claims Data'!F1042),0,((SUM(B1041+D1041+F1041)/'Claims Data'!F1042)))</f>
        <v>0</v>
      </c>
      <c r="H1041" s="142"/>
      <c r="I1041" s="143"/>
      <c r="J1041" s="142"/>
      <c r="K1041" s="143"/>
      <c r="L1041" s="142"/>
    </row>
    <row r="1042" customFormat="false" ht="13.5" hidden="false" customHeight="false" outlineLevel="0" collapsed="false">
      <c r="A1042" s="156" t="str">
        <f aca="false">IF(ISBLANK('Claims Data'!A1043)," ",('Claims Data'!A1043))</f>
        <v> </v>
      </c>
      <c r="B1042" s="144" t="n">
        <f aca="false">SUM('Paid Claims'!B1042+'Denied Claims'!B1042)</f>
        <v>0</v>
      </c>
      <c r="C1042" s="145" t="n">
        <f aca="false">IF(ISERR(+B1042/'Claims Data'!F1043),0,((+B1042/'Claims Data'!F1043)))</f>
        <v>0</v>
      </c>
      <c r="D1042" s="144" t="n">
        <f aca="false">SUM('Paid Claims'!D1042+'Denied Claims'!D1042)</f>
        <v>0</v>
      </c>
      <c r="E1042" s="145" t="n">
        <f aca="false">IF(ISERR(SUM(B1042+D1042)/'Claims Data'!F1043),0,((SUM(B1042+D1042)/'Claims Data'!F1043)))</f>
        <v>0</v>
      </c>
      <c r="F1042" s="144" t="n">
        <f aca="false">SUM('Paid Claims'!F1042+'Denied Claims'!F1042)</f>
        <v>0</v>
      </c>
      <c r="G1042" s="145" t="n">
        <f aca="false">IF(ISERR(SUM(B1042+D1042+F1042)/'Claims Data'!F1043),0,((SUM(B1042+D1042+F1042)/'Claims Data'!F1043)))</f>
        <v>0</v>
      </c>
      <c r="H1042" s="142"/>
      <c r="I1042" s="143"/>
      <c r="J1042" s="142"/>
      <c r="K1042" s="143"/>
      <c r="L1042" s="142"/>
    </row>
    <row r="1043" customFormat="false" ht="13.5" hidden="false" customHeight="false" outlineLevel="0" collapsed="false">
      <c r="A1043" s="156" t="str">
        <f aca="false">IF(ISBLANK('Claims Data'!A1044)," ",('Claims Data'!A1044))</f>
        <v> </v>
      </c>
      <c r="B1043" s="144" t="n">
        <f aca="false">SUM('Paid Claims'!B1043+'Denied Claims'!B1043)</f>
        <v>0</v>
      </c>
      <c r="C1043" s="145" t="n">
        <f aca="false">IF(ISERR(+B1043/'Claims Data'!F1044),0,((+B1043/'Claims Data'!F1044)))</f>
        <v>0</v>
      </c>
      <c r="D1043" s="144" t="n">
        <f aca="false">SUM('Paid Claims'!D1043+'Denied Claims'!D1043)</f>
        <v>0</v>
      </c>
      <c r="E1043" s="145" t="n">
        <f aca="false">IF(ISERR(SUM(B1043+D1043)/'Claims Data'!F1044),0,((SUM(B1043+D1043)/'Claims Data'!F1044)))</f>
        <v>0</v>
      </c>
      <c r="F1043" s="144" t="n">
        <f aca="false">SUM('Paid Claims'!F1043+'Denied Claims'!F1043)</f>
        <v>0</v>
      </c>
      <c r="G1043" s="145" t="n">
        <f aca="false">IF(ISERR(SUM(B1043+D1043+F1043)/'Claims Data'!F1044),0,((SUM(B1043+D1043+F1043)/'Claims Data'!F1044)))</f>
        <v>0</v>
      </c>
      <c r="H1043" s="142"/>
      <c r="I1043" s="143"/>
      <c r="J1043" s="142"/>
      <c r="K1043" s="143"/>
      <c r="L1043" s="142"/>
    </row>
    <row r="1044" customFormat="false" ht="13.5" hidden="false" customHeight="false" outlineLevel="0" collapsed="false">
      <c r="A1044" s="156" t="str">
        <f aca="false">IF(ISBLANK('Claims Data'!A1045)," ",('Claims Data'!A1045))</f>
        <v> </v>
      </c>
      <c r="B1044" s="144" t="n">
        <f aca="false">SUM('Paid Claims'!B1044+'Denied Claims'!B1044)</f>
        <v>0</v>
      </c>
      <c r="C1044" s="145" t="n">
        <f aca="false">IF(ISERR(+B1044/'Claims Data'!F1045),0,((+B1044/'Claims Data'!F1045)))</f>
        <v>0</v>
      </c>
      <c r="D1044" s="144" t="n">
        <f aca="false">SUM('Paid Claims'!D1044+'Denied Claims'!D1044)</f>
        <v>0</v>
      </c>
      <c r="E1044" s="145" t="n">
        <f aca="false">IF(ISERR(SUM(B1044+D1044)/'Claims Data'!F1045),0,((SUM(B1044+D1044)/'Claims Data'!F1045)))</f>
        <v>0</v>
      </c>
      <c r="F1044" s="144" t="n">
        <f aca="false">SUM('Paid Claims'!F1044+'Denied Claims'!F1044)</f>
        <v>0</v>
      </c>
      <c r="G1044" s="145" t="n">
        <f aca="false">IF(ISERR(SUM(B1044+D1044+F1044)/'Claims Data'!F1045),0,((SUM(B1044+D1044+F1044)/'Claims Data'!F1045)))</f>
        <v>0</v>
      </c>
      <c r="H1044" s="142"/>
      <c r="I1044" s="143"/>
      <c r="J1044" s="142"/>
      <c r="K1044" s="143"/>
      <c r="L1044" s="142"/>
    </row>
    <row r="1045" customFormat="false" ht="13.5" hidden="false" customHeight="false" outlineLevel="0" collapsed="false">
      <c r="A1045" s="156" t="str">
        <f aca="false">IF(ISBLANK('Claims Data'!A1046)," ",('Claims Data'!A1046))</f>
        <v> </v>
      </c>
      <c r="B1045" s="144" t="n">
        <f aca="false">SUM('Paid Claims'!B1045+'Denied Claims'!B1045)</f>
        <v>0</v>
      </c>
      <c r="C1045" s="145" t="n">
        <f aca="false">IF(ISERR(+B1045/'Claims Data'!F1046),0,((+B1045/'Claims Data'!F1046)))</f>
        <v>0</v>
      </c>
      <c r="D1045" s="144" t="n">
        <f aca="false">SUM('Paid Claims'!D1045+'Denied Claims'!D1045)</f>
        <v>0</v>
      </c>
      <c r="E1045" s="145" t="n">
        <f aca="false">IF(ISERR(SUM(B1045+D1045)/'Claims Data'!F1046),0,((SUM(B1045+D1045)/'Claims Data'!F1046)))</f>
        <v>0</v>
      </c>
      <c r="F1045" s="144" t="n">
        <f aca="false">SUM('Paid Claims'!F1045+'Denied Claims'!F1045)</f>
        <v>0</v>
      </c>
      <c r="G1045" s="145" t="n">
        <f aca="false">IF(ISERR(SUM(B1045+D1045+F1045)/'Claims Data'!F1046),0,((SUM(B1045+D1045+F1045)/'Claims Data'!F1046)))</f>
        <v>0</v>
      </c>
      <c r="H1045" s="142"/>
      <c r="I1045" s="143"/>
      <c r="J1045" s="142"/>
      <c r="K1045" s="143"/>
      <c r="L1045" s="142"/>
    </row>
    <row r="1046" customFormat="false" ht="13.5" hidden="false" customHeight="false" outlineLevel="0" collapsed="false">
      <c r="A1046" s="156" t="str">
        <f aca="false">IF(ISBLANK('Claims Data'!A1047)," ",('Claims Data'!A1047))</f>
        <v> </v>
      </c>
      <c r="B1046" s="144" t="n">
        <f aca="false">SUM('Paid Claims'!B1046+'Denied Claims'!B1046)</f>
        <v>0</v>
      </c>
      <c r="C1046" s="145" t="n">
        <f aca="false">IF(ISERR(+B1046/'Claims Data'!F1047),0,((+B1046/'Claims Data'!F1047)))</f>
        <v>0</v>
      </c>
      <c r="D1046" s="144" t="n">
        <f aca="false">SUM('Paid Claims'!D1046+'Denied Claims'!D1046)</f>
        <v>0</v>
      </c>
      <c r="E1046" s="145" t="n">
        <f aca="false">IF(ISERR(SUM(B1046+D1046)/'Claims Data'!F1047),0,((SUM(B1046+D1046)/'Claims Data'!F1047)))</f>
        <v>0</v>
      </c>
      <c r="F1046" s="144" t="n">
        <f aca="false">SUM('Paid Claims'!F1046+'Denied Claims'!F1046)</f>
        <v>0</v>
      </c>
      <c r="G1046" s="145" t="n">
        <f aca="false">IF(ISERR(SUM(B1046+D1046+F1046)/'Claims Data'!F1047),0,((SUM(B1046+D1046+F1046)/'Claims Data'!F1047)))</f>
        <v>0</v>
      </c>
      <c r="H1046" s="142"/>
      <c r="I1046" s="143"/>
      <c r="J1046" s="142"/>
      <c r="K1046" s="143"/>
      <c r="L1046" s="142"/>
    </row>
    <row r="1047" customFormat="false" ht="13.5" hidden="false" customHeight="false" outlineLevel="0" collapsed="false">
      <c r="A1047" s="156" t="str">
        <f aca="false">IF(ISBLANK('Claims Data'!A1048)," ",('Claims Data'!A1048))</f>
        <v> </v>
      </c>
      <c r="B1047" s="144" t="n">
        <f aca="false">SUM('Paid Claims'!B1047+'Denied Claims'!B1047)</f>
        <v>0</v>
      </c>
      <c r="C1047" s="145" t="n">
        <f aca="false">IF(ISERR(+B1047/'Claims Data'!F1048),0,((+B1047/'Claims Data'!F1048)))</f>
        <v>0</v>
      </c>
      <c r="D1047" s="144" t="n">
        <f aca="false">SUM('Paid Claims'!D1047+'Denied Claims'!D1047)</f>
        <v>0</v>
      </c>
      <c r="E1047" s="145" t="n">
        <f aca="false">IF(ISERR(SUM(B1047+D1047)/'Claims Data'!F1048),0,((SUM(B1047+D1047)/'Claims Data'!F1048)))</f>
        <v>0</v>
      </c>
      <c r="F1047" s="144" t="n">
        <f aca="false">SUM('Paid Claims'!F1047+'Denied Claims'!F1047)</f>
        <v>0</v>
      </c>
      <c r="G1047" s="145" t="n">
        <f aca="false">IF(ISERR(SUM(B1047+D1047+F1047)/'Claims Data'!F1048),0,((SUM(B1047+D1047+F1047)/'Claims Data'!F1048)))</f>
        <v>0</v>
      </c>
      <c r="H1047" s="142"/>
      <c r="I1047" s="143"/>
      <c r="J1047" s="142"/>
      <c r="K1047" s="143"/>
      <c r="L1047" s="142"/>
    </row>
    <row r="1048" customFormat="false" ht="13.5" hidden="false" customHeight="false" outlineLevel="0" collapsed="false">
      <c r="A1048" s="156" t="str">
        <f aca="false">IF(ISBLANK('Claims Data'!A1049)," ",('Claims Data'!A1049))</f>
        <v> </v>
      </c>
      <c r="B1048" s="144" t="n">
        <f aca="false">SUM('Paid Claims'!B1048+'Denied Claims'!B1048)</f>
        <v>0</v>
      </c>
      <c r="C1048" s="145" t="n">
        <f aca="false">IF(ISERR(+B1048/'Claims Data'!F1049),0,((+B1048/'Claims Data'!F1049)))</f>
        <v>0</v>
      </c>
      <c r="D1048" s="144" t="n">
        <f aca="false">SUM('Paid Claims'!D1048+'Denied Claims'!D1048)</f>
        <v>0</v>
      </c>
      <c r="E1048" s="145" t="n">
        <f aca="false">IF(ISERR(SUM(B1048+D1048)/'Claims Data'!F1049),0,((SUM(B1048+D1048)/'Claims Data'!F1049)))</f>
        <v>0</v>
      </c>
      <c r="F1048" s="144" t="n">
        <f aca="false">SUM('Paid Claims'!F1048+'Denied Claims'!F1048)</f>
        <v>0</v>
      </c>
      <c r="G1048" s="145" t="n">
        <f aca="false">IF(ISERR(SUM(B1048+D1048+F1048)/'Claims Data'!F1049),0,((SUM(B1048+D1048+F1048)/'Claims Data'!F1049)))</f>
        <v>0</v>
      </c>
      <c r="H1048" s="142"/>
      <c r="I1048" s="143"/>
      <c r="J1048" s="142"/>
      <c r="K1048" s="143"/>
      <c r="L1048" s="142"/>
    </row>
    <row r="1049" customFormat="false" ht="13.5" hidden="false" customHeight="false" outlineLevel="0" collapsed="false">
      <c r="A1049" s="156" t="str">
        <f aca="false">IF(ISBLANK('Claims Data'!A1050)," ",('Claims Data'!A1050))</f>
        <v> </v>
      </c>
      <c r="B1049" s="144" t="n">
        <f aca="false">SUM('Paid Claims'!B1049+'Denied Claims'!B1049)</f>
        <v>0</v>
      </c>
      <c r="C1049" s="145" t="n">
        <f aca="false">IF(ISERR(+B1049/'Claims Data'!F1050),0,((+B1049/'Claims Data'!F1050)))</f>
        <v>0</v>
      </c>
      <c r="D1049" s="144" t="n">
        <f aca="false">SUM('Paid Claims'!D1049+'Denied Claims'!D1049)</f>
        <v>0</v>
      </c>
      <c r="E1049" s="145" t="n">
        <f aca="false">IF(ISERR(SUM(B1049+D1049)/'Claims Data'!F1050),0,((SUM(B1049+D1049)/'Claims Data'!F1050)))</f>
        <v>0</v>
      </c>
      <c r="F1049" s="144" t="n">
        <f aca="false">SUM('Paid Claims'!F1049+'Denied Claims'!F1049)</f>
        <v>0</v>
      </c>
      <c r="G1049" s="145" t="n">
        <f aca="false">IF(ISERR(SUM(B1049+D1049+F1049)/'Claims Data'!F1050),0,((SUM(B1049+D1049+F1049)/'Claims Data'!F1050)))</f>
        <v>0</v>
      </c>
      <c r="H1049" s="142"/>
      <c r="I1049" s="143"/>
      <c r="J1049" s="142"/>
      <c r="K1049" s="143"/>
      <c r="L1049" s="142"/>
    </row>
    <row r="1050" customFormat="false" ht="13.5" hidden="false" customHeight="false" outlineLevel="0" collapsed="false">
      <c r="A1050" s="156" t="str">
        <f aca="false">IF(ISBLANK('Claims Data'!A1051)," ",('Claims Data'!A1051))</f>
        <v> </v>
      </c>
      <c r="B1050" s="144" t="n">
        <f aca="false">SUM('Paid Claims'!B1050+'Denied Claims'!B1050)</f>
        <v>0</v>
      </c>
      <c r="C1050" s="145" t="n">
        <f aca="false">IF(ISERR(+B1050/'Claims Data'!F1051),0,((+B1050/'Claims Data'!F1051)))</f>
        <v>0</v>
      </c>
      <c r="D1050" s="144" t="n">
        <f aca="false">SUM('Paid Claims'!D1050+'Denied Claims'!D1050)</f>
        <v>0</v>
      </c>
      <c r="E1050" s="145" t="n">
        <f aca="false">IF(ISERR(SUM(B1050+D1050)/'Claims Data'!F1051),0,((SUM(B1050+D1050)/'Claims Data'!F1051)))</f>
        <v>0</v>
      </c>
      <c r="F1050" s="144" t="n">
        <f aca="false">SUM('Paid Claims'!F1050+'Denied Claims'!F1050)</f>
        <v>0</v>
      </c>
      <c r="G1050" s="145" t="n">
        <f aca="false">IF(ISERR(SUM(B1050+D1050+F1050)/'Claims Data'!F1051),0,((SUM(B1050+D1050+F1050)/'Claims Data'!F1051)))</f>
        <v>0</v>
      </c>
      <c r="H1050" s="142"/>
      <c r="I1050" s="143"/>
      <c r="J1050" s="142"/>
      <c r="K1050" s="143"/>
      <c r="L1050" s="142"/>
    </row>
    <row r="1051" customFormat="false" ht="13.5" hidden="false" customHeight="false" outlineLevel="0" collapsed="false">
      <c r="A1051" s="156" t="str">
        <f aca="false">IF(ISBLANK('Claims Data'!A1052)," ",('Claims Data'!A1052))</f>
        <v> </v>
      </c>
      <c r="B1051" s="144" t="n">
        <f aca="false">SUM('Paid Claims'!B1051+'Denied Claims'!B1051)</f>
        <v>0</v>
      </c>
      <c r="C1051" s="145" t="n">
        <f aca="false">IF(ISERR(+B1051/'Claims Data'!F1052),0,((+B1051/'Claims Data'!F1052)))</f>
        <v>0</v>
      </c>
      <c r="D1051" s="144" t="n">
        <f aca="false">SUM('Paid Claims'!D1051+'Denied Claims'!D1051)</f>
        <v>0</v>
      </c>
      <c r="E1051" s="145" t="n">
        <f aca="false">IF(ISERR(SUM(B1051+D1051)/'Claims Data'!F1052),0,((SUM(B1051+D1051)/'Claims Data'!F1052)))</f>
        <v>0</v>
      </c>
      <c r="F1051" s="144" t="n">
        <f aca="false">SUM('Paid Claims'!F1051+'Denied Claims'!F1051)</f>
        <v>0</v>
      </c>
      <c r="G1051" s="145" t="n">
        <f aca="false">IF(ISERR(SUM(B1051+D1051+F1051)/'Claims Data'!F1052),0,((SUM(B1051+D1051+F1051)/'Claims Data'!F1052)))</f>
        <v>0</v>
      </c>
      <c r="H1051" s="142"/>
      <c r="I1051" s="143"/>
      <c r="J1051" s="142"/>
      <c r="K1051" s="143"/>
      <c r="L1051" s="142"/>
    </row>
    <row r="1052" customFormat="false" ht="13.5" hidden="false" customHeight="false" outlineLevel="0" collapsed="false">
      <c r="A1052" s="156" t="str">
        <f aca="false">IF(ISBLANK('Claims Data'!A1053)," ",('Claims Data'!A1053))</f>
        <v> </v>
      </c>
      <c r="B1052" s="144" t="n">
        <f aca="false">SUM('Paid Claims'!B1052+'Denied Claims'!B1052)</f>
        <v>0</v>
      </c>
      <c r="C1052" s="145" t="n">
        <f aca="false">IF(ISERR(+B1052/'Claims Data'!F1053),0,((+B1052/'Claims Data'!F1053)))</f>
        <v>0</v>
      </c>
      <c r="D1052" s="144" t="n">
        <f aca="false">SUM('Paid Claims'!D1052+'Denied Claims'!D1052)</f>
        <v>0</v>
      </c>
      <c r="E1052" s="145" t="n">
        <f aca="false">IF(ISERR(SUM(B1052+D1052)/'Claims Data'!F1053),0,((SUM(B1052+D1052)/'Claims Data'!F1053)))</f>
        <v>0</v>
      </c>
      <c r="F1052" s="144" t="n">
        <f aca="false">SUM('Paid Claims'!F1052+'Denied Claims'!F1052)</f>
        <v>0</v>
      </c>
      <c r="G1052" s="145" t="n">
        <f aca="false">IF(ISERR(SUM(B1052+D1052+F1052)/'Claims Data'!F1053),0,((SUM(B1052+D1052+F1052)/'Claims Data'!F1053)))</f>
        <v>0</v>
      </c>
      <c r="H1052" s="142"/>
      <c r="I1052" s="143"/>
      <c r="J1052" s="142"/>
      <c r="K1052" s="143"/>
      <c r="L1052" s="142"/>
    </row>
    <row r="1053" customFormat="false" ht="13.5" hidden="false" customHeight="false" outlineLevel="0" collapsed="false">
      <c r="A1053" s="156" t="str">
        <f aca="false">IF(ISBLANK('Claims Data'!A1054)," ",('Claims Data'!A1054))</f>
        <v> </v>
      </c>
      <c r="B1053" s="144" t="n">
        <f aca="false">SUM('Paid Claims'!B1053+'Denied Claims'!B1053)</f>
        <v>0</v>
      </c>
      <c r="C1053" s="145" t="n">
        <f aca="false">IF(ISERR(+B1053/'Claims Data'!F1054),0,((+B1053/'Claims Data'!F1054)))</f>
        <v>0</v>
      </c>
      <c r="D1053" s="144" t="n">
        <f aca="false">SUM('Paid Claims'!D1053+'Denied Claims'!D1053)</f>
        <v>0</v>
      </c>
      <c r="E1053" s="145" t="n">
        <f aca="false">IF(ISERR(SUM(B1053+D1053)/'Claims Data'!F1054),0,((SUM(B1053+D1053)/'Claims Data'!F1054)))</f>
        <v>0</v>
      </c>
      <c r="F1053" s="144" t="n">
        <f aca="false">SUM('Paid Claims'!F1053+'Denied Claims'!F1053)</f>
        <v>0</v>
      </c>
      <c r="G1053" s="145" t="n">
        <f aca="false">IF(ISERR(SUM(B1053+D1053+F1053)/'Claims Data'!F1054),0,((SUM(B1053+D1053+F1053)/'Claims Data'!F1054)))</f>
        <v>0</v>
      </c>
      <c r="H1053" s="142"/>
      <c r="I1053" s="143"/>
      <c r="J1053" s="142"/>
      <c r="K1053" s="143"/>
      <c r="L1053" s="142"/>
    </row>
    <row r="1054" customFormat="false" ht="13.5" hidden="false" customHeight="false" outlineLevel="0" collapsed="false">
      <c r="A1054" s="156" t="str">
        <f aca="false">IF(ISBLANK('Claims Data'!A1055)," ",('Claims Data'!A1055))</f>
        <v> </v>
      </c>
      <c r="B1054" s="144" t="n">
        <f aca="false">SUM('Paid Claims'!B1054+'Denied Claims'!B1054)</f>
        <v>0</v>
      </c>
      <c r="C1054" s="145" t="n">
        <f aca="false">IF(ISERR(+B1054/'Claims Data'!F1055),0,((+B1054/'Claims Data'!F1055)))</f>
        <v>0</v>
      </c>
      <c r="D1054" s="144" t="n">
        <f aca="false">SUM('Paid Claims'!D1054+'Denied Claims'!D1054)</f>
        <v>0</v>
      </c>
      <c r="E1054" s="145" t="n">
        <f aca="false">IF(ISERR(SUM(B1054+D1054)/'Claims Data'!F1055),0,((SUM(B1054+D1054)/'Claims Data'!F1055)))</f>
        <v>0</v>
      </c>
      <c r="F1054" s="144" t="n">
        <f aca="false">SUM('Paid Claims'!F1054+'Denied Claims'!F1054)</f>
        <v>0</v>
      </c>
      <c r="G1054" s="145" t="n">
        <f aca="false">IF(ISERR(SUM(B1054+D1054+F1054)/'Claims Data'!F1055),0,((SUM(B1054+D1054+F1054)/'Claims Data'!F1055)))</f>
        <v>0</v>
      </c>
      <c r="H1054" s="142"/>
      <c r="I1054" s="143"/>
      <c r="J1054" s="142"/>
      <c r="K1054" s="143"/>
      <c r="L1054" s="142"/>
    </row>
    <row r="1055" customFormat="false" ht="13.5" hidden="false" customHeight="false" outlineLevel="0" collapsed="false">
      <c r="A1055" s="156" t="str">
        <f aca="false">IF(ISBLANK('Claims Data'!A1056)," ",('Claims Data'!A1056))</f>
        <v> </v>
      </c>
      <c r="B1055" s="144" t="n">
        <f aca="false">SUM('Paid Claims'!B1055+'Denied Claims'!B1055)</f>
        <v>0</v>
      </c>
      <c r="C1055" s="145" t="n">
        <f aca="false">IF(ISERR(+B1055/'Claims Data'!F1056),0,((+B1055/'Claims Data'!F1056)))</f>
        <v>0</v>
      </c>
      <c r="D1055" s="144" t="n">
        <f aca="false">SUM('Paid Claims'!D1055+'Denied Claims'!D1055)</f>
        <v>0</v>
      </c>
      <c r="E1055" s="145" t="n">
        <f aca="false">IF(ISERR(SUM(B1055+D1055)/'Claims Data'!F1056),0,((SUM(B1055+D1055)/'Claims Data'!F1056)))</f>
        <v>0</v>
      </c>
      <c r="F1055" s="144" t="n">
        <f aca="false">SUM('Paid Claims'!F1055+'Denied Claims'!F1055)</f>
        <v>0</v>
      </c>
      <c r="G1055" s="145" t="n">
        <f aca="false">IF(ISERR(SUM(B1055+D1055+F1055)/'Claims Data'!F1056),0,((SUM(B1055+D1055+F1055)/'Claims Data'!F1056)))</f>
        <v>0</v>
      </c>
      <c r="H1055" s="142"/>
      <c r="I1055" s="143"/>
      <c r="J1055" s="142"/>
      <c r="K1055" s="143"/>
      <c r="L1055" s="142"/>
    </row>
    <row r="1056" customFormat="false" ht="13.5" hidden="false" customHeight="false" outlineLevel="0" collapsed="false">
      <c r="A1056" s="156" t="str">
        <f aca="false">IF(ISBLANK('Claims Data'!A1057)," ",('Claims Data'!A1057))</f>
        <v> </v>
      </c>
      <c r="B1056" s="144" t="n">
        <f aca="false">SUM('Paid Claims'!B1056+'Denied Claims'!B1056)</f>
        <v>0</v>
      </c>
      <c r="C1056" s="145" t="n">
        <f aca="false">IF(ISERR(+B1056/'Claims Data'!F1057),0,((+B1056/'Claims Data'!F1057)))</f>
        <v>0</v>
      </c>
      <c r="D1056" s="144" t="n">
        <f aca="false">SUM('Paid Claims'!D1056+'Denied Claims'!D1056)</f>
        <v>0</v>
      </c>
      <c r="E1056" s="145" t="n">
        <f aca="false">IF(ISERR(SUM(B1056+D1056)/'Claims Data'!F1057),0,((SUM(B1056+D1056)/'Claims Data'!F1057)))</f>
        <v>0</v>
      </c>
      <c r="F1056" s="144" t="n">
        <f aca="false">SUM('Paid Claims'!F1056+'Denied Claims'!F1056)</f>
        <v>0</v>
      </c>
      <c r="G1056" s="145" t="n">
        <f aca="false">IF(ISERR(SUM(B1056+D1056+F1056)/'Claims Data'!F1057),0,((SUM(B1056+D1056+F1056)/'Claims Data'!F1057)))</f>
        <v>0</v>
      </c>
      <c r="H1056" s="142"/>
      <c r="I1056" s="143"/>
      <c r="J1056" s="142"/>
      <c r="K1056" s="143"/>
      <c r="L1056" s="142"/>
    </row>
    <row r="1057" customFormat="false" ht="13.5" hidden="false" customHeight="false" outlineLevel="0" collapsed="false">
      <c r="A1057" s="156" t="str">
        <f aca="false">IF(ISBLANK('Claims Data'!A1058)," ",('Claims Data'!A1058))</f>
        <v> </v>
      </c>
      <c r="B1057" s="144" t="n">
        <f aca="false">SUM('Paid Claims'!B1057+'Denied Claims'!B1057)</f>
        <v>0</v>
      </c>
      <c r="C1057" s="145" t="n">
        <f aca="false">IF(ISERR(+B1057/'Claims Data'!F1058),0,((+B1057/'Claims Data'!F1058)))</f>
        <v>0</v>
      </c>
      <c r="D1057" s="144" t="n">
        <f aca="false">SUM('Paid Claims'!D1057+'Denied Claims'!D1057)</f>
        <v>0</v>
      </c>
      <c r="E1057" s="145" t="n">
        <f aca="false">IF(ISERR(SUM(B1057+D1057)/'Claims Data'!F1058),0,((SUM(B1057+D1057)/'Claims Data'!F1058)))</f>
        <v>0</v>
      </c>
      <c r="F1057" s="144" t="n">
        <f aca="false">SUM('Paid Claims'!F1057+'Denied Claims'!F1057)</f>
        <v>0</v>
      </c>
      <c r="G1057" s="145" t="n">
        <f aca="false">IF(ISERR(SUM(B1057+D1057+F1057)/'Claims Data'!F1058),0,((SUM(B1057+D1057+F1057)/'Claims Data'!F1058)))</f>
        <v>0</v>
      </c>
      <c r="H1057" s="142"/>
      <c r="I1057" s="143"/>
      <c r="J1057" s="142"/>
      <c r="K1057" s="143"/>
      <c r="L1057" s="142"/>
    </row>
    <row r="1058" customFormat="false" ht="13.5" hidden="false" customHeight="false" outlineLevel="0" collapsed="false">
      <c r="A1058" s="156" t="str">
        <f aca="false">IF(ISBLANK('Claims Data'!A1059)," ",('Claims Data'!A1059))</f>
        <v> </v>
      </c>
      <c r="B1058" s="144" t="n">
        <f aca="false">SUM('Paid Claims'!B1058+'Denied Claims'!B1058)</f>
        <v>0</v>
      </c>
      <c r="C1058" s="145" t="n">
        <f aca="false">IF(ISERR(+B1058/'Claims Data'!F1059),0,((+B1058/'Claims Data'!F1059)))</f>
        <v>0</v>
      </c>
      <c r="D1058" s="144" t="n">
        <f aca="false">SUM('Paid Claims'!D1058+'Denied Claims'!D1058)</f>
        <v>0</v>
      </c>
      <c r="E1058" s="145" t="n">
        <f aca="false">IF(ISERR(SUM(B1058+D1058)/'Claims Data'!F1059),0,((SUM(B1058+D1058)/'Claims Data'!F1059)))</f>
        <v>0</v>
      </c>
      <c r="F1058" s="144" t="n">
        <f aca="false">SUM('Paid Claims'!F1058+'Denied Claims'!F1058)</f>
        <v>0</v>
      </c>
      <c r="G1058" s="145" t="n">
        <f aca="false">IF(ISERR(SUM(B1058+D1058+F1058)/'Claims Data'!F1059),0,((SUM(B1058+D1058+F1058)/'Claims Data'!F1059)))</f>
        <v>0</v>
      </c>
      <c r="H1058" s="142"/>
      <c r="I1058" s="143"/>
      <c r="J1058" s="142"/>
      <c r="K1058" s="143"/>
      <c r="L1058" s="142"/>
    </row>
    <row r="1059" customFormat="false" ht="13.5" hidden="false" customHeight="false" outlineLevel="0" collapsed="false">
      <c r="A1059" s="156" t="str">
        <f aca="false">IF(ISBLANK('Claims Data'!A1060)," ",('Claims Data'!A1060))</f>
        <v> </v>
      </c>
      <c r="B1059" s="144" t="n">
        <f aca="false">SUM('Paid Claims'!B1059+'Denied Claims'!B1059)</f>
        <v>0</v>
      </c>
      <c r="C1059" s="145" t="n">
        <f aca="false">IF(ISERR(+B1059/'Claims Data'!F1060),0,((+B1059/'Claims Data'!F1060)))</f>
        <v>0</v>
      </c>
      <c r="D1059" s="144" t="n">
        <f aca="false">SUM('Paid Claims'!D1059+'Denied Claims'!D1059)</f>
        <v>0</v>
      </c>
      <c r="E1059" s="145" t="n">
        <f aca="false">IF(ISERR(SUM(B1059+D1059)/'Claims Data'!F1060),0,((SUM(B1059+D1059)/'Claims Data'!F1060)))</f>
        <v>0</v>
      </c>
      <c r="F1059" s="144" t="n">
        <f aca="false">SUM('Paid Claims'!F1059+'Denied Claims'!F1059)</f>
        <v>0</v>
      </c>
      <c r="G1059" s="145" t="n">
        <f aca="false">IF(ISERR(SUM(B1059+D1059+F1059)/'Claims Data'!F1060),0,((SUM(B1059+D1059+F1059)/'Claims Data'!F1060)))</f>
        <v>0</v>
      </c>
      <c r="H1059" s="142"/>
      <c r="I1059" s="143"/>
      <c r="J1059" s="142"/>
      <c r="K1059" s="143"/>
      <c r="L1059" s="142"/>
    </row>
    <row r="1060" customFormat="false" ht="13.5" hidden="false" customHeight="false" outlineLevel="0" collapsed="false">
      <c r="A1060" s="156" t="str">
        <f aca="false">IF(ISBLANK('Claims Data'!A1061)," ",('Claims Data'!A1061))</f>
        <v> </v>
      </c>
      <c r="B1060" s="144" t="n">
        <f aca="false">SUM('Paid Claims'!B1060+'Denied Claims'!B1060)</f>
        <v>0</v>
      </c>
      <c r="C1060" s="145" t="n">
        <f aca="false">IF(ISERR(+B1060/'Claims Data'!F1061),0,((+B1060/'Claims Data'!F1061)))</f>
        <v>0</v>
      </c>
      <c r="D1060" s="144" t="n">
        <f aca="false">SUM('Paid Claims'!D1060+'Denied Claims'!D1060)</f>
        <v>0</v>
      </c>
      <c r="E1060" s="145" t="n">
        <f aca="false">IF(ISERR(SUM(B1060+D1060)/'Claims Data'!F1061),0,((SUM(B1060+D1060)/'Claims Data'!F1061)))</f>
        <v>0</v>
      </c>
      <c r="F1060" s="144" t="n">
        <f aca="false">SUM('Paid Claims'!F1060+'Denied Claims'!F1060)</f>
        <v>0</v>
      </c>
      <c r="G1060" s="145" t="n">
        <f aca="false">IF(ISERR(SUM(B1060+D1060+F1060)/'Claims Data'!F1061),0,((SUM(B1060+D1060+F1060)/'Claims Data'!F1061)))</f>
        <v>0</v>
      </c>
      <c r="H1060" s="142"/>
      <c r="I1060" s="143"/>
      <c r="J1060" s="142"/>
      <c r="K1060" s="143"/>
      <c r="L1060" s="142"/>
    </row>
    <row r="1061" customFormat="false" ht="13.5" hidden="false" customHeight="false" outlineLevel="0" collapsed="false">
      <c r="A1061" s="156" t="str">
        <f aca="false">IF(ISBLANK('Claims Data'!A1062)," ",('Claims Data'!A1062))</f>
        <v> </v>
      </c>
      <c r="B1061" s="144" t="n">
        <f aca="false">SUM('Paid Claims'!B1061+'Denied Claims'!B1061)</f>
        <v>0</v>
      </c>
      <c r="C1061" s="145" t="n">
        <f aca="false">IF(ISERR(+B1061/'Claims Data'!F1062),0,((+B1061/'Claims Data'!F1062)))</f>
        <v>0</v>
      </c>
      <c r="D1061" s="144" t="n">
        <f aca="false">SUM('Paid Claims'!D1061+'Denied Claims'!D1061)</f>
        <v>0</v>
      </c>
      <c r="E1061" s="145" t="n">
        <f aca="false">IF(ISERR(SUM(B1061+D1061)/'Claims Data'!F1062),0,((SUM(B1061+D1061)/'Claims Data'!F1062)))</f>
        <v>0</v>
      </c>
      <c r="F1061" s="144" t="n">
        <f aca="false">SUM('Paid Claims'!F1061+'Denied Claims'!F1061)</f>
        <v>0</v>
      </c>
      <c r="G1061" s="145" t="n">
        <f aca="false">IF(ISERR(SUM(B1061+D1061+F1061)/'Claims Data'!F1062),0,((SUM(B1061+D1061+F1061)/'Claims Data'!F1062)))</f>
        <v>0</v>
      </c>
      <c r="H1061" s="142"/>
      <c r="I1061" s="143"/>
      <c r="J1061" s="142"/>
      <c r="K1061" s="143"/>
      <c r="L1061" s="142"/>
    </row>
    <row r="1062" customFormat="false" ht="13.5" hidden="false" customHeight="false" outlineLevel="0" collapsed="false">
      <c r="A1062" s="156" t="str">
        <f aca="false">IF(ISBLANK('Claims Data'!A1063)," ",('Claims Data'!A1063))</f>
        <v> </v>
      </c>
      <c r="B1062" s="144" t="n">
        <f aca="false">SUM('Paid Claims'!B1062+'Denied Claims'!B1062)</f>
        <v>0</v>
      </c>
      <c r="C1062" s="145" t="n">
        <f aca="false">IF(ISERR(+B1062/'Claims Data'!F1063),0,((+B1062/'Claims Data'!F1063)))</f>
        <v>0</v>
      </c>
      <c r="D1062" s="144" t="n">
        <f aca="false">SUM('Paid Claims'!D1062+'Denied Claims'!D1062)</f>
        <v>0</v>
      </c>
      <c r="E1062" s="145" t="n">
        <f aca="false">IF(ISERR(SUM(B1062+D1062)/'Claims Data'!F1063),0,((SUM(B1062+D1062)/'Claims Data'!F1063)))</f>
        <v>0</v>
      </c>
      <c r="F1062" s="144" t="n">
        <f aca="false">SUM('Paid Claims'!F1062+'Denied Claims'!F1062)</f>
        <v>0</v>
      </c>
      <c r="G1062" s="145" t="n">
        <f aca="false">IF(ISERR(SUM(B1062+D1062+F1062)/'Claims Data'!F1063),0,((SUM(B1062+D1062+F1062)/'Claims Data'!F1063)))</f>
        <v>0</v>
      </c>
      <c r="H1062" s="142"/>
      <c r="I1062" s="143"/>
      <c r="J1062" s="142"/>
      <c r="K1062" s="143"/>
      <c r="L1062" s="142"/>
    </row>
    <row r="1063" customFormat="false" ht="13.5" hidden="false" customHeight="false" outlineLevel="0" collapsed="false">
      <c r="A1063" s="156" t="str">
        <f aca="false">IF(ISBLANK('Claims Data'!A1064)," ",('Claims Data'!A1064))</f>
        <v> </v>
      </c>
      <c r="B1063" s="144" t="n">
        <f aca="false">SUM('Paid Claims'!B1063+'Denied Claims'!B1063)</f>
        <v>0</v>
      </c>
      <c r="C1063" s="145" t="n">
        <f aca="false">IF(ISERR(+B1063/'Claims Data'!F1064),0,((+B1063/'Claims Data'!F1064)))</f>
        <v>0</v>
      </c>
      <c r="D1063" s="144" t="n">
        <f aca="false">SUM('Paid Claims'!D1063+'Denied Claims'!D1063)</f>
        <v>0</v>
      </c>
      <c r="E1063" s="145" t="n">
        <f aca="false">IF(ISERR(SUM(B1063+D1063)/'Claims Data'!F1064),0,((SUM(B1063+D1063)/'Claims Data'!F1064)))</f>
        <v>0</v>
      </c>
      <c r="F1063" s="144" t="n">
        <f aca="false">SUM('Paid Claims'!F1063+'Denied Claims'!F1063)</f>
        <v>0</v>
      </c>
      <c r="G1063" s="145" t="n">
        <f aca="false">IF(ISERR(SUM(B1063+D1063+F1063)/'Claims Data'!F1064),0,((SUM(B1063+D1063+F1063)/'Claims Data'!F1064)))</f>
        <v>0</v>
      </c>
      <c r="H1063" s="142"/>
      <c r="I1063" s="143"/>
      <c r="J1063" s="142"/>
      <c r="K1063" s="143"/>
      <c r="L1063" s="142"/>
    </row>
    <row r="1064" customFormat="false" ht="13.5" hidden="false" customHeight="false" outlineLevel="0" collapsed="false">
      <c r="A1064" s="156" t="str">
        <f aca="false">IF(ISBLANK('Claims Data'!A1065)," ",('Claims Data'!A1065))</f>
        <v> </v>
      </c>
      <c r="B1064" s="144" t="n">
        <f aca="false">SUM('Paid Claims'!B1064+'Denied Claims'!B1064)</f>
        <v>0</v>
      </c>
      <c r="C1064" s="145" t="n">
        <f aca="false">IF(ISERR(+B1064/'Claims Data'!F1065),0,((+B1064/'Claims Data'!F1065)))</f>
        <v>0</v>
      </c>
      <c r="D1064" s="144" t="n">
        <f aca="false">SUM('Paid Claims'!D1064+'Denied Claims'!D1064)</f>
        <v>0</v>
      </c>
      <c r="E1064" s="145" t="n">
        <f aca="false">IF(ISERR(SUM(B1064+D1064)/'Claims Data'!F1065),0,((SUM(B1064+D1064)/'Claims Data'!F1065)))</f>
        <v>0</v>
      </c>
      <c r="F1064" s="144" t="n">
        <f aca="false">SUM('Paid Claims'!F1064+'Denied Claims'!F1064)</f>
        <v>0</v>
      </c>
      <c r="G1064" s="145" t="n">
        <f aca="false">IF(ISERR(SUM(B1064+D1064+F1064)/'Claims Data'!F1065),0,((SUM(B1064+D1064+F1064)/'Claims Data'!F1065)))</f>
        <v>0</v>
      </c>
      <c r="H1064" s="142"/>
      <c r="I1064" s="143"/>
      <c r="J1064" s="142"/>
      <c r="K1064" s="143"/>
      <c r="L1064" s="142"/>
    </row>
    <row r="1065" customFormat="false" ht="13.5" hidden="false" customHeight="false" outlineLevel="0" collapsed="false">
      <c r="A1065" s="156" t="str">
        <f aca="false">IF(ISBLANK('Claims Data'!A1066)," ",('Claims Data'!A1066))</f>
        <v> </v>
      </c>
      <c r="B1065" s="144" t="n">
        <f aca="false">SUM('Paid Claims'!B1065+'Denied Claims'!B1065)</f>
        <v>0</v>
      </c>
      <c r="C1065" s="145" t="n">
        <f aca="false">IF(ISERR(+B1065/'Claims Data'!F1066),0,((+B1065/'Claims Data'!F1066)))</f>
        <v>0</v>
      </c>
      <c r="D1065" s="144" t="n">
        <f aca="false">SUM('Paid Claims'!D1065+'Denied Claims'!D1065)</f>
        <v>0</v>
      </c>
      <c r="E1065" s="145" t="n">
        <f aca="false">IF(ISERR(SUM(B1065+D1065)/'Claims Data'!F1066),0,((SUM(B1065+D1065)/'Claims Data'!F1066)))</f>
        <v>0</v>
      </c>
      <c r="F1065" s="144" t="n">
        <f aca="false">SUM('Paid Claims'!F1065+'Denied Claims'!F1065)</f>
        <v>0</v>
      </c>
      <c r="G1065" s="145" t="n">
        <f aca="false">IF(ISERR(SUM(B1065+D1065+F1065)/'Claims Data'!F1066),0,((SUM(B1065+D1065+F1065)/'Claims Data'!F1066)))</f>
        <v>0</v>
      </c>
      <c r="H1065" s="142"/>
      <c r="I1065" s="143"/>
      <c r="J1065" s="142"/>
      <c r="K1065" s="143"/>
      <c r="L1065" s="142"/>
    </row>
    <row r="1066" customFormat="false" ht="13.5" hidden="false" customHeight="false" outlineLevel="0" collapsed="false">
      <c r="A1066" s="156" t="str">
        <f aca="false">IF(ISBLANK('Claims Data'!A1067)," ",('Claims Data'!A1067))</f>
        <v> </v>
      </c>
      <c r="B1066" s="144" t="n">
        <f aca="false">SUM('Paid Claims'!B1066+'Denied Claims'!B1066)</f>
        <v>0</v>
      </c>
      <c r="C1066" s="145" t="n">
        <f aca="false">IF(ISERR(+B1066/'Claims Data'!F1067),0,((+B1066/'Claims Data'!F1067)))</f>
        <v>0</v>
      </c>
      <c r="D1066" s="144" t="n">
        <f aca="false">SUM('Paid Claims'!D1066+'Denied Claims'!D1066)</f>
        <v>0</v>
      </c>
      <c r="E1066" s="145" t="n">
        <f aca="false">IF(ISERR(SUM(B1066+D1066)/'Claims Data'!F1067),0,((SUM(B1066+D1066)/'Claims Data'!F1067)))</f>
        <v>0</v>
      </c>
      <c r="F1066" s="144" t="n">
        <f aca="false">SUM('Paid Claims'!F1066+'Denied Claims'!F1066)</f>
        <v>0</v>
      </c>
      <c r="G1066" s="145" t="n">
        <f aca="false">IF(ISERR(SUM(B1066+D1066+F1066)/'Claims Data'!F1067),0,((SUM(B1066+D1066+F1066)/'Claims Data'!F1067)))</f>
        <v>0</v>
      </c>
      <c r="H1066" s="142"/>
      <c r="I1066" s="143"/>
      <c r="J1066" s="142"/>
      <c r="K1066" s="143"/>
      <c r="L1066" s="142"/>
    </row>
    <row r="1067" customFormat="false" ht="13.5" hidden="false" customHeight="false" outlineLevel="0" collapsed="false">
      <c r="A1067" s="156" t="str">
        <f aca="false">IF(ISBLANK('Claims Data'!A1068)," ",('Claims Data'!A1068))</f>
        <v> </v>
      </c>
      <c r="B1067" s="144" t="n">
        <f aca="false">SUM('Paid Claims'!B1067+'Denied Claims'!B1067)</f>
        <v>0</v>
      </c>
      <c r="C1067" s="145" t="n">
        <f aca="false">IF(ISERR(+B1067/'Claims Data'!F1068),0,((+B1067/'Claims Data'!F1068)))</f>
        <v>0</v>
      </c>
      <c r="D1067" s="144" t="n">
        <f aca="false">SUM('Paid Claims'!D1067+'Denied Claims'!D1067)</f>
        <v>0</v>
      </c>
      <c r="E1067" s="145" t="n">
        <f aca="false">IF(ISERR(SUM(B1067+D1067)/'Claims Data'!F1068),0,((SUM(B1067+D1067)/'Claims Data'!F1068)))</f>
        <v>0</v>
      </c>
      <c r="F1067" s="144" t="n">
        <f aca="false">SUM('Paid Claims'!F1067+'Denied Claims'!F1067)</f>
        <v>0</v>
      </c>
      <c r="G1067" s="145" t="n">
        <f aca="false">IF(ISERR(SUM(B1067+D1067+F1067)/'Claims Data'!F1068),0,((SUM(B1067+D1067+F1067)/'Claims Data'!F1068)))</f>
        <v>0</v>
      </c>
      <c r="H1067" s="142"/>
      <c r="I1067" s="143"/>
      <c r="J1067" s="142"/>
      <c r="K1067" s="143"/>
      <c r="L1067" s="142"/>
    </row>
    <row r="1068" customFormat="false" ht="13.5" hidden="false" customHeight="false" outlineLevel="0" collapsed="false">
      <c r="A1068" s="156" t="str">
        <f aca="false">IF(ISBLANK('Claims Data'!A1069)," ",('Claims Data'!A1069))</f>
        <v> </v>
      </c>
      <c r="B1068" s="144" t="n">
        <f aca="false">SUM('Paid Claims'!B1068+'Denied Claims'!B1068)</f>
        <v>0</v>
      </c>
      <c r="C1068" s="145" t="n">
        <f aca="false">IF(ISERR(+B1068/'Claims Data'!F1069),0,((+B1068/'Claims Data'!F1069)))</f>
        <v>0</v>
      </c>
      <c r="D1068" s="144" t="n">
        <f aca="false">SUM('Paid Claims'!D1068+'Denied Claims'!D1068)</f>
        <v>0</v>
      </c>
      <c r="E1068" s="145" t="n">
        <f aca="false">IF(ISERR(SUM(B1068+D1068)/'Claims Data'!F1069),0,((SUM(B1068+D1068)/'Claims Data'!F1069)))</f>
        <v>0</v>
      </c>
      <c r="F1068" s="144" t="n">
        <f aca="false">SUM('Paid Claims'!F1068+'Denied Claims'!F1068)</f>
        <v>0</v>
      </c>
      <c r="G1068" s="145" t="n">
        <f aca="false">IF(ISERR(SUM(B1068+D1068+F1068)/'Claims Data'!F1069),0,((SUM(B1068+D1068+F1068)/'Claims Data'!F1069)))</f>
        <v>0</v>
      </c>
      <c r="H1068" s="142"/>
      <c r="I1068" s="143"/>
      <c r="J1068" s="142"/>
      <c r="K1068" s="143"/>
      <c r="L1068" s="142"/>
    </row>
    <row r="1069" customFormat="false" ht="13.5" hidden="false" customHeight="false" outlineLevel="0" collapsed="false">
      <c r="A1069" s="156" t="str">
        <f aca="false">IF(ISBLANK('Claims Data'!A1070)," ",('Claims Data'!A1070))</f>
        <v> </v>
      </c>
      <c r="B1069" s="144" t="n">
        <f aca="false">SUM('Paid Claims'!B1069+'Denied Claims'!B1069)</f>
        <v>0</v>
      </c>
      <c r="C1069" s="145" t="n">
        <f aca="false">IF(ISERR(+B1069/'Claims Data'!F1070),0,((+B1069/'Claims Data'!F1070)))</f>
        <v>0</v>
      </c>
      <c r="D1069" s="144" t="n">
        <f aca="false">SUM('Paid Claims'!D1069+'Denied Claims'!D1069)</f>
        <v>0</v>
      </c>
      <c r="E1069" s="145" t="n">
        <f aca="false">IF(ISERR(SUM(B1069+D1069)/'Claims Data'!F1070),0,((SUM(B1069+D1069)/'Claims Data'!F1070)))</f>
        <v>0</v>
      </c>
      <c r="F1069" s="144" t="n">
        <f aca="false">SUM('Paid Claims'!F1069+'Denied Claims'!F1069)</f>
        <v>0</v>
      </c>
      <c r="G1069" s="145" t="n">
        <f aca="false">IF(ISERR(SUM(B1069+D1069+F1069)/'Claims Data'!F1070),0,((SUM(B1069+D1069+F1069)/'Claims Data'!F1070)))</f>
        <v>0</v>
      </c>
      <c r="H1069" s="142"/>
      <c r="I1069" s="143"/>
      <c r="J1069" s="142"/>
      <c r="K1069" s="143"/>
      <c r="L1069" s="142"/>
    </row>
    <row r="1070" customFormat="false" ht="13.5" hidden="false" customHeight="false" outlineLevel="0" collapsed="false">
      <c r="A1070" s="156" t="str">
        <f aca="false">IF(ISBLANK('Claims Data'!A1071)," ",('Claims Data'!A1071))</f>
        <v> </v>
      </c>
      <c r="B1070" s="144" t="n">
        <f aca="false">SUM('Paid Claims'!B1070+'Denied Claims'!B1070)</f>
        <v>0</v>
      </c>
      <c r="C1070" s="145" t="n">
        <f aca="false">IF(ISERR(+B1070/'Claims Data'!F1071),0,((+B1070/'Claims Data'!F1071)))</f>
        <v>0</v>
      </c>
      <c r="D1070" s="144" t="n">
        <f aca="false">SUM('Paid Claims'!D1070+'Denied Claims'!D1070)</f>
        <v>0</v>
      </c>
      <c r="E1070" s="145" t="n">
        <f aca="false">IF(ISERR(SUM(B1070+D1070)/'Claims Data'!F1071),0,((SUM(B1070+D1070)/'Claims Data'!F1071)))</f>
        <v>0</v>
      </c>
      <c r="F1070" s="144" t="n">
        <f aca="false">SUM('Paid Claims'!F1070+'Denied Claims'!F1070)</f>
        <v>0</v>
      </c>
      <c r="G1070" s="145" t="n">
        <f aca="false">IF(ISERR(SUM(B1070+D1070+F1070)/'Claims Data'!F1071),0,((SUM(B1070+D1070+F1070)/'Claims Data'!F1071)))</f>
        <v>0</v>
      </c>
      <c r="H1070" s="142"/>
      <c r="I1070" s="143"/>
      <c r="J1070" s="142"/>
      <c r="K1070" s="143"/>
      <c r="L1070" s="142"/>
    </row>
    <row r="1071" customFormat="false" ht="13.5" hidden="false" customHeight="false" outlineLevel="0" collapsed="false">
      <c r="A1071" s="156" t="str">
        <f aca="false">IF(ISBLANK('Claims Data'!A1072)," ",('Claims Data'!A1072))</f>
        <v> </v>
      </c>
      <c r="B1071" s="144" t="n">
        <f aca="false">SUM('Paid Claims'!B1071+'Denied Claims'!B1071)</f>
        <v>0</v>
      </c>
      <c r="C1071" s="145" t="n">
        <f aca="false">IF(ISERR(+B1071/'Claims Data'!F1072),0,((+B1071/'Claims Data'!F1072)))</f>
        <v>0</v>
      </c>
      <c r="D1071" s="144" t="n">
        <f aca="false">SUM('Paid Claims'!D1071+'Denied Claims'!D1071)</f>
        <v>0</v>
      </c>
      <c r="E1071" s="145" t="n">
        <f aca="false">IF(ISERR(SUM(B1071+D1071)/'Claims Data'!F1072),0,((SUM(B1071+D1071)/'Claims Data'!F1072)))</f>
        <v>0</v>
      </c>
      <c r="F1071" s="144" t="n">
        <f aca="false">SUM('Paid Claims'!F1071+'Denied Claims'!F1071)</f>
        <v>0</v>
      </c>
      <c r="G1071" s="145" t="n">
        <f aca="false">IF(ISERR(SUM(B1071+D1071+F1071)/'Claims Data'!F1072),0,((SUM(B1071+D1071+F1071)/'Claims Data'!F1072)))</f>
        <v>0</v>
      </c>
      <c r="H1071" s="142"/>
      <c r="I1071" s="143"/>
      <c r="J1071" s="142"/>
      <c r="K1071" s="143"/>
      <c r="L1071" s="142"/>
    </row>
    <row r="1072" customFormat="false" ht="13.5" hidden="false" customHeight="false" outlineLevel="0" collapsed="false">
      <c r="A1072" s="156" t="str">
        <f aca="false">IF(ISBLANK('Claims Data'!A1073)," ",('Claims Data'!A1073))</f>
        <v> </v>
      </c>
      <c r="B1072" s="144" t="n">
        <f aca="false">SUM('Paid Claims'!B1072+'Denied Claims'!B1072)</f>
        <v>0</v>
      </c>
      <c r="C1072" s="145" t="n">
        <f aca="false">IF(ISERR(+B1072/'Claims Data'!F1073),0,((+B1072/'Claims Data'!F1073)))</f>
        <v>0</v>
      </c>
      <c r="D1072" s="144" t="n">
        <f aca="false">SUM('Paid Claims'!D1072+'Denied Claims'!D1072)</f>
        <v>0</v>
      </c>
      <c r="E1072" s="145" t="n">
        <f aca="false">IF(ISERR(SUM(B1072+D1072)/'Claims Data'!F1073),0,((SUM(B1072+D1072)/'Claims Data'!F1073)))</f>
        <v>0</v>
      </c>
      <c r="F1072" s="144" t="n">
        <f aca="false">SUM('Paid Claims'!F1072+'Denied Claims'!F1072)</f>
        <v>0</v>
      </c>
      <c r="G1072" s="145" t="n">
        <f aca="false">IF(ISERR(SUM(B1072+D1072+F1072)/'Claims Data'!F1073),0,((SUM(B1072+D1072+F1072)/'Claims Data'!F1073)))</f>
        <v>0</v>
      </c>
      <c r="H1072" s="142"/>
      <c r="I1072" s="143"/>
      <c r="J1072" s="142"/>
      <c r="K1072" s="143"/>
      <c r="L1072" s="142"/>
    </row>
    <row r="1073" customFormat="false" ht="13.5" hidden="false" customHeight="false" outlineLevel="0" collapsed="false">
      <c r="A1073" s="156" t="str">
        <f aca="false">IF(ISBLANK('Claims Data'!A1074)," ",('Claims Data'!A1074))</f>
        <v> </v>
      </c>
      <c r="B1073" s="144" t="n">
        <f aca="false">SUM('Paid Claims'!B1073+'Denied Claims'!B1073)</f>
        <v>0</v>
      </c>
      <c r="C1073" s="145" t="n">
        <f aca="false">IF(ISERR(+B1073/'Claims Data'!F1074),0,((+B1073/'Claims Data'!F1074)))</f>
        <v>0</v>
      </c>
      <c r="D1073" s="144" t="n">
        <f aca="false">SUM('Paid Claims'!D1073+'Denied Claims'!D1073)</f>
        <v>0</v>
      </c>
      <c r="E1073" s="145" t="n">
        <f aca="false">IF(ISERR(SUM(B1073+D1073)/'Claims Data'!F1074),0,((SUM(B1073+D1073)/'Claims Data'!F1074)))</f>
        <v>0</v>
      </c>
      <c r="F1073" s="144" t="n">
        <f aca="false">SUM('Paid Claims'!F1073+'Denied Claims'!F1073)</f>
        <v>0</v>
      </c>
      <c r="G1073" s="145" t="n">
        <f aca="false">IF(ISERR(SUM(B1073+D1073+F1073)/'Claims Data'!F1074),0,((SUM(B1073+D1073+F1073)/'Claims Data'!F1074)))</f>
        <v>0</v>
      </c>
      <c r="H1073" s="142"/>
      <c r="I1073" s="143"/>
      <c r="J1073" s="142"/>
      <c r="K1073" s="143"/>
      <c r="L1073" s="142"/>
    </row>
    <row r="1074" customFormat="false" ht="13.5" hidden="false" customHeight="false" outlineLevel="0" collapsed="false">
      <c r="A1074" s="156" t="str">
        <f aca="false">IF(ISBLANK('Claims Data'!A1075)," ",('Claims Data'!A1075))</f>
        <v> </v>
      </c>
      <c r="B1074" s="144" t="n">
        <f aca="false">SUM('Paid Claims'!B1074+'Denied Claims'!B1074)</f>
        <v>0</v>
      </c>
      <c r="C1074" s="145" t="n">
        <f aca="false">IF(ISERR(+B1074/'Claims Data'!F1075),0,((+B1074/'Claims Data'!F1075)))</f>
        <v>0</v>
      </c>
      <c r="D1074" s="144" t="n">
        <f aca="false">SUM('Paid Claims'!D1074+'Denied Claims'!D1074)</f>
        <v>0</v>
      </c>
      <c r="E1074" s="145" t="n">
        <f aca="false">IF(ISERR(SUM(B1074+D1074)/'Claims Data'!F1075),0,((SUM(B1074+D1074)/'Claims Data'!F1075)))</f>
        <v>0</v>
      </c>
      <c r="F1074" s="144" t="n">
        <f aca="false">SUM('Paid Claims'!F1074+'Denied Claims'!F1074)</f>
        <v>0</v>
      </c>
      <c r="G1074" s="145" t="n">
        <f aca="false">IF(ISERR(SUM(B1074+D1074+F1074)/'Claims Data'!F1075),0,((SUM(B1074+D1074+F1074)/'Claims Data'!F1075)))</f>
        <v>0</v>
      </c>
      <c r="H1074" s="142"/>
      <c r="I1074" s="143"/>
      <c r="J1074" s="142"/>
      <c r="K1074" s="143"/>
      <c r="L1074" s="142"/>
    </row>
    <row r="1075" customFormat="false" ht="13.5" hidden="false" customHeight="false" outlineLevel="0" collapsed="false">
      <c r="A1075" s="156" t="str">
        <f aca="false">IF(ISBLANK('Claims Data'!A1076)," ",('Claims Data'!A1076))</f>
        <v> </v>
      </c>
      <c r="B1075" s="144" t="n">
        <f aca="false">SUM('Paid Claims'!B1075+'Denied Claims'!B1075)</f>
        <v>0</v>
      </c>
      <c r="C1075" s="145" t="n">
        <f aca="false">IF(ISERR(+B1075/'Claims Data'!F1076),0,((+B1075/'Claims Data'!F1076)))</f>
        <v>0</v>
      </c>
      <c r="D1075" s="144" t="n">
        <f aca="false">SUM('Paid Claims'!D1075+'Denied Claims'!D1075)</f>
        <v>0</v>
      </c>
      <c r="E1075" s="145" t="n">
        <f aca="false">IF(ISERR(SUM(B1075+D1075)/'Claims Data'!F1076),0,((SUM(B1075+D1075)/'Claims Data'!F1076)))</f>
        <v>0</v>
      </c>
      <c r="F1075" s="144" t="n">
        <f aca="false">SUM('Paid Claims'!F1075+'Denied Claims'!F1075)</f>
        <v>0</v>
      </c>
      <c r="G1075" s="145" t="n">
        <f aca="false">IF(ISERR(SUM(B1075+D1075+F1075)/'Claims Data'!F1076),0,((SUM(B1075+D1075+F1075)/'Claims Data'!F1076)))</f>
        <v>0</v>
      </c>
      <c r="H1075" s="142"/>
      <c r="I1075" s="143"/>
      <c r="J1075" s="142"/>
      <c r="K1075" s="143"/>
      <c r="L1075" s="142"/>
    </row>
    <row r="1076" customFormat="false" ht="13.5" hidden="false" customHeight="false" outlineLevel="0" collapsed="false">
      <c r="A1076" s="156" t="str">
        <f aca="false">IF(ISBLANK('Claims Data'!A1077)," ",('Claims Data'!A1077))</f>
        <v> </v>
      </c>
      <c r="B1076" s="144" t="n">
        <f aca="false">SUM('Paid Claims'!B1076+'Denied Claims'!B1076)</f>
        <v>0</v>
      </c>
      <c r="C1076" s="145" t="n">
        <f aca="false">IF(ISERR(+B1076/'Claims Data'!F1077),0,((+B1076/'Claims Data'!F1077)))</f>
        <v>0</v>
      </c>
      <c r="D1076" s="144" t="n">
        <f aca="false">SUM('Paid Claims'!D1076+'Denied Claims'!D1076)</f>
        <v>0</v>
      </c>
      <c r="E1076" s="145" t="n">
        <f aca="false">IF(ISERR(SUM(B1076+D1076)/'Claims Data'!F1077),0,((SUM(B1076+D1076)/'Claims Data'!F1077)))</f>
        <v>0</v>
      </c>
      <c r="F1076" s="144" t="n">
        <f aca="false">SUM('Paid Claims'!F1076+'Denied Claims'!F1076)</f>
        <v>0</v>
      </c>
      <c r="G1076" s="145" t="n">
        <f aca="false">IF(ISERR(SUM(B1076+D1076+F1076)/'Claims Data'!F1077),0,((SUM(B1076+D1076+F1076)/'Claims Data'!F1077)))</f>
        <v>0</v>
      </c>
      <c r="H1076" s="142"/>
      <c r="I1076" s="143"/>
      <c r="J1076" s="142"/>
      <c r="K1076" s="143"/>
      <c r="L1076" s="142"/>
    </row>
    <row r="1077" customFormat="false" ht="13.5" hidden="false" customHeight="false" outlineLevel="0" collapsed="false">
      <c r="A1077" s="156" t="str">
        <f aca="false">IF(ISBLANK('Claims Data'!A1078)," ",('Claims Data'!A1078))</f>
        <v> </v>
      </c>
      <c r="B1077" s="144" t="n">
        <f aca="false">SUM('Paid Claims'!B1077+'Denied Claims'!B1077)</f>
        <v>0</v>
      </c>
      <c r="C1077" s="145" t="n">
        <f aca="false">IF(ISERR(+B1077/'Claims Data'!F1078),0,((+B1077/'Claims Data'!F1078)))</f>
        <v>0</v>
      </c>
      <c r="D1077" s="144" t="n">
        <f aca="false">SUM('Paid Claims'!D1077+'Denied Claims'!D1077)</f>
        <v>0</v>
      </c>
      <c r="E1077" s="145" t="n">
        <f aca="false">IF(ISERR(SUM(B1077+D1077)/'Claims Data'!F1078),0,((SUM(B1077+D1077)/'Claims Data'!F1078)))</f>
        <v>0</v>
      </c>
      <c r="F1077" s="144" t="n">
        <f aca="false">SUM('Paid Claims'!F1077+'Denied Claims'!F1077)</f>
        <v>0</v>
      </c>
      <c r="G1077" s="145" t="n">
        <f aca="false">IF(ISERR(SUM(B1077+D1077+F1077)/'Claims Data'!F1078),0,((SUM(B1077+D1077+F1077)/'Claims Data'!F1078)))</f>
        <v>0</v>
      </c>
      <c r="H1077" s="142"/>
      <c r="I1077" s="143"/>
      <c r="J1077" s="142"/>
      <c r="K1077" s="143"/>
      <c r="L1077" s="142"/>
    </row>
    <row r="1078" customFormat="false" ht="13.5" hidden="false" customHeight="false" outlineLevel="0" collapsed="false">
      <c r="A1078" s="156" t="str">
        <f aca="false">IF(ISBLANK('Claims Data'!A1079)," ",('Claims Data'!A1079))</f>
        <v> </v>
      </c>
      <c r="B1078" s="144" t="n">
        <f aca="false">SUM('Paid Claims'!B1078+'Denied Claims'!B1078)</f>
        <v>0</v>
      </c>
      <c r="C1078" s="145" t="n">
        <f aca="false">IF(ISERR(+B1078/'Claims Data'!F1079),0,((+B1078/'Claims Data'!F1079)))</f>
        <v>0</v>
      </c>
      <c r="D1078" s="144" t="n">
        <f aca="false">SUM('Paid Claims'!D1078+'Denied Claims'!D1078)</f>
        <v>0</v>
      </c>
      <c r="E1078" s="145" t="n">
        <f aca="false">IF(ISERR(SUM(B1078+D1078)/'Claims Data'!F1079),0,((SUM(B1078+D1078)/'Claims Data'!F1079)))</f>
        <v>0</v>
      </c>
      <c r="F1078" s="144" t="n">
        <f aca="false">SUM('Paid Claims'!F1078+'Denied Claims'!F1078)</f>
        <v>0</v>
      </c>
      <c r="G1078" s="145" t="n">
        <f aca="false">IF(ISERR(SUM(B1078+D1078+F1078)/'Claims Data'!F1079),0,((SUM(B1078+D1078+F1078)/'Claims Data'!F1079)))</f>
        <v>0</v>
      </c>
      <c r="H1078" s="142"/>
      <c r="I1078" s="143"/>
      <c r="J1078" s="142"/>
      <c r="K1078" s="143"/>
      <c r="L1078" s="142"/>
    </row>
    <row r="1079" customFormat="false" ht="13.5" hidden="false" customHeight="false" outlineLevel="0" collapsed="false">
      <c r="A1079" s="156" t="str">
        <f aca="false">IF(ISBLANK('Claims Data'!A1080)," ",('Claims Data'!A1080))</f>
        <v> </v>
      </c>
      <c r="B1079" s="144" t="n">
        <f aca="false">SUM('Paid Claims'!B1079+'Denied Claims'!B1079)</f>
        <v>0</v>
      </c>
      <c r="C1079" s="145" t="n">
        <f aca="false">IF(ISERR(+B1079/'Claims Data'!F1080),0,((+B1079/'Claims Data'!F1080)))</f>
        <v>0</v>
      </c>
      <c r="D1079" s="144" t="n">
        <f aca="false">SUM('Paid Claims'!D1079+'Denied Claims'!D1079)</f>
        <v>0</v>
      </c>
      <c r="E1079" s="145" t="n">
        <f aca="false">IF(ISERR(SUM(B1079+D1079)/'Claims Data'!F1080),0,((SUM(B1079+D1079)/'Claims Data'!F1080)))</f>
        <v>0</v>
      </c>
      <c r="F1079" s="144" t="n">
        <f aca="false">SUM('Paid Claims'!F1079+'Denied Claims'!F1079)</f>
        <v>0</v>
      </c>
      <c r="G1079" s="145" t="n">
        <f aca="false">IF(ISERR(SUM(B1079+D1079+F1079)/'Claims Data'!F1080),0,((SUM(B1079+D1079+F1079)/'Claims Data'!F1080)))</f>
        <v>0</v>
      </c>
      <c r="H1079" s="142"/>
      <c r="I1079" s="143"/>
      <c r="J1079" s="142"/>
      <c r="K1079" s="143"/>
      <c r="L1079" s="142"/>
    </row>
    <row r="1080" customFormat="false" ht="13.5" hidden="false" customHeight="false" outlineLevel="0" collapsed="false">
      <c r="A1080" s="156" t="str">
        <f aca="false">IF(ISBLANK('Claims Data'!A1081)," ",('Claims Data'!A1081))</f>
        <v> </v>
      </c>
      <c r="B1080" s="144" t="n">
        <f aca="false">SUM('Paid Claims'!B1080+'Denied Claims'!B1080)</f>
        <v>0</v>
      </c>
      <c r="C1080" s="145" t="n">
        <f aca="false">IF(ISERR(+B1080/'Claims Data'!F1081),0,((+B1080/'Claims Data'!F1081)))</f>
        <v>0</v>
      </c>
      <c r="D1080" s="144" t="n">
        <f aca="false">SUM('Paid Claims'!D1080+'Denied Claims'!D1080)</f>
        <v>0</v>
      </c>
      <c r="E1080" s="145" t="n">
        <f aca="false">IF(ISERR(SUM(B1080+D1080)/'Claims Data'!F1081),0,((SUM(B1080+D1080)/'Claims Data'!F1081)))</f>
        <v>0</v>
      </c>
      <c r="F1080" s="144" t="n">
        <f aca="false">SUM('Paid Claims'!F1080+'Denied Claims'!F1080)</f>
        <v>0</v>
      </c>
      <c r="G1080" s="145" t="n">
        <f aca="false">IF(ISERR(SUM(B1080+D1080+F1080)/'Claims Data'!F1081),0,((SUM(B1080+D1080+F1080)/'Claims Data'!F1081)))</f>
        <v>0</v>
      </c>
      <c r="H1080" s="142"/>
      <c r="I1080" s="143"/>
      <c r="J1080" s="142"/>
      <c r="K1080" s="143"/>
      <c r="L1080" s="142"/>
    </row>
    <row r="1081" customFormat="false" ht="13.5" hidden="false" customHeight="false" outlineLevel="0" collapsed="false">
      <c r="A1081" s="156" t="str">
        <f aca="false">IF(ISBLANK('Claims Data'!A1082)," ",('Claims Data'!A1082))</f>
        <v> </v>
      </c>
      <c r="B1081" s="144" t="n">
        <f aca="false">SUM('Paid Claims'!B1081+'Denied Claims'!B1081)</f>
        <v>0</v>
      </c>
      <c r="C1081" s="145" t="n">
        <f aca="false">IF(ISERR(+B1081/'Claims Data'!F1082),0,((+B1081/'Claims Data'!F1082)))</f>
        <v>0</v>
      </c>
      <c r="D1081" s="144" t="n">
        <f aca="false">SUM('Paid Claims'!D1081+'Denied Claims'!D1081)</f>
        <v>0</v>
      </c>
      <c r="E1081" s="145" t="n">
        <f aca="false">IF(ISERR(SUM(B1081+D1081)/'Claims Data'!F1082),0,((SUM(B1081+D1081)/'Claims Data'!F1082)))</f>
        <v>0</v>
      </c>
      <c r="F1081" s="144" t="n">
        <f aca="false">SUM('Paid Claims'!F1081+'Denied Claims'!F1081)</f>
        <v>0</v>
      </c>
      <c r="G1081" s="145" t="n">
        <f aca="false">IF(ISERR(SUM(B1081+D1081+F1081)/'Claims Data'!F1082),0,((SUM(B1081+D1081+F1081)/'Claims Data'!F1082)))</f>
        <v>0</v>
      </c>
      <c r="H1081" s="142"/>
      <c r="I1081" s="143"/>
      <c r="J1081" s="142"/>
      <c r="K1081" s="143"/>
      <c r="L1081" s="142"/>
    </row>
    <row r="1082" customFormat="false" ht="13.5" hidden="false" customHeight="false" outlineLevel="0" collapsed="false">
      <c r="A1082" s="156" t="str">
        <f aca="false">IF(ISBLANK('Claims Data'!A1083)," ",('Claims Data'!A1083))</f>
        <v> </v>
      </c>
      <c r="B1082" s="144" t="n">
        <f aca="false">SUM('Paid Claims'!B1082+'Denied Claims'!B1082)</f>
        <v>0</v>
      </c>
      <c r="C1082" s="145" t="n">
        <f aca="false">IF(ISERR(+B1082/'Claims Data'!F1083),0,((+B1082/'Claims Data'!F1083)))</f>
        <v>0</v>
      </c>
      <c r="D1082" s="144" t="n">
        <f aca="false">SUM('Paid Claims'!D1082+'Denied Claims'!D1082)</f>
        <v>0</v>
      </c>
      <c r="E1082" s="145" t="n">
        <f aca="false">IF(ISERR(SUM(B1082+D1082)/'Claims Data'!F1083),0,((SUM(B1082+D1082)/'Claims Data'!F1083)))</f>
        <v>0</v>
      </c>
      <c r="F1082" s="144" t="n">
        <f aca="false">SUM('Paid Claims'!F1082+'Denied Claims'!F1082)</f>
        <v>0</v>
      </c>
      <c r="G1082" s="145" t="n">
        <f aca="false">IF(ISERR(SUM(B1082+D1082+F1082)/'Claims Data'!F1083),0,((SUM(B1082+D1082+F1082)/'Claims Data'!F1083)))</f>
        <v>0</v>
      </c>
      <c r="H1082" s="142"/>
      <c r="I1082" s="143"/>
      <c r="J1082" s="142"/>
      <c r="K1082" s="143"/>
      <c r="L1082" s="142"/>
    </row>
    <row r="1083" customFormat="false" ht="13.5" hidden="false" customHeight="false" outlineLevel="0" collapsed="false">
      <c r="A1083" s="156" t="str">
        <f aca="false">IF(ISBLANK('Claims Data'!A1084)," ",('Claims Data'!A1084))</f>
        <v> </v>
      </c>
      <c r="B1083" s="144" t="n">
        <f aca="false">SUM('Paid Claims'!B1083+'Denied Claims'!B1083)</f>
        <v>0</v>
      </c>
      <c r="C1083" s="145" t="n">
        <f aca="false">IF(ISERR(+B1083/'Claims Data'!F1084),0,((+B1083/'Claims Data'!F1084)))</f>
        <v>0</v>
      </c>
      <c r="D1083" s="144" t="n">
        <f aca="false">SUM('Paid Claims'!D1083+'Denied Claims'!D1083)</f>
        <v>0</v>
      </c>
      <c r="E1083" s="145" t="n">
        <f aca="false">IF(ISERR(SUM(B1083+D1083)/'Claims Data'!F1084),0,((SUM(B1083+D1083)/'Claims Data'!F1084)))</f>
        <v>0</v>
      </c>
      <c r="F1083" s="144" t="n">
        <f aca="false">SUM('Paid Claims'!F1083+'Denied Claims'!F1083)</f>
        <v>0</v>
      </c>
      <c r="G1083" s="145" t="n">
        <f aca="false">IF(ISERR(SUM(B1083+D1083+F1083)/'Claims Data'!F1084),0,((SUM(B1083+D1083+F1083)/'Claims Data'!F1084)))</f>
        <v>0</v>
      </c>
      <c r="H1083" s="142"/>
      <c r="I1083" s="143"/>
      <c r="J1083" s="142"/>
      <c r="K1083" s="143"/>
      <c r="L1083" s="142"/>
    </row>
    <row r="1084" customFormat="false" ht="13.5" hidden="false" customHeight="false" outlineLevel="0" collapsed="false">
      <c r="A1084" s="156" t="str">
        <f aca="false">IF(ISBLANK('Claims Data'!A1085)," ",('Claims Data'!A1085))</f>
        <v> </v>
      </c>
      <c r="B1084" s="144" t="n">
        <f aca="false">SUM('Paid Claims'!B1084+'Denied Claims'!B1084)</f>
        <v>0</v>
      </c>
      <c r="C1084" s="145" t="n">
        <f aca="false">IF(ISERR(+B1084/'Claims Data'!F1085),0,((+B1084/'Claims Data'!F1085)))</f>
        <v>0</v>
      </c>
      <c r="D1084" s="144" t="n">
        <f aca="false">SUM('Paid Claims'!D1084+'Denied Claims'!D1084)</f>
        <v>0</v>
      </c>
      <c r="E1084" s="145" t="n">
        <f aca="false">IF(ISERR(SUM(B1084+D1084)/'Claims Data'!F1085),0,((SUM(B1084+D1084)/'Claims Data'!F1085)))</f>
        <v>0</v>
      </c>
      <c r="F1084" s="144" t="n">
        <f aca="false">SUM('Paid Claims'!F1084+'Denied Claims'!F1084)</f>
        <v>0</v>
      </c>
      <c r="G1084" s="145" t="n">
        <f aca="false">IF(ISERR(SUM(B1084+D1084+F1084)/'Claims Data'!F1085),0,((SUM(B1084+D1084+F1084)/'Claims Data'!F1085)))</f>
        <v>0</v>
      </c>
      <c r="H1084" s="142"/>
      <c r="I1084" s="143"/>
      <c r="J1084" s="142"/>
      <c r="K1084" s="143"/>
      <c r="L1084" s="142"/>
    </row>
    <row r="1085" customFormat="false" ht="13.5" hidden="false" customHeight="false" outlineLevel="0" collapsed="false">
      <c r="A1085" s="156" t="str">
        <f aca="false">IF(ISBLANK('Claims Data'!A1086)," ",('Claims Data'!A1086))</f>
        <v> </v>
      </c>
      <c r="B1085" s="144" t="n">
        <f aca="false">SUM('Paid Claims'!B1085+'Denied Claims'!B1085)</f>
        <v>0</v>
      </c>
      <c r="C1085" s="145" t="n">
        <f aca="false">IF(ISERR(+B1085/'Claims Data'!F1086),0,((+B1085/'Claims Data'!F1086)))</f>
        <v>0</v>
      </c>
      <c r="D1085" s="144" t="n">
        <f aca="false">SUM('Paid Claims'!D1085+'Denied Claims'!D1085)</f>
        <v>0</v>
      </c>
      <c r="E1085" s="145" t="n">
        <f aca="false">IF(ISERR(SUM(B1085+D1085)/'Claims Data'!F1086),0,((SUM(B1085+D1085)/'Claims Data'!F1086)))</f>
        <v>0</v>
      </c>
      <c r="F1085" s="144" t="n">
        <f aca="false">SUM('Paid Claims'!F1085+'Denied Claims'!F1085)</f>
        <v>0</v>
      </c>
      <c r="G1085" s="145" t="n">
        <f aca="false">IF(ISERR(SUM(B1085+D1085+F1085)/'Claims Data'!F1086),0,((SUM(B1085+D1085+F1085)/'Claims Data'!F1086)))</f>
        <v>0</v>
      </c>
      <c r="H1085" s="142"/>
      <c r="I1085" s="143"/>
      <c r="J1085" s="142"/>
      <c r="K1085" s="143"/>
      <c r="L1085" s="142"/>
    </row>
    <row r="1086" customFormat="false" ht="13.5" hidden="false" customHeight="false" outlineLevel="0" collapsed="false">
      <c r="A1086" s="156" t="str">
        <f aca="false">IF(ISBLANK('Claims Data'!A1087)," ",('Claims Data'!A1087))</f>
        <v> </v>
      </c>
      <c r="B1086" s="144" t="n">
        <f aca="false">SUM('Paid Claims'!B1086+'Denied Claims'!B1086)</f>
        <v>0</v>
      </c>
      <c r="C1086" s="145" t="n">
        <f aca="false">IF(ISERR(+B1086/'Claims Data'!F1087),0,((+B1086/'Claims Data'!F1087)))</f>
        <v>0</v>
      </c>
      <c r="D1086" s="144" t="n">
        <f aca="false">SUM('Paid Claims'!D1086+'Denied Claims'!D1086)</f>
        <v>0</v>
      </c>
      <c r="E1086" s="145" t="n">
        <f aca="false">IF(ISERR(SUM(B1086+D1086)/'Claims Data'!F1087),0,((SUM(B1086+D1086)/'Claims Data'!F1087)))</f>
        <v>0</v>
      </c>
      <c r="F1086" s="144" t="n">
        <f aca="false">SUM('Paid Claims'!F1086+'Denied Claims'!F1086)</f>
        <v>0</v>
      </c>
      <c r="G1086" s="145" t="n">
        <f aca="false">IF(ISERR(SUM(B1086+D1086+F1086)/'Claims Data'!F1087),0,((SUM(B1086+D1086+F1086)/'Claims Data'!F1087)))</f>
        <v>0</v>
      </c>
      <c r="H1086" s="142"/>
      <c r="I1086" s="143"/>
      <c r="J1086" s="142"/>
      <c r="K1086" s="143"/>
      <c r="L1086" s="142"/>
    </row>
    <row r="1087" customFormat="false" ht="13.5" hidden="false" customHeight="false" outlineLevel="0" collapsed="false">
      <c r="A1087" s="156" t="str">
        <f aca="false">IF(ISBLANK('Claims Data'!A1088)," ",('Claims Data'!A1088))</f>
        <v> </v>
      </c>
      <c r="B1087" s="144" t="n">
        <f aca="false">SUM('Paid Claims'!B1087+'Denied Claims'!B1087)</f>
        <v>0</v>
      </c>
      <c r="C1087" s="145" t="n">
        <f aca="false">IF(ISERR(+B1087/'Claims Data'!F1088),0,((+B1087/'Claims Data'!F1088)))</f>
        <v>0</v>
      </c>
      <c r="D1087" s="144" t="n">
        <f aca="false">SUM('Paid Claims'!D1087+'Denied Claims'!D1087)</f>
        <v>0</v>
      </c>
      <c r="E1087" s="145" t="n">
        <f aca="false">IF(ISERR(SUM(B1087+D1087)/'Claims Data'!F1088),0,((SUM(B1087+D1087)/'Claims Data'!F1088)))</f>
        <v>0</v>
      </c>
      <c r="F1087" s="144" t="n">
        <f aca="false">SUM('Paid Claims'!F1087+'Denied Claims'!F1087)</f>
        <v>0</v>
      </c>
      <c r="G1087" s="145" t="n">
        <f aca="false">IF(ISERR(SUM(B1087+D1087+F1087)/'Claims Data'!F1088),0,((SUM(B1087+D1087+F1087)/'Claims Data'!F1088)))</f>
        <v>0</v>
      </c>
      <c r="H1087" s="142"/>
      <c r="I1087" s="143"/>
      <c r="J1087" s="142"/>
      <c r="K1087" s="143"/>
      <c r="L1087" s="142"/>
    </row>
    <row r="1088" customFormat="false" ht="13.5" hidden="false" customHeight="false" outlineLevel="0" collapsed="false">
      <c r="A1088" s="156" t="str">
        <f aca="false">IF(ISBLANK('Claims Data'!A1089)," ",('Claims Data'!A1089))</f>
        <v> </v>
      </c>
      <c r="B1088" s="144" t="n">
        <f aca="false">SUM('Paid Claims'!B1088+'Denied Claims'!B1088)</f>
        <v>0</v>
      </c>
      <c r="C1088" s="145" t="n">
        <f aca="false">IF(ISERR(+B1088/'Claims Data'!F1089),0,((+B1088/'Claims Data'!F1089)))</f>
        <v>0</v>
      </c>
      <c r="D1088" s="144" t="n">
        <f aca="false">SUM('Paid Claims'!D1088+'Denied Claims'!D1088)</f>
        <v>0</v>
      </c>
      <c r="E1088" s="145" t="n">
        <f aca="false">IF(ISERR(SUM(B1088+D1088)/'Claims Data'!F1089),0,((SUM(B1088+D1088)/'Claims Data'!F1089)))</f>
        <v>0</v>
      </c>
      <c r="F1088" s="144" t="n">
        <f aca="false">SUM('Paid Claims'!F1088+'Denied Claims'!F1088)</f>
        <v>0</v>
      </c>
      <c r="G1088" s="145" t="n">
        <f aca="false">IF(ISERR(SUM(B1088+D1088+F1088)/'Claims Data'!F1089),0,((SUM(B1088+D1088+F1088)/'Claims Data'!F1089)))</f>
        <v>0</v>
      </c>
      <c r="H1088" s="142"/>
      <c r="I1088" s="143"/>
      <c r="J1088" s="142"/>
      <c r="K1088" s="143"/>
      <c r="L1088" s="142"/>
    </row>
    <row r="1089" customFormat="false" ht="13.5" hidden="false" customHeight="false" outlineLevel="0" collapsed="false">
      <c r="A1089" s="156" t="str">
        <f aca="false">IF(ISBLANK('Claims Data'!A1090)," ",('Claims Data'!A1090))</f>
        <v> </v>
      </c>
      <c r="B1089" s="144" t="n">
        <f aca="false">SUM('Paid Claims'!B1089+'Denied Claims'!B1089)</f>
        <v>0</v>
      </c>
      <c r="C1089" s="145" t="n">
        <f aca="false">IF(ISERR(+B1089/'Claims Data'!F1090),0,((+B1089/'Claims Data'!F1090)))</f>
        <v>0</v>
      </c>
      <c r="D1089" s="144" t="n">
        <f aca="false">SUM('Paid Claims'!D1089+'Denied Claims'!D1089)</f>
        <v>0</v>
      </c>
      <c r="E1089" s="145" t="n">
        <f aca="false">IF(ISERR(SUM(B1089+D1089)/'Claims Data'!F1090),0,((SUM(B1089+D1089)/'Claims Data'!F1090)))</f>
        <v>0</v>
      </c>
      <c r="F1089" s="144" t="n">
        <f aca="false">SUM('Paid Claims'!F1089+'Denied Claims'!F1089)</f>
        <v>0</v>
      </c>
      <c r="G1089" s="145" t="n">
        <f aca="false">IF(ISERR(SUM(B1089+D1089+F1089)/'Claims Data'!F1090),0,((SUM(B1089+D1089+F1089)/'Claims Data'!F1090)))</f>
        <v>0</v>
      </c>
      <c r="H1089" s="142"/>
      <c r="I1089" s="143"/>
      <c r="J1089" s="142"/>
      <c r="K1089" s="143"/>
      <c r="L1089" s="142"/>
    </row>
    <row r="1090" customFormat="false" ht="13.5" hidden="false" customHeight="false" outlineLevel="0" collapsed="false">
      <c r="A1090" s="156" t="str">
        <f aca="false">IF(ISBLANK('Claims Data'!A1091)," ",('Claims Data'!A1091))</f>
        <v> </v>
      </c>
      <c r="B1090" s="144" t="n">
        <f aca="false">SUM('Paid Claims'!B1090+'Denied Claims'!B1090)</f>
        <v>0</v>
      </c>
      <c r="C1090" s="145" t="n">
        <f aca="false">IF(ISERR(+B1090/'Claims Data'!F1091),0,((+B1090/'Claims Data'!F1091)))</f>
        <v>0</v>
      </c>
      <c r="D1090" s="144" t="n">
        <f aca="false">SUM('Paid Claims'!D1090+'Denied Claims'!D1090)</f>
        <v>0</v>
      </c>
      <c r="E1090" s="145" t="n">
        <f aca="false">IF(ISERR(SUM(B1090+D1090)/'Claims Data'!F1091),0,((SUM(B1090+D1090)/'Claims Data'!F1091)))</f>
        <v>0</v>
      </c>
      <c r="F1090" s="144" t="n">
        <f aca="false">SUM('Paid Claims'!F1090+'Denied Claims'!F1090)</f>
        <v>0</v>
      </c>
      <c r="G1090" s="145" t="n">
        <f aca="false">IF(ISERR(SUM(B1090+D1090+F1090)/'Claims Data'!F1091),0,((SUM(B1090+D1090+F1090)/'Claims Data'!F1091)))</f>
        <v>0</v>
      </c>
      <c r="H1090" s="142"/>
      <c r="I1090" s="143"/>
      <c r="J1090" s="142"/>
      <c r="K1090" s="143"/>
      <c r="L1090" s="142"/>
    </row>
    <row r="1091" customFormat="false" ht="13.5" hidden="false" customHeight="false" outlineLevel="0" collapsed="false">
      <c r="A1091" s="156" t="str">
        <f aca="false">IF(ISBLANK('Claims Data'!A1092)," ",('Claims Data'!A1092))</f>
        <v> </v>
      </c>
      <c r="B1091" s="144" t="n">
        <f aca="false">SUM('Paid Claims'!B1091+'Denied Claims'!B1091)</f>
        <v>0</v>
      </c>
      <c r="C1091" s="145" t="n">
        <f aca="false">IF(ISERR(+B1091/'Claims Data'!F1092),0,((+B1091/'Claims Data'!F1092)))</f>
        <v>0</v>
      </c>
      <c r="D1091" s="144" t="n">
        <f aca="false">SUM('Paid Claims'!D1091+'Denied Claims'!D1091)</f>
        <v>0</v>
      </c>
      <c r="E1091" s="145" t="n">
        <f aca="false">IF(ISERR(SUM(B1091+D1091)/'Claims Data'!F1092),0,((SUM(B1091+D1091)/'Claims Data'!F1092)))</f>
        <v>0</v>
      </c>
      <c r="F1091" s="144" t="n">
        <f aca="false">SUM('Paid Claims'!F1091+'Denied Claims'!F1091)</f>
        <v>0</v>
      </c>
      <c r="G1091" s="145" t="n">
        <f aca="false">IF(ISERR(SUM(B1091+D1091+F1091)/'Claims Data'!F1092),0,((SUM(B1091+D1091+F1091)/'Claims Data'!F1092)))</f>
        <v>0</v>
      </c>
      <c r="H1091" s="142"/>
      <c r="I1091" s="143"/>
      <c r="J1091" s="142"/>
      <c r="K1091" s="143"/>
      <c r="L1091" s="142"/>
    </row>
    <row r="1092" customFormat="false" ht="13.5" hidden="false" customHeight="false" outlineLevel="0" collapsed="false">
      <c r="A1092" s="156" t="str">
        <f aca="false">IF(ISBLANK('Claims Data'!A1093)," ",('Claims Data'!A1093))</f>
        <v> </v>
      </c>
      <c r="B1092" s="144" t="n">
        <f aca="false">SUM('Paid Claims'!B1092+'Denied Claims'!B1092)</f>
        <v>0</v>
      </c>
      <c r="C1092" s="145" t="n">
        <f aca="false">IF(ISERR(+B1092/'Claims Data'!F1093),0,((+B1092/'Claims Data'!F1093)))</f>
        <v>0</v>
      </c>
      <c r="D1092" s="144" t="n">
        <f aca="false">SUM('Paid Claims'!D1092+'Denied Claims'!D1092)</f>
        <v>0</v>
      </c>
      <c r="E1092" s="145" t="n">
        <f aca="false">IF(ISERR(SUM(B1092+D1092)/'Claims Data'!F1093),0,((SUM(B1092+D1092)/'Claims Data'!F1093)))</f>
        <v>0</v>
      </c>
      <c r="F1092" s="144" t="n">
        <f aca="false">SUM('Paid Claims'!F1092+'Denied Claims'!F1092)</f>
        <v>0</v>
      </c>
      <c r="G1092" s="145" t="n">
        <f aca="false">IF(ISERR(SUM(B1092+D1092+F1092)/'Claims Data'!F1093),0,((SUM(B1092+D1092+F1092)/'Claims Data'!F1093)))</f>
        <v>0</v>
      </c>
      <c r="H1092" s="142"/>
      <c r="I1092" s="143"/>
      <c r="J1092" s="142"/>
      <c r="K1092" s="143"/>
      <c r="L1092" s="142"/>
    </row>
    <row r="1093" customFormat="false" ht="13.5" hidden="false" customHeight="false" outlineLevel="0" collapsed="false">
      <c r="A1093" s="156" t="str">
        <f aca="false">IF(ISBLANK('Claims Data'!A1094)," ",('Claims Data'!A1094))</f>
        <v> </v>
      </c>
      <c r="B1093" s="144" t="n">
        <f aca="false">SUM('Paid Claims'!B1093+'Denied Claims'!B1093)</f>
        <v>0</v>
      </c>
      <c r="C1093" s="145" t="n">
        <f aca="false">IF(ISERR(+B1093/'Claims Data'!F1094),0,((+B1093/'Claims Data'!F1094)))</f>
        <v>0</v>
      </c>
      <c r="D1093" s="144" t="n">
        <f aca="false">SUM('Paid Claims'!D1093+'Denied Claims'!D1093)</f>
        <v>0</v>
      </c>
      <c r="E1093" s="145" t="n">
        <f aca="false">IF(ISERR(SUM(B1093+D1093)/'Claims Data'!F1094),0,((SUM(B1093+D1093)/'Claims Data'!F1094)))</f>
        <v>0</v>
      </c>
      <c r="F1093" s="144" t="n">
        <f aca="false">SUM('Paid Claims'!F1093+'Denied Claims'!F1093)</f>
        <v>0</v>
      </c>
      <c r="G1093" s="145" t="n">
        <f aca="false">IF(ISERR(SUM(B1093+D1093+F1093)/'Claims Data'!F1094),0,((SUM(B1093+D1093+F1093)/'Claims Data'!F1094)))</f>
        <v>0</v>
      </c>
      <c r="H1093" s="142"/>
      <c r="I1093" s="143"/>
      <c r="J1093" s="142"/>
      <c r="K1093" s="143"/>
      <c r="L1093" s="142"/>
    </row>
    <row r="1094" customFormat="false" ht="13.5" hidden="false" customHeight="false" outlineLevel="0" collapsed="false">
      <c r="A1094" s="156" t="str">
        <f aca="false">IF(ISBLANK('Claims Data'!A1095)," ",('Claims Data'!A1095))</f>
        <v> </v>
      </c>
      <c r="B1094" s="144" t="n">
        <f aca="false">SUM('Paid Claims'!B1094+'Denied Claims'!B1094)</f>
        <v>0</v>
      </c>
      <c r="C1094" s="145" t="n">
        <f aca="false">IF(ISERR(+B1094/'Claims Data'!F1095),0,((+B1094/'Claims Data'!F1095)))</f>
        <v>0</v>
      </c>
      <c r="D1094" s="144" t="n">
        <f aca="false">SUM('Paid Claims'!D1094+'Denied Claims'!D1094)</f>
        <v>0</v>
      </c>
      <c r="E1094" s="145" t="n">
        <f aca="false">IF(ISERR(SUM(B1094+D1094)/'Claims Data'!F1095),0,((SUM(B1094+D1094)/'Claims Data'!F1095)))</f>
        <v>0</v>
      </c>
      <c r="F1094" s="144" t="n">
        <f aca="false">SUM('Paid Claims'!F1094+'Denied Claims'!F1094)</f>
        <v>0</v>
      </c>
      <c r="G1094" s="145" t="n">
        <f aca="false">IF(ISERR(SUM(B1094+D1094+F1094)/'Claims Data'!F1095),0,((SUM(B1094+D1094+F1094)/'Claims Data'!F1095)))</f>
        <v>0</v>
      </c>
      <c r="H1094" s="142"/>
      <c r="I1094" s="143"/>
      <c r="J1094" s="142"/>
      <c r="K1094" s="143"/>
      <c r="L1094" s="142"/>
    </row>
    <row r="1095" customFormat="false" ht="13.5" hidden="false" customHeight="false" outlineLevel="0" collapsed="false">
      <c r="A1095" s="156" t="str">
        <f aca="false">IF(ISBLANK('Claims Data'!A1096)," ",('Claims Data'!A1096))</f>
        <v> </v>
      </c>
      <c r="B1095" s="144" t="n">
        <f aca="false">SUM('Paid Claims'!B1095+'Denied Claims'!B1095)</f>
        <v>0</v>
      </c>
      <c r="C1095" s="145" t="n">
        <f aca="false">IF(ISERR(+B1095/'Claims Data'!F1096),0,((+B1095/'Claims Data'!F1096)))</f>
        <v>0</v>
      </c>
      <c r="D1095" s="144" t="n">
        <f aca="false">SUM('Paid Claims'!D1095+'Denied Claims'!D1095)</f>
        <v>0</v>
      </c>
      <c r="E1095" s="145" t="n">
        <f aca="false">IF(ISERR(SUM(B1095+D1095)/'Claims Data'!F1096),0,((SUM(B1095+D1095)/'Claims Data'!F1096)))</f>
        <v>0</v>
      </c>
      <c r="F1095" s="144" t="n">
        <f aca="false">SUM('Paid Claims'!F1095+'Denied Claims'!F1095)</f>
        <v>0</v>
      </c>
      <c r="G1095" s="145" t="n">
        <f aca="false">IF(ISERR(SUM(B1095+D1095+F1095)/'Claims Data'!F1096),0,((SUM(B1095+D1095+F1095)/'Claims Data'!F1096)))</f>
        <v>0</v>
      </c>
      <c r="H1095" s="142"/>
      <c r="I1095" s="143"/>
      <c r="J1095" s="142"/>
      <c r="K1095" s="143"/>
      <c r="L1095" s="142"/>
    </row>
    <row r="1096" customFormat="false" ht="13.5" hidden="false" customHeight="false" outlineLevel="0" collapsed="false">
      <c r="A1096" s="156" t="str">
        <f aca="false">IF(ISBLANK('Claims Data'!A1097)," ",('Claims Data'!A1097))</f>
        <v> </v>
      </c>
      <c r="B1096" s="144" t="n">
        <f aca="false">SUM('Paid Claims'!B1096+'Denied Claims'!B1096)</f>
        <v>0</v>
      </c>
      <c r="C1096" s="145" t="n">
        <f aca="false">IF(ISERR(+B1096/'Claims Data'!F1097),0,((+B1096/'Claims Data'!F1097)))</f>
        <v>0</v>
      </c>
      <c r="D1096" s="144" t="n">
        <f aca="false">SUM('Paid Claims'!D1096+'Denied Claims'!D1096)</f>
        <v>0</v>
      </c>
      <c r="E1096" s="145" t="n">
        <f aca="false">IF(ISERR(SUM(B1096+D1096)/'Claims Data'!F1097),0,((SUM(B1096+D1096)/'Claims Data'!F1097)))</f>
        <v>0</v>
      </c>
      <c r="F1096" s="144" t="n">
        <f aca="false">SUM('Paid Claims'!F1096+'Denied Claims'!F1096)</f>
        <v>0</v>
      </c>
      <c r="G1096" s="145" t="n">
        <f aca="false">IF(ISERR(SUM(B1096+D1096+F1096)/'Claims Data'!F1097),0,((SUM(B1096+D1096+F1096)/'Claims Data'!F1097)))</f>
        <v>0</v>
      </c>
      <c r="H1096" s="142"/>
      <c r="I1096" s="143"/>
      <c r="J1096" s="142"/>
      <c r="K1096" s="143"/>
      <c r="L1096" s="142"/>
    </row>
    <row r="1097" customFormat="false" ht="13.5" hidden="false" customHeight="false" outlineLevel="0" collapsed="false">
      <c r="A1097" s="156" t="str">
        <f aca="false">IF(ISBLANK('Claims Data'!A1098)," ",('Claims Data'!A1098))</f>
        <v> </v>
      </c>
      <c r="B1097" s="144" t="n">
        <f aca="false">SUM('Paid Claims'!B1097+'Denied Claims'!B1097)</f>
        <v>0</v>
      </c>
      <c r="C1097" s="145" t="n">
        <f aca="false">IF(ISERR(+B1097/'Claims Data'!F1098),0,((+B1097/'Claims Data'!F1098)))</f>
        <v>0</v>
      </c>
      <c r="D1097" s="144" t="n">
        <f aca="false">SUM('Paid Claims'!D1097+'Denied Claims'!D1097)</f>
        <v>0</v>
      </c>
      <c r="E1097" s="145" t="n">
        <f aca="false">IF(ISERR(SUM(B1097+D1097)/'Claims Data'!F1098),0,((SUM(B1097+D1097)/'Claims Data'!F1098)))</f>
        <v>0</v>
      </c>
      <c r="F1097" s="144" t="n">
        <f aca="false">SUM('Paid Claims'!F1097+'Denied Claims'!F1097)</f>
        <v>0</v>
      </c>
      <c r="G1097" s="145" t="n">
        <f aca="false">IF(ISERR(SUM(B1097+D1097+F1097)/'Claims Data'!F1098),0,((SUM(B1097+D1097+F1097)/'Claims Data'!F1098)))</f>
        <v>0</v>
      </c>
      <c r="H1097" s="142"/>
      <c r="I1097" s="143"/>
      <c r="J1097" s="142"/>
      <c r="K1097" s="143"/>
      <c r="L1097" s="142"/>
    </row>
    <row r="1098" customFormat="false" ht="13.5" hidden="false" customHeight="false" outlineLevel="0" collapsed="false">
      <c r="A1098" s="156" t="str">
        <f aca="false">IF(ISBLANK('Claims Data'!A1099)," ",('Claims Data'!A1099))</f>
        <v> </v>
      </c>
      <c r="B1098" s="144" t="n">
        <f aca="false">SUM('Paid Claims'!B1098+'Denied Claims'!B1098)</f>
        <v>0</v>
      </c>
      <c r="C1098" s="145" t="n">
        <f aca="false">IF(ISERR(+B1098/'Claims Data'!F1099),0,((+B1098/'Claims Data'!F1099)))</f>
        <v>0</v>
      </c>
      <c r="D1098" s="144" t="n">
        <f aca="false">SUM('Paid Claims'!D1098+'Denied Claims'!D1098)</f>
        <v>0</v>
      </c>
      <c r="E1098" s="145" t="n">
        <f aca="false">IF(ISERR(SUM(B1098+D1098)/'Claims Data'!F1099),0,((SUM(B1098+D1098)/'Claims Data'!F1099)))</f>
        <v>0</v>
      </c>
      <c r="F1098" s="144" t="n">
        <f aca="false">SUM('Paid Claims'!F1098+'Denied Claims'!F1098)</f>
        <v>0</v>
      </c>
      <c r="G1098" s="145" t="n">
        <f aca="false">IF(ISERR(SUM(B1098+D1098+F1098)/'Claims Data'!F1099),0,((SUM(B1098+D1098+F1098)/'Claims Data'!F1099)))</f>
        <v>0</v>
      </c>
      <c r="H1098" s="142"/>
      <c r="I1098" s="143"/>
      <c r="J1098" s="142"/>
      <c r="K1098" s="143"/>
      <c r="L1098" s="142"/>
    </row>
    <row r="1099" customFormat="false" ht="13.5" hidden="false" customHeight="false" outlineLevel="0" collapsed="false">
      <c r="A1099" s="156" t="str">
        <f aca="false">IF(ISBLANK('Claims Data'!A1100)," ",('Claims Data'!A1100))</f>
        <v> </v>
      </c>
      <c r="B1099" s="144" t="n">
        <f aca="false">SUM('Paid Claims'!B1099+'Denied Claims'!B1099)</f>
        <v>0</v>
      </c>
      <c r="C1099" s="145" t="n">
        <f aca="false">IF(ISERR(+B1099/'Claims Data'!F1100),0,((+B1099/'Claims Data'!F1100)))</f>
        <v>0</v>
      </c>
      <c r="D1099" s="144" t="n">
        <f aca="false">SUM('Paid Claims'!D1099+'Denied Claims'!D1099)</f>
        <v>0</v>
      </c>
      <c r="E1099" s="145" t="n">
        <f aca="false">IF(ISERR(SUM(B1099+D1099)/'Claims Data'!F1100),0,((SUM(B1099+D1099)/'Claims Data'!F1100)))</f>
        <v>0</v>
      </c>
      <c r="F1099" s="144" t="n">
        <f aca="false">SUM('Paid Claims'!F1099+'Denied Claims'!F1099)</f>
        <v>0</v>
      </c>
      <c r="G1099" s="145" t="n">
        <f aca="false">IF(ISERR(SUM(B1099+D1099+F1099)/'Claims Data'!F1100),0,((SUM(B1099+D1099+F1099)/'Claims Data'!F1100)))</f>
        <v>0</v>
      </c>
      <c r="H1099" s="142"/>
      <c r="I1099" s="143"/>
      <c r="J1099" s="142"/>
      <c r="K1099" s="143"/>
      <c r="L1099" s="142"/>
    </row>
    <row r="1100" customFormat="false" ht="13.5" hidden="false" customHeight="false" outlineLevel="0" collapsed="false">
      <c r="A1100" s="156" t="str">
        <f aca="false">IF(ISBLANK('Claims Data'!A1101)," ",('Claims Data'!A1101))</f>
        <v> </v>
      </c>
      <c r="B1100" s="144" t="n">
        <f aca="false">SUM('Paid Claims'!B1100+'Denied Claims'!B1100)</f>
        <v>0</v>
      </c>
      <c r="C1100" s="145" t="n">
        <f aca="false">IF(ISERR(+B1100/'Claims Data'!F1101),0,((+B1100/'Claims Data'!F1101)))</f>
        <v>0</v>
      </c>
      <c r="D1100" s="144" t="n">
        <f aca="false">SUM('Paid Claims'!D1100+'Denied Claims'!D1100)</f>
        <v>0</v>
      </c>
      <c r="E1100" s="145" t="n">
        <f aca="false">IF(ISERR(SUM(B1100+D1100)/'Claims Data'!F1101),0,((SUM(B1100+D1100)/'Claims Data'!F1101)))</f>
        <v>0</v>
      </c>
      <c r="F1100" s="144" t="n">
        <f aca="false">SUM('Paid Claims'!F1100+'Denied Claims'!F1100)</f>
        <v>0</v>
      </c>
      <c r="G1100" s="145" t="n">
        <f aca="false">IF(ISERR(SUM(B1100+D1100+F1100)/'Claims Data'!F1101),0,((SUM(B1100+D1100+F1100)/'Claims Data'!F1101)))</f>
        <v>0</v>
      </c>
      <c r="H1100" s="142"/>
      <c r="I1100" s="143"/>
      <c r="J1100" s="142"/>
      <c r="K1100" s="143"/>
      <c r="L1100" s="142"/>
    </row>
    <row r="1101" customFormat="false" ht="13.5" hidden="false" customHeight="false" outlineLevel="0" collapsed="false">
      <c r="A1101" s="156" t="str">
        <f aca="false">IF(ISBLANK('Claims Data'!A1102)," ",('Claims Data'!A1102))</f>
        <v> </v>
      </c>
      <c r="B1101" s="144" t="n">
        <f aca="false">SUM('Paid Claims'!B1101+'Denied Claims'!B1101)</f>
        <v>0</v>
      </c>
      <c r="C1101" s="145" t="n">
        <f aca="false">IF(ISERR(+B1101/'Claims Data'!F1102),0,((+B1101/'Claims Data'!F1102)))</f>
        <v>0</v>
      </c>
      <c r="D1101" s="144" t="n">
        <f aca="false">SUM('Paid Claims'!D1101+'Denied Claims'!D1101)</f>
        <v>0</v>
      </c>
      <c r="E1101" s="145" t="n">
        <f aca="false">IF(ISERR(SUM(B1101+D1101)/'Claims Data'!F1102),0,((SUM(B1101+D1101)/'Claims Data'!F1102)))</f>
        <v>0</v>
      </c>
      <c r="F1101" s="144" t="n">
        <f aca="false">SUM('Paid Claims'!F1101+'Denied Claims'!F1101)</f>
        <v>0</v>
      </c>
      <c r="G1101" s="145" t="n">
        <f aca="false">IF(ISERR(SUM(B1101+D1101+F1101)/'Claims Data'!F1102),0,((SUM(B1101+D1101+F1101)/'Claims Data'!F1102)))</f>
        <v>0</v>
      </c>
      <c r="H1101" s="142"/>
      <c r="I1101" s="143"/>
      <c r="J1101" s="142"/>
      <c r="K1101" s="143"/>
      <c r="L1101" s="142"/>
    </row>
    <row r="1102" customFormat="false" ht="13.5" hidden="false" customHeight="false" outlineLevel="0" collapsed="false">
      <c r="A1102" s="156" t="str">
        <f aca="false">IF(ISBLANK('Claims Data'!A1103)," ",('Claims Data'!A1103))</f>
        <v> </v>
      </c>
      <c r="B1102" s="144" t="n">
        <f aca="false">SUM('Paid Claims'!B1102+'Denied Claims'!B1102)</f>
        <v>0</v>
      </c>
      <c r="C1102" s="145" t="n">
        <f aca="false">IF(ISERR(+B1102/'Claims Data'!F1103),0,((+B1102/'Claims Data'!F1103)))</f>
        <v>0</v>
      </c>
      <c r="D1102" s="144" t="n">
        <f aca="false">SUM('Paid Claims'!D1102+'Denied Claims'!D1102)</f>
        <v>0</v>
      </c>
      <c r="E1102" s="145" t="n">
        <f aca="false">IF(ISERR(SUM(B1102+D1102)/'Claims Data'!F1103),0,((SUM(B1102+D1102)/'Claims Data'!F1103)))</f>
        <v>0</v>
      </c>
      <c r="F1102" s="144" t="n">
        <f aca="false">SUM('Paid Claims'!F1102+'Denied Claims'!F1102)</f>
        <v>0</v>
      </c>
      <c r="G1102" s="145" t="n">
        <f aca="false">IF(ISERR(SUM(B1102+D1102+F1102)/'Claims Data'!F1103),0,((SUM(B1102+D1102+F1102)/'Claims Data'!F1103)))</f>
        <v>0</v>
      </c>
      <c r="H1102" s="142"/>
      <c r="I1102" s="143"/>
      <c r="J1102" s="142"/>
      <c r="K1102" s="143"/>
      <c r="L1102" s="142"/>
    </row>
    <row r="1103" customFormat="false" ht="13.5" hidden="false" customHeight="false" outlineLevel="0" collapsed="false">
      <c r="A1103" s="156" t="str">
        <f aca="false">IF(ISBLANK('Claims Data'!A1104)," ",('Claims Data'!A1104))</f>
        <v> </v>
      </c>
      <c r="B1103" s="144" t="n">
        <f aca="false">SUM('Paid Claims'!B1103+'Denied Claims'!B1103)</f>
        <v>0</v>
      </c>
      <c r="C1103" s="145" t="n">
        <f aca="false">IF(ISERR(+B1103/'Claims Data'!F1104),0,((+B1103/'Claims Data'!F1104)))</f>
        <v>0</v>
      </c>
      <c r="D1103" s="144" t="n">
        <f aca="false">SUM('Paid Claims'!D1103+'Denied Claims'!D1103)</f>
        <v>0</v>
      </c>
      <c r="E1103" s="145" t="n">
        <f aca="false">IF(ISERR(SUM(B1103+D1103)/'Claims Data'!F1104),0,((SUM(B1103+D1103)/'Claims Data'!F1104)))</f>
        <v>0</v>
      </c>
      <c r="F1103" s="144" t="n">
        <f aca="false">SUM('Paid Claims'!F1103+'Denied Claims'!F1103)</f>
        <v>0</v>
      </c>
      <c r="G1103" s="145" t="n">
        <f aca="false">IF(ISERR(SUM(B1103+D1103+F1103)/'Claims Data'!F1104),0,((SUM(B1103+D1103+F1103)/'Claims Data'!F1104)))</f>
        <v>0</v>
      </c>
      <c r="H1103" s="142"/>
      <c r="I1103" s="143"/>
      <c r="J1103" s="142"/>
      <c r="K1103" s="143"/>
      <c r="L1103" s="142"/>
    </row>
    <row r="1104" customFormat="false" ht="13.5" hidden="false" customHeight="false" outlineLevel="0" collapsed="false">
      <c r="A1104" s="156" t="str">
        <f aca="false">IF(ISBLANK('Claims Data'!A1105)," ",('Claims Data'!A1105))</f>
        <v> </v>
      </c>
      <c r="B1104" s="144" t="n">
        <f aca="false">SUM('Paid Claims'!B1104+'Denied Claims'!B1104)</f>
        <v>0</v>
      </c>
      <c r="C1104" s="145" t="n">
        <f aca="false">IF(ISERR(+B1104/'Claims Data'!F1105),0,((+B1104/'Claims Data'!F1105)))</f>
        <v>0</v>
      </c>
      <c r="D1104" s="144" t="n">
        <f aca="false">SUM('Paid Claims'!D1104+'Denied Claims'!D1104)</f>
        <v>0</v>
      </c>
      <c r="E1104" s="145" t="n">
        <f aca="false">IF(ISERR(SUM(B1104+D1104)/'Claims Data'!F1105),0,((SUM(B1104+D1104)/'Claims Data'!F1105)))</f>
        <v>0</v>
      </c>
      <c r="F1104" s="144" t="n">
        <f aca="false">SUM('Paid Claims'!F1104+'Denied Claims'!F1104)</f>
        <v>0</v>
      </c>
      <c r="G1104" s="145" t="n">
        <f aca="false">IF(ISERR(SUM(B1104+D1104+F1104)/'Claims Data'!F1105),0,((SUM(B1104+D1104+F1104)/'Claims Data'!F1105)))</f>
        <v>0</v>
      </c>
      <c r="H1104" s="142"/>
      <c r="I1104" s="143"/>
      <c r="J1104" s="142"/>
      <c r="K1104" s="143"/>
      <c r="L1104" s="142"/>
    </row>
    <row r="1105" customFormat="false" ht="13.5" hidden="false" customHeight="false" outlineLevel="0" collapsed="false">
      <c r="A1105" s="156" t="str">
        <f aca="false">IF(ISBLANK('Claims Data'!A1106)," ",('Claims Data'!A1106))</f>
        <v> </v>
      </c>
      <c r="B1105" s="144" t="n">
        <f aca="false">SUM('Paid Claims'!B1105+'Denied Claims'!B1105)</f>
        <v>0</v>
      </c>
      <c r="C1105" s="145" t="n">
        <f aca="false">IF(ISERR(+B1105/'Claims Data'!F1106),0,((+B1105/'Claims Data'!F1106)))</f>
        <v>0</v>
      </c>
      <c r="D1105" s="144" t="n">
        <f aca="false">SUM('Paid Claims'!D1105+'Denied Claims'!D1105)</f>
        <v>0</v>
      </c>
      <c r="E1105" s="145" t="n">
        <f aca="false">IF(ISERR(SUM(B1105+D1105)/'Claims Data'!F1106),0,((SUM(B1105+D1105)/'Claims Data'!F1106)))</f>
        <v>0</v>
      </c>
      <c r="F1105" s="144" t="n">
        <f aca="false">SUM('Paid Claims'!F1105+'Denied Claims'!F1105)</f>
        <v>0</v>
      </c>
      <c r="G1105" s="145" t="n">
        <f aca="false">IF(ISERR(SUM(B1105+D1105+F1105)/'Claims Data'!F1106),0,((SUM(B1105+D1105+F1105)/'Claims Data'!F1106)))</f>
        <v>0</v>
      </c>
      <c r="H1105" s="142"/>
      <c r="I1105" s="143"/>
      <c r="J1105" s="142"/>
      <c r="K1105" s="143"/>
      <c r="L1105" s="142"/>
    </row>
    <row r="1106" customFormat="false" ht="13.5" hidden="false" customHeight="false" outlineLevel="0" collapsed="false">
      <c r="A1106" s="156" t="str">
        <f aca="false">IF(ISBLANK('Claims Data'!A1107)," ",('Claims Data'!A1107))</f>
        <v> </v>
      </c>
      <c r="B1106" s="144" t="n">
        <f aca="false">SUM('Paid Claims'!B1106+'Denied Claims'!B1106)</f>
        <v>0</v>
      </c>
      <c r="C1106" s="145" t="n">
        <f aca="false">IF(ISERR(+B1106/'Claims Data'!F1107),0,((+B1106/'Claims Data'!F1107)))</f>
        <v>0</v>
      </c>
      <c r="D1106" s="144" t="n">
        <f aca="false">SUM('Paid Claims'!D1106+'Denied Claims'!D1106)</f>
        <v>0</v>
      </c>
      <c r="E1106" s="145" t="n">
        <f aca="false">IF(ISERR(SUM(B1106+D1106)/'Claims Data'!F1107),0,((SUM(B1106+D1106)/'Claims Data'!F1107)))</f>
        <v>0</v>
      </c>
      <c r="F1106" s="144" t="n">
        <f aca="false">SUM('Paid Claims'!F1106+'Denied Claims'!F1106)</f>
        <v>0</v>
      </c>
      <c r="G1106" s="145" t="n">
        <f aca="false">IF(ISERR(SUM(B1106+D1106+F1106)/'Claims Data'!F1107),0,((SUM(B1106+D1106+F1106)/'Claims Data'!F1107)))</f>
        <v>0</v>
      </c>
      <c r="H1106" s="142"/>
      <c r="I1106" s="143"/>
      <c r="J1106" s="142"/>
      <c r="K1106" s="143"/>
      <c r="L1106" s="142"/>
    </row>
    <row r="1107" customFormat="false" ht="13.5" hidden="false" customHeight="false" outlineLevel="0" collapsed="false">
      <c r="A1107" s="156" t="str">
        <f aca="false">IF(ISBLANK('Claims Data'!A1108)," ",('Claims Data'!A1108))</f>
        <v> </v>
      </c>
      <c r="B1107" s="144" t="n">
        <f aca="false">SUM('Paid Claims'!B1107+'Denied Claims'!B1107)</f>
        <v>0</v>
      </c>
      <c r="C1107" s="145" t="n">
        <f aca="false">IF(ISERR(+B1107/'Claims Data'!F1108),0,((+B1107/'Claims Data'!F1108)))</f>
        <v>0</v>
      </c>
      <c r="D1107" s="144" t="n">
        <f aca="false">SUM('Paid Claims'!D1107+'Denied Claims'!D1107)</f>
        <v>0</v>
      </c>
      <c r="E1107" s="145" t="n">
        <f aca="false">IF(ISERR(SUM(B1107+D1107)/'Claims Data'!F1108),0,((SUM(B1107+D1107)/'Claims Data'!F1108)))</f>
        <v>0</v>
      </c>
      <c r="F1107" s="144" t="n">
        <f aca="false">SUM('Paid Claims'!F1107+'Denied Claims'!F1107)</f>
        <v>0</v>
      </c>
      <c r="G1107" s="145" t="n">
        <f aca="false">IF(ISERR(SUM(B1107+D1107+F1107)/'Claims Data'!F1108),0,((SUM(B1107+D1107+F1107)/'Claims Data'!F1108)))</f>
        <v>0</v>
      </c>
      <c r="H1107" s="142"/>
      <c r="I1107" s="143"/>
      <c r="J1107" s="142"/>
      <c r="K1107" s="143"/>
      <c r="L1107" s="142"/>
    </row>
    <row r="1108" customFormat="false" ht="13.5" hidden="false" customHeight="false" outlineLevel="0" collapsed="false">
      <c r="A1108" s="156" t="str">
        <f aca="false">IF(ISBLANK('Claims Data'!A1109)," ",('Claims Data'!A1109))</f>
        <v> </v>
      </c>
      <c r="B1108" s="144" t="n">
        <f aca="false">SUM('Paid Claims'!B1108+'Denied Claims'!B1108)</f>
        <v>0</v>
      </c>
      <c r="C1108" s="145" t="n">
        <f aca="false">IF(ISERR(+B1108/'Claims Data'!F1109),0,((+B1108/'Claims Data'!F1109)))</f>
        <v>0</v>
      </c>
      <c r="D1108" s="144" t="n">
        <f aca="false">SUM('Paid Claims'!D1108+'Denied Claims'!D1108)</f>
        <v>0</v>
      </c>
      <c r="E1108" s="145" t="n">
        <f aca="false">IF(ISERR(SUM(B1108+D1108)/'Claims Data'!F1109),0,((SUM(B1108+D1108)/'Claims Data'!F1109)))</f>
        <v>0</v>
      </c>
      <c r="F1108" s="144" t="n">
        <f aca="false">SUM('Paid Claims'!F1108+'Denied Claims'!F1108)</f>
        <v>0</v>
      </c>
      <c r="G1108" s="145" t="n">
        <f aca="false">IF(ISERR(SUM(B1108+D1108+F1108)/'Claims Data'!F1109),0,((SUM(B1108+D1108+F1108)/'Claims Data'!F1109)))</f>
        <v>0</v>
      </c>
      <c r="H1108" s="142"/>
      <c r="I1108" s="143"/>
      <c r="J1108" s="142"/>
      <c r="K1108" s="143"/>
      <c r="L1108" s="142"/>
    </row>
    <row r="1109" customFormat="false" ht="13.5" hidden="false" customHeight="false" outlineLevel="0" collapsed="false">
      <c r="A1109" s="156" t="str">
        <f aca="false">IF(ISBLANK('Claims Data'!A1110)," ",('Claims Data'!A1110))</f>
        <v> </v>
      </c>
      <c r="B1109" s="144" t="n">
        <f aca="false">SUM('Paid Claims'!B1109+'Denied Claims'!B1109)</f>
        <v>0</v>
      </c>
      <c r="C1109" s="145" t="n">
        <f aca="false">IF(ISERR(+B1109/'Claims Data'!F1110),0,((+B1109/'Claims Data'!F1110)))</f>
        <v>0</v>
      </c>
      <c r="D1109" s="144" t="n">
        <f aca="false">SUM('Paid Claims'!D1109+'Denied Claims'!D1109)</f>
        <v>0</v>
      </c>
      <c r="E1109" s="145" t="n">
        <f aca="false">IF(ISERR(SUM(B1109+D1109)/'Claims Data'!F1110),0,((SUM(B1109+D1109)/'Claims Data'!F1110)))</f>
        <v>0</v>
      </c>
      <c r="F1109" s="144" t="n">
        <f aca="false">SUM('Paid Claims'!F1109+'Denied Claims'!F1109)</f>
        <v>0</v>
      </c>
      <c r="G1109" s="145" t="n">
        <f aca="false">IF(ISERR(SUM(B1109+D1109+F1109)/'Claims Data'!F1110),0,((SUM(B1109+D1109+F1109)/'Claims Data'!F1110)))</f>
        <v>0</v>
      </c>
      <c r="H1109" s="142"/>
      <c r="I1109" s="143"/>
      <c r="J1109" s="142"/>
      <c r="K1109" s="143"/>
      <c r="L1109" s="142"/>
    </row>
    <row r="1110" customFormat="false" ht="13.5" hidden="false" customHeight="false" outlineLevel="0" collapsed="false">
      <c r="A1110" s="156" t="str">
        <f aca="false">IF(ISBLANK('Claims Data'!A1111)," ",('Claims Data'!A1111))</f>
        <v> </v>
      </c>
      <c r="B1110" s="144" t="n">
        <f aca="false">SUM('Paid Claims'!B1110+'Denied Claims'!B1110)</f>
        <v>0</v>
      </c>
      <c r="C1110" s="145" t="n">
        <f aca="false">IF(ISERR(+B1110/'Claims Data'!F1111),0,((+B1110/'Claims Data'!F1111)))</f>
        <v>0</v>
      </c>
      <c r="D1110" s="144" t="n">
        <f aca="false">SUM('Paid Claims'!D1110+'Denied Claims'!D1110)</f>
        <v>0</v>
      </c>
      <c r="E1110" s="145" t="n">
        <f aca="false">IF(ISERR(SUM(B1110+D1110)/'Claims Data'!F1111),0,((SUM(B1110+D1110)/'Claims Data'!F1111)))</f>
        <v>0</v>
      </c>
      <c r="F1110" s="144" t="n">
        <f aca="false">SUM('Paid Claims'!F1110+'Denied Claims'!F1110)</f>
        <v>0</v>
      </c>
      <c r="G1110" s="145" t="n">
        <f aca="false">IF(ISERR(SUM(B1110+D1110+F1110)/'Claims Data'!F1111),0,((SUM(B1110+D1110+F1110)/'Claims Data'!F1111)))</f>
        <v>0</v>
      </c>
      <c r="H1110" s="142"/>
      <c r="I1110" s="143"/>
      <c r="J1110" s="142"/>
      <c r="K1110" s="143"/>
      <c r="L1110" s="142"/>
    </row>
    <row r="1111" customFormat="false" ht="13.5" hidden="false" customHeight="false" outlineLevel="0" collapsed="false">
      <c r="A1111" s="156" t="str">
        <f aca="false">IF(ISBLANK('Claims Data'!A1112)," ",('Claims Data'!A1112))</f>
        <v> </v>
      </c>
      <c r="B1111" s="144" t="n">
        <f aca="false">SUM('Paid Claims'!B1111+'Denied Claims'!B1111)</f>
        <v>0</v>
      </c>
      <c r="C1111" s="145" t="n">
        <f aca="false">IF(ISERR(+B1111/'Claims Data'!F1112),0,((+B1111/'Claims Data'!F1112)))</f>
        <v>0</v>
      </c>
      <c r="D1111" s="144" t="n">
        <f aca="false">SUM('Paid Claims'!D1111+'Denied Claims'!D1111)</f>
        <v>0</v>
      </c>
      <c r="E1111" s="145" t="n">
        <f aca="false">IF(ISERR(SUM(B1111+D1111)/'Claims Data'!F1112),0,((SUM(B1111+D1111)/'Claims Data'!F1112)))</f>
        <v>0</v>
      </c>
      <c r="F1111" s="144" t="n">
        <f aca="false">SUM('Paid Claims'!F1111+'Denied Claims'!F1111)</f>
        <v>0</v>
      </c>
      <c r="G1111" s="145" t="n">
        <f aca="false">IF(ISERR(SUM(B1111+D1111+F1111)/'Claims Data'!F1112),0,((SUM(B1111+D1111+F1111)/'Claims Data'!F1112)))</f>
        <v>0</v>
      </c>
      <c r="H1111" s="142"/>
      <c r="I1111" s="143"/>
      <c r="J1111" s="142"/>
      <c r="K1111" s="143"/>
      <c r="L1111" s="142"/>
    </row>
    <row r="1112" customFormat="false" ht="13.5" hidden="false" customHeight="false" outlineLevel="0" collapsed="false">
      <c r="A1112" s="156" t="str">
        <f aca="false">IF(ISBLANK('Claims Data'!A1113)," ",('Claims Data'!A1113))</f>
        <v> </v>
      </c>
      <c r="B1112" s="144" t="n">
        <f aca="false">SUM('Paid Claims'!B1112+'Denied Claims'!B1112)</f>
        <v>0</v>
      </c>
      <c r="C1112" s="145" t="n">
        <f aca="false">IF(ISERR(+B1112/'Claims Data'!F1113),0,((+B1112/'Claims Data'!F1113)))</f>
        <v>0</v>
      </c>
      <c r="D1112" s="144" t="n">
        <f aca="false">SUM('Paid Claims'!D1112+'Denied Claims'!D1112)</f>
        <v>0</v>
      </c>
      <c r="E1112" s="145" t="n">
        <f aca="false">IF(ISERR(SUM(B1112+D1112)/'Claims Data'!F1113),0,((SUM(B1112+D1112)/'Claims Data'!F1113)))</f>
        <v>0</v>
      </c>
      <c r="F1112" s="144" t="n">
        <f aca="false">SUM('Paid Claims'!F1112+'Denied Claims'!F1112)</f>
        <v>0</v>
      </c>
      <c r="G1112" s="145" t="n">
        <f aca="false">IF(ISERR(SUM(B1112+D1112+F1112)/'Claims Data'!F1113),0,((SUM(B1112+D1112+F1112)/'Claims Data'!F1113)))</f>
        <v>0</v>
      </c>
      <c r="H1112" s="142"/>
      <c r="I1112" s="143"/>
      <c r="J1112" s="142"/>
      <c r="K1112" s="143"/>
      <c r="L1112" s="142"/>
    </row>
    <row r="1113" customFormat="false" ht="13.5" hidden="false" customHeight="false" outlineLevel="0" collapsed="false">
      <c r="A1113" s="156" t="str">
        <f aca="false">IF(ISBLANK('Claims Data'!A1114)," ",('Claims Data'!A1114))</f>
        <v> </v>
      </c>
      <c r="B1113" s="144" t="n">
        <f aca="false">SUM('Paid Claims'!B1113+'Denied Claims'!B1113)</f>
        <v>0</v>
      </c>
      <c r="C1113" s="145" t="n">
        <f aca="false">IF(ISERR(+B1113/'Claims Data'!F1114),0,((+B1113/'Claims Data'!F1114)))</f>
        <v>0</v>
      </c>
      <c r="D1113" s="144" t="n">
        <f aca="false">SUM('Paid Claims'!D1113+'Denied Claims'!D1113)</f>
        <v>0</v>
      </c>
      <c r="E1113" s="145" t="n">
        <f aca="false">IF(ISERR(SUM(B1113+D1113)/'Claims Data'!F1114),0,((SUM(B1113+D1113)/'Claims Data'!F1114)))</f>
        <v>0</v>
      </c>
      <c r="F1113" s="144" t="n">
        <f aca="false">SUM('Paid Claims'!F1113+'Denied Claims'!F1113)</f>
        <v>0</v>
      </c>
      <c r="G1113" s="145" t="n">
        <f aca="false">IF(ISERR(SUM(B1113+D1113+F1113)/'Claims Data'!F1114),0,((SUM(B1113+D1113+F1113)/'Claims Data'!F1114)))</f>
        <v>0</v>
      </c>
      <c r="H1113" s="142"/>
      <c r="I1113" s="143"/>
      <c r="J1113" s="142"/>
      <c r="K1113" s="143"/>
      <c r="L1113" s="142"/>
    </row>
    <row r="1114" customFormat="false" ht="13.5" hidden="false" customHeight="false" outlineLevel="0" collapsed="false">
      <c r="A1114" s="156" t="str">
        <f aca="false">IF(ISBLANK('Claims Data'!A1115)," ",('Claims Data'!A1115))</f>
        <v> </v>
      </c>
      <c r="B1114" s="144" t="n">
        <f aca="false">SUM('Paid Claims'!B1114+'Denied Claims'!B1114)</f>
        <v>0</v>
      </c>
      <c r="C1114" s="145" t="n">
        <f aca="false">IF(ISERR(+B1114/'Claims Data'!F1115),0,((+B1114/'Claims Data'!F1115)))</f>
        <v>0</v>
      </c>
      <c r="D1114" s="144" t="n">
        <f aca="false">SUM('Paid Claims'!D1114+'Denied Claims'!D1114)</f>
        <v>0</v>
      </c>
      <c r="E1114" s="145" t="n">
        <f aca="false">IF(ISERR(SUM(B1114+D1114)/'Claims Data'!F1115),0,((SUM(B1114+D1114)/'Claims Data'!F1115)))</f>
        <v>0</v>
      </c>
      <c r="F1114" s="144" t="n">
        <f aca="false">SUM('Paid Claims'!F1114+'Denied Claims'!F1114)</f>
        <v>0</v>
      </c>
      <c r="G1114" s="145" t="n">
        <f aca="false">IF(ISERR(SUM(B1114+D1114+F1114)/'Claims Data'!F1115),0,((SUM(B1114+D1114+F1114)/'Claims Data'!F1115)))</f>
        <v>0</v>
      </c>
      <c r="H1114" s="142"/>
      <c r="I1114" s="143"/>
      <c r="J1114" s="142"/>
      <c r="K1114" s="143"/>
      <c r="L1114" s="142"/>
    </row>
    <row r="1115" customFormat="false" ht="13.5" hidden="false" customHeight="false" outlineLevel="0" collapsed="false">
      <c r="A1115" s="156" t="str">
        <f aca="false">IF(ISBLANK('Claims Data'!A1116)," ",('Claims Data'!A1116))</f>
        <v> </v>
      </c>
      <c r="B1115" s="144" t="n">
        <f aca="false">SUM('Paid Claims'!B1115+'Denied Claims'!B1115)</f>
        <v>0</v>
      </c>
      <c r="C1115" s="145" t="n">
        <f aca="false">IF(ISERR(+B1115/'Claims Data'!F1116),0,((+B1115/'Claims Data'!F1116)))</f>
        <v>0</v>
      </c>
      <c r="D1115" s="144" t="n">
        <f aca="false">SUM('Paid Claims'!D1115+'Denied Claims'!D1115)</f>
        <v>0</v>
      </c>
      <c r="E1115" s="145" t="n">
        <f aca="false">IF(ISERR(SUM(B1115+D1115)/'Claims Data'!F1116),0,((SUM(B1115+D1115)/'Claims Data'!F1116)))</f>
        <v>0</v>
      </c>
      <c r="F1115" s="144" t="n">
        <f aca="false">SUM('Paid Claims'!F1115+'Denied Claims'!F1115)</f>
        <v>0</v>
      </c>
      <c r="G1115" s="145" t="n">
        <f aca="false">IF(ISERR(SUM(B1115+D1115+F1115)/'Claims Data'!F1116),0,((SUM(B1115+D1115+F1115)/'Claims Data'!F1116)))</f>
        <v>0</v>
      </c>
      <c r="H1115" s="142"/>
      <c r="I1115" s="143"/>
      <c r="J1115" s="142"/>
      <c r="K1115" s="143"/>
      <c r="L1115" s="142"/>
    </row>
    <row r="1116" customFormat="false" ht="13.5" hidden="false" customHeight="false" outlineLevel="0" collapsed="false">
      <c r="A1116" s="156" t="str">
        <f aca="false">IF(ISBLANK('Claims Data'!A1117)," ",('Claims Data'!A1117))</f>
        <v> </v>
      </c>
      <c r="B1116" s="144" t="n">
        <f aca="false">SUM('Paid Claims'!B1116+'Denied Claims'!B1116)</f>
        <v>0</v>
      </c>
      <c r="C1116" s="145" t="n">
        <f aca="false">IF(ISERR(+B1116/'Claims Data'!F1117),0,((+B1116/'Claims Data'!F1117)))</f>
        <v>0</v>
      </c>
      <c r="D1116" s="144" t="n">
        <f aca="false">SUM('Paid Claims'!D1116+'Denied Claims'!D1116)</f>
        <v>0</v>
      </c>
      <c r="E1116" s="145" t="n">
        <f aca="false">IF(ISERR(SUM(B1116+D1116)/'Claims Data'!F1117),0,((SUM(B1116+D1116)/'Claims Data'!F1117)))</f>
        <v>0</v>
      </c>
      <c r="F1116" s="144" t="n">
        <f aca="false">SUM('Paid Claims'!F1116+'Denied Claims'!F1116)</f>
        <v>0</v>
      </c>
      <c r="G1116" s="145" t="n">
        <f aca="false">IF(ISERR(SUM(B1116+D1116+F1116)/'Claims Data'!F1117),0,((SUM(B1116+D1116+F1116)/'Claims Data'!F1117)))</f>
        <v>0</v>
      </c>
      <c r="H1116" s="142"/>
      <c r="I1116" s="143"/>
      <c r="J1116" s="142"/>
      <c r="K1116" s="143"/>
      <c r="L1116" s="142"/>
    </row>
    <row r="1117" customFormat="false" ht="13.5" hidden="false" customHeight="false" outlineLevel="0" collapsed="false">
      <c r="A1117" s="156" t="str">
        <f aca="false">IF(ISBLANK('Claims Data'!A1118)," ",('Claims Data'!A1118))</f>
        <v> </v>
      </c>
      <c r="B1117" s="144" t="n">
        <f aca="false">SUM('Paid Claims'!B1117+'Denied Claims'!B1117)</f>
        <v>0</v>
      </c>
      <c r="C1117" s="145" t="n">
        <f aca="false">IF(ISERR(+B1117/'Claims Data'!F1118),0,((+B1117/'Claims Data'!F1118)))</f>
        <v>0</v>
      </c>
      <c r="D1117" s="144" t="n">
        <f aca="false">SUM('Paid Claims'!D1117+'Denied Claims'!D1117)</f>
        <v>0</v>
      </c>
      <c r="E1117" s="145" t="n">
        <f aca="false">IF(ISERR(SUM(B1117+D1117)/'Claims Data'!F1118),0,((SUM(B1117+D1117)/'Claims Data'!F1118)))</f>
        <v>0</v>
      </c>
      <c r="F1117" s="144" t="n">
        <f aca="false">SUM('Paid Claims'!F1117+'Denied Claims'!F1117)</f>
        <v>0</v>
      </c>
      <c r="G1117" s="145" t="n">
        <f aca="false">IF(ISERR(SUM(B1117+D1117+F1117)/'Claims Data'!F1118),0,((SUM(B1117+D1117+F1117)/'Claims Data'!F1118)))</f>
        <v>0</v>
      </c>
      <c r="H1117" s="142"/>
      <c r="I1117" s="143"/>
      <c r="J1117" s="142"/>
      <c r="K1117" s="143"/>
      <c r="L1117" s="142"/>
    </row>
    <row r="1118" customFormat="false" ht="13.5" hidden="false" customHeight="false" outlineLevel="0" collapsed="false">
      <c r="A1118" s="156" t="str">
        <f aca="false">IF(ISBLANK('Claims Data'!A1119)," ",('Claims Data'!A1119))</f>
        <v> </v>
      </c>
      <c r="B1118" s="144" t="n">
        <f aca="false">SUM('Paid Claims'!B1118+'Denied Claims'!B1118)</f>
        <v>0</v>
      </c>
      <c r="C1118" s="145" t="n">
        <f aca="false">IF(ISERR(+B1118/'Claims Data'!F1119),0,((+B1118/'Claims Data'!F1119)))</f>
        <v>0</v>
      </c>
      <c r="D1118" s="144" t="n">
        <f aca="false">SUM('Paid Claims'!D1118+'Denied Claims'!D1118)</f>
        <v>0</v>
      </c>
      <c r="E1118" s="145" t="n">
        <f aca="false">IF(ISERR(SUM(B1118+D1118)/'Claims Data'!F1119),0,((SUM(B1118+D1118)/'Claims Data'!F1119)))</f>
        <v>0</v>
      </c>
      <c r="F1118" s="144" t="n">
        <f aca="false">SUM('Paid Claims'!F1118+'Denied Claims'!F1118)</f>
        <v>0</v>
      </c>
      <c r="G1118" s="145" t="n">
        <f aca="false">IF(ISERR(SUM(B1118+D1118+F1118)/'Claims Data'!F1119),0,((SUM(B1118+D1118+F1118)/'Claims Data'!F1119)))</f>
        <v>0</v>
      </c>
      <c r="H1118" s="142"/>
      <c r="I1118" s="143"/>
      <c r="J1118" s="142"/>
      <c r="K1118" s="143"/>
      <c r="L1118" s="142"/>
    </row>
    <row r="1119" customFormat="false" ht="13.5" hidden="false" customHeight="false" outlineLevel="0" collapsed="false">
      <c r="A1119" s="156" t="str">
        <f aca="false">IF(ISBLANK('Claims Data'!A1120)," ",('Claims Data'!A1120))</f>
        <v> </v>
      </c>
      <c r="B1119" s="144" t="n">
        <f aca="false">SUM('Paid Claims'!B1119+'Denied Claims'!B1119)</f>
        <v>0</v>
      </c>
      <c r="C1119" s="145" t="n">
        <f aca="false">IF(ISERR(+B1119/'Claims Data'!F1120),0,((+B1119/'Claims Data'!F1120)))</f>
        <v>0</v>
      </c>
      <c r="D1119" s="144" t="n">
        <f aca="false">SUM('Paid Claims'!D1119+'Denied Claims'!D1119)</f>
        <v>0</v>
      </c>
      <c r="E1119" s="145" t="n">
        <f aca="false">IF(ISERR(SUM(B1119+D1119)/'Claims Data'!F1120),0,((SUM(B1119+D1119)/'Claims Data'!F1120)))</f>
        <v>0</v>
      </c>
      <c r="F1119" s="144" t="n">
        <f aca="false">SUM('Paid Claims'!F1119+'Denied Claims'!F1119)</f>
        <v>0</v>
      </c>
      <c r="G1119" s="145" t="n">
        <f aca="false">IF(ISERR(SUM(B1119+D1119+F1119)/'Claims Data'!F1120),0,((SUM(B1119+D1119+F1119)/'Claims Data'!F1120)))</f>
        <v>0</v>
      </c>
      <c r="H1119" s="142"/>
      <c r="I1119" s="143"/>
      <c r="J1119" s="142"/>
      <c r="K1119" s="143"/>
      <c r="L1119" s="142"/>
    </row>
    <row r="1120" customFormat="false" ht="13.5" hidden="false" customHeight="false" outlineLevel="0" collapsed="false">
      <c r="A1120" s="156" t="str">
        <f aca="false">IF(ISBLANK('Claims Data'!A1121)," ",('Claims Data'!A1121))</f>
        <v> </v>
      </c>
      <c r="B1120" s="144" t="n">
        <f aca="false">SUM('Paid Claims'!B1120+'Denied Claims'!B1120)</f>
        <v>0</v>
      </c>
      <c r="C1120" s="145" t="n">
        <f aca="false">IF(ISERR(+B1120/'Claims Data'!F1121),0,((+B1120/'Claims Data'!F1121)))</f>
        <v>0</v>
      </c>
      <c r="D1120" s="144" t="n">
        <f aca="false">SUM('Paid Claims'!D1120+'Denied Claims'!D1120)</f>
        <v>0</v>
      </c>
      <c r="E1120" s="145" t="n">
        <f aca="false">IF(ISERR(SUM(B1120+D1120)/'Claims Data'!F1121),0,((SUM(B1120+D1120)/'Claims Data'!F1121)))</f>
        <v>0</v>
      </c>
      <c r="F1120" s="144" t="n">
        <f aca="false">SUM('Paid Claims'!F1120+'Denied Claims'!F1120)</f>
        <v>0</v>
      </c>
      <c r="G1120" s="145" t="n">
        <f aca="false">IF(ISERR(SUM(B1120+D1120+F1120)/'Claims Data'!F1121),0,((SUM(B1120+D1120+F1120)/'Claims Data'!F1121)))</f>
        <v>0</v>
      </c>
      <c r="H1120" s="142"/>
      <c r="I1120" s="143"/>
      <c r="J1120" s="142"/>
      <c r="K1120" s="143"/>
      <c r="L1120" s="142"/>
    </row>
    <row r="1121" customFormat="false" ht="13.5" hidden="false" customHeight="false" outlineLevel="0" collapsed="false">
      <c r="A1121" s="156" t="str">
        <f aca="false">IF(ISBLANK('Claims Data'!A1122)," ",('Claims Data'!A1122))</f>
        <v> </v>
      </c>
      <c r="B1121" s="144" t="n">
        <f aca="false">SUM('Paid Claims'!B1121+'Denied Claims'!B1121)</f>
        <v>0</v>
      </c>
      <c r="C1121" s="145" t="n">
        <f aca="false">IF(ISERR(+B1121/'Claims Data'!F1122),0,((+B1121/'Claims Data'!F1122)))</f>
        <v>0</v>
      </c>
      <c r="D1121" s="144" t="n">
        <f aca="false">SUM('Paid Claims'!D1121+'Denied Claims'!D1121)</f>
        <v>0</v>
      </c>
      <c r="E1121" s="145" t="n">
        <f aca="false">IF(ISERR(SUM(B1121+D1121)/'Claims Data'!F1122),0,((SUM(B1121+D1121)/'Claims Data'!F1122)))</f>
        <v>0</v>
      </c>
      <c r="F1121" s="144" t="n">
        <f aca="false">SUM('Paid Claims'!F1121+'Denied Claims'!F1121)</f>
        <v>0</v>
      </c>
      <c r="G1121" s="145" t="n">
        <f aca="false">IF(ISERR(SUM(B1121+D1121+F1121)/'Claims Data'!F1122),0,((SUM(B1121+D1121+F1121)/'Claims Data'!F1122)))</f>
        <v>0</v>
      </c>
      <c r="H1121" s="142"/>
      <c r="I1121" s="143"/>
      <c r="J1121" s="142"/>
      <c r="K1121" s="143"/>
      <c r="L1121" s="142"/>
    </row>
    <row r="1122" customFormat="false" ht="13.5" hidden="false" customHeight="false" outlineLevel="0" collapsed="false">
      <c r="A1122" s="156" t="str">
        <f aca="false">IF(ISBLANK('Claims Data'!A1123)," ",('Claims Data'!A1123))</f>
        <v> </v>
      </c>
      <c r="B1122" s="144" t="n">
        <f aca="false">SUM('Paid Claims'!B1122+'Denied Claims'!B1122)</f>
        <v>0</v>
      </c>
      <c r="C1122" s="145" t="n">
        <f aca="false">IF(ISERR(+B1122/'Claims Data'!F1123),0,((+B1122/'Claims Data'!F1123)))</f>
        <v>0</v>
      </c>
      <c r="D1122" s="144" t="n">
        <f aca="false">SUM('Paid Claims'!D1122+'Denied Claims'!D1122)</f>
        <v>0</v>
      </c>
      <c r="E1122" s="145" t="n">
        <f aca="false">IF(ISERR(SUM(B1122+D1122)/'Claims Data'!F1123),0,((SUM(B1122+D1122)/'Claims Data'!F1123)))</f>
        <v>0</v>
      </c>
      <c r="F1122" s="144" t="n">
        <f aca="false">SUM('Paid Claims'!F1122+'Denied Claims'!F1122)</f>
        <v>0</v>
      </c>
      <c r="G1122" s="145" t="n">
        <f aca="false">IF(ISERR(SUM(B1122+D1122+F1122)/'Claims Data'!F1123),0,((SUM(B1122+D1122+F1122)/'Claims Data'!F1123)))</f>
        <v>0</v>
      </c>
      <c r="H1122" s="142"/>
      <c r="I1122" s="143"/>
      <c r="J1122" s="142"/>
      <c r="K1122" s="143"/>
      <c r="L1122" s="142"/>
    </row>
    <row r="1123" customFormat="false" ht="13.5" hidden="false" customHeight="false" outlineLevel="0" collapsed="false">
      <c r="A1123" s="156" t="str">
        <f aca="false">IF(ISBLANK('Claims Data'!A1124)," ",('Claims Data'!A1124))</f>
        <v> </v>
      </c>
      <c r="B1123" s="144" t="n">
        <f aca="false">SUM('Paid Claims'!B1123+'Denied Claims'!B1123)</f>
        <v>0</v>
      </c>
      <c r="C1123" s="145" t="n">
        <f aca="false">IF(ISERR(+B1123/'Claims Data'!F1124),0,((+B1123/'Claims Data'!F1124)))</f>
        <v>0</v>
      </c>
      <c r="D1123" s="144" t="n">
        <f aca="false">SUM('Paid Claims'!D1123+'Denied Claims'!D1123)</f>
        <v>0</v>
      </c>
      <c r="E1123" s="145" t="n">
        <f aca="false">IF(ISERR(SUM(B1123+D1123)/'Claims Data'!F1124),0,((SUM(B1123+D1123)/'Claims Data'!F1124)))</f>
        <v>0</v>
      </c>
      <c r="F1123" s="144" t="n">
        <f aca="false">SUM('Paid Claims'!F1123+'Denied Claims'!F1123)</f>
        <v>0</v>
      </c>
      <c r="G1123" s="145" t="n">
        <f aca="false">IF(ISERR(SUM(B1123+D1123+F1123)/'Claims Data'!F1124),0,((SUM(B1123+D1123+F1123)/'Claims Data'!F1124)))</f>
        <v>0</v>
      </c>
      <c r="H1123" s="142"/>
      <c r="I1123" s="143"/>
      <c r="J1123" s="142"/>
      <c r="K1123" s="143"/>
      <c r="L1123" s="142"/>
    </row>
    <row r="1124" customFormat="false" ht="13.5" hidden="false" customHeight="false" outlineLevel="0" collapsed="false">
      <c r="A1124" s="156" t="str">
        <f aca="false">IF(ISBLANK('Claims Data'!A1125)," ",('Claims Data'!A1125))</f>
        <v> </v>
      </c>
      <c r="B1124" s="144" t="n">
        <f aca="false">SUM('Paid Claims'!B1124+'Denied Claims'!B1124)</f>
        <v>0</v>
      </c>
      <c r="C1124" s="145" t="n">
        <f aca="false">IF(ISERR(+B1124/'Claims Data'!F1125),0,((+B1124/'Claims Data'!F1125)))</f>
        <v>0</v>
      </c>
      <c r="D1124" s="144" t="n">
        <f aca="false">SUM('Paid Claims'!D1124+'Denied Claims'!D1124)</f>
        <v>0</v>
      </c>
      <c r="E1124" s="145" t="n">
        <f aca="false">IF(ISERR(SUM(B1124+D1124)/'Claims Data'!F1125),0,((SUM(B1124+D1124)/'Claims Data'!F1125)))</f>
        <v>0</v>
      </c>
      <c r="F1124" s="144" t="n">
        <f aca="false">SUM('Paid Claims'!F1124+'Denied Claims'!F1124)</f>
        <v>0</v>
      </c>
      <c r="G1124" s="145" t="n">
        <f aca="false">IF(ISERR(SUM(B1124+D1124+F1124)/'Claims Data'!F1125),0,((SUM(B1124+D1124+F1124)/'Claims Data'!F1125)))</f>
        <v>0</v>
      </c>
      <c r="H1124" s="142"/>
      <c r="I1124" s="143"/>
      <c r="J1124" s="142"/>
      <c r="K1124" s="143"/>
      <c r="L1124" s="142"/>
    </row>
    <row r="1125" customFormat="false" ht="13.5" hidden="false" customHeight="false" outlineLevel="0" collapsed="false">
      <c r="A1125" s="156" t="str">
        <f aca="false">IF(ISBLANK('Claims Data'!A1126)," ",('Claims Data'!A1126))</f>
        <v> </v>
      </c>
      <c r="B1125" s="144" t="n">
        <f aca="false">SUM('Paid Claims'!B1125+'Denied Claims'!B1125)</f>
        <v>0</v>
      </c>
      <c r="C1125" s="145" t="n">
        <f aca="false">IF(ISERR(+B1125/'Claims Data'!F1126),0,((+B1125/'Claims Data'!F1126)))</f>
        <v>0</v>
      </c>
      <c r="D1125" s="144" t="n">
        <f aca="false">SUM('Paid Claims'!D1125+'Denied Claims'!D1125)</f>
        <v>0</v>
      </c>
      <c r="E1125" s="145" t="n">
        <f aca="false">IF(ISERR(SUM(B1125+D1125)/'Claims Data'!F1126),0,((SUM(B1125+D1125)/'Claims Data'!F1126)))</f>
        <v>0</v>
      </c>
      <c r="F1125" s="144" t="n">
        <f aca="false">SUM('Paid Claims'!F1125+'Denied Claims'!F1125)</f>
        <v>0</v>
      </c>
      <c r="G1125" s="145" t="n">
        <f aca="false">IF(ISERR(SUM(B1125+D1125+F1125)/'Claims Data'!F1126),0,((SUM(B1125+D1125+F1125)/'Claims Data'!F1126)))</f>
        <v>0</v>
      </c>
      <c r="H1125" s="142"/>
      <c r="I1125" s="143"/>
      <c r="J1125" s="142"/>
      <c r="K1125" s="143"/>
      <c r="L1125" s="142"/>
    </row>
    <row r="1126" customFormat="false" ht="13.5" hidden="false" customHeight="false" outlineLevel="0" collapsed="false">
      <c r="A1126" s="156" t="str">
        <f aca="false">IF(ISBLANK('Claims Data'!A1127)," ",('Claims Data'!A1127))</f>
        <v> </v>
      </c>
      <c r="B1126" s="144" t="n">
        <f aca="false">SUM('Paid Claims'!B1126+'Denied Claims'!B1126)</f>
        <v>0</v>
      </c>
      <c r="C1126" s="145" t="n">
        <f aca="false">IF(ISERR(+B1126/'Claims Data'!F1127),0,((+B1126/'Claims Data'!F1127)))</f>
        <v>0</v>
      </c>
      <c r="D1126" s="144" t="n">
        <f aca="false">SUM('Paid Claims'!D1126+'Denied Claims'!D1126)</f>
        <v>0</v>
      </c>
      <c r="E1126" s="145" t="n">
        <f aca="false">IF(ISERR(SUM(B1126+D1126)/'Claims Data'!F1127),0,((SUM(B1126+D1126)/'Claims Data'!F1127)))</f>
        <v>0</v>
      </c>
      <c r="F1126" s="144" t="n">
        <f aca="false">SUM('Paid Claims'!F1126+'Denied Claims'!F1126)</f>
        <v>0</v>
      </c>
      <c r="G1126" s="145" t="n">
        <f aca="false">IF(ISERR(SUM(B1126+D1126+F1126)/'Claims Data'!F1127),0,((SUM(B1126+D1126+F1126)/'Claims Data'!F1127)))</f>
        <v>0</v>
      </c>
      <c r="H1126" s="142"/>
      <c r="I1126" s="143"/>
      <c r="J1126" s="142"/>
      <c r="K1126" s="143"/>
      <c r="L1126" s="142"/>
    </row>
    <row r="1127" customFormat="false" ht="13.5" hidden="false" customHeight="false" outlineLevel="0" collapsed="false">
      <c r="A1127" s="156" t="str">
        <f aca="false">IF(ISBLANK('Claims Data'!A1128)," ",('Claims Data'!A1128))</f>
        <v> </v>
      </c>
      <c r="B1127" s="144" t="n">
        <f aca="false">SUM('Paid Claims'!B1127+'Denied Claims'!B1127)</f>
        <v>0</v>
      </c>
      <c r="C1127" s="145" t="n">
        <f aca="false">IF(ISERR(+B1127/'Claims Data'!F1128),0,((+B1127/'Claims Data'!F1128)))</f>
        <v>0</v>
      </c>
      <c r="D1127" s="144" t="n">
        <f aca="false">SUM('Paid Claims'!D1127+'Denied Claims'!D1127)</f>
        <v>0</v>
      </c>
      <c r="E1127" s="145" t="n">
        <f aca="false">IF(ISERR(SUM(B1127+D1127)/'Claims Data'!F1128),0,((SUM(B1127+D1127)/'Claims Data'!F1128)))</f>
        <v>0</v>
      </c>
      <c r="F1127" s="144" t="n">
        <f aca="false">SUM('Paid Claims'!F1127+'Denied Claims'!F1127)</f>
        <v>0</v>
      </c>
      <c r="G1127" s="145" t="n">
        <f aca="false">IF(ISERR(SUM(B1127+D1127+F1127)/'Claims Data'!F1128),0,((SUM(B1127+D1127+F1127)/'Claims Data'!F1128)))</f>
        <v>0</v>
      </c>
      <c r="H1127" s="142"/>
      <c r="I1127" s="143"/>
      <c r="J1127" s="142"/>
      <c r="K1127" s="143"/>
      <c r="L1127" s="142"/>
    </row>
    <row r="1128" customFormat="false" ht="13.5" hidden="false" customHeight="false" outlineLevel="0" collapsed="false">
      <c r="A1128" s="156" t="str">
        <f aca="false">IF(ISBLANK('Claims Data'!A1129)," ",('Claims Data'!A1129))</f>
        <v> </v>
      </c>
      <c r="B1128" s="144" t="n">
        <f aca="false">SUM('Paid Claims'!B1128+'Denied Claims'!B1128)</f>
        <v>0</v>
      </c>
      <c r="C1128" s="145" t="n">
        <f aca="false">IF(ISERR(+B1128/'Claims Data'!F1129),0,((+B1128/'Claims Data'!F1129)))</f>
        <v>0</v>
      </c>
      <c r="D1128" s="144" t="n">
        <f aca="false">SUM('Paid Claims'!D1128+'Denied Claims'!D1128)</f>
        <v>0</v>
      </c>
      <c r="E1128" s="145" t="n">
        <f aca="false">IF(ISERR(SUM(B1128+D1128)/'Claims Data'!F1129),0,((SUM(B1128+D1128)/'Claims Data'!F1129)))</f>
        <v>0</v>
      </c>
      <c r="F1128" s="144" t="n">
        <f aca="false">SUM('Paid Claims'!F1128+'Denied Claims'!F1128)</f>
        <v>0</v>
      </c>
      <c r="G1128" s="145" t="n">
        <f aca="false">IF(ISERR(SUM(B1128+D1128+F1128)/'Claims Data'!F1129),0,((SUM(B1128+D1128+F1128)/'Claims Data'!F1129)))</f>
        <v>0</v>
      </c>
      <c r="H1128" s="142"/>
      <c r="I1128" s="143"/>
      <c r="J1128" s="142"/>
      <c r="K1128" s="143"/>
      <c r="L1128" s="142"/>
    </row>
    <row r="1129" customFormat="false" ht="13.5" hidden="false" customHeight="false" outlineLevel="0" collapsed="false">
      <c r="A1129" s="156" t="str">
        <f aca="false">IF(ISBLANK('Claims Data'!A1130)," ",('Claims Data'!A1130))</f>
        <v> </v>
      </c>
      <c r="B1129" s="144" t="n">
        <f aca="false">SUM('Paid Claims'!B1129+'Denied Claims'!B1129)</f>
        <v>0</v>
      </c>
      <c r="C1129" s="145" t="n">
        <f aca="false">IF(ISERR(+B1129/'Claims Data'!F1130),0,((+B1129/'Claims Data'!F1130)))</f>
        <v>0</v>
      </c>
      <c r="D1129" s="144" t="n">
        <f aca="false">SUM('Paid Claims'!D1129+'Denied Claims'!D1129)</f>
        <v>0</v>
      </c>
      <c r="E1129" s="145" t="n">
        <f aca="false">IF(ISERR(SUM(B1129+D1129)/'Claims Data'!F1130),0,((SUM(B1129+D1129)/'Claims Data'!F1130)))</f>
        <v>0</v>
      </c>
      <c r="F1129" s="144" t="n">
        <f aca="false">SUM('Paid Claims'!F1129+'Denied Claims'!F1129)</f>
        <v>0</v>
      </c>
      <c r="G1129" s="145" t="n">
        <f aca="false">IF(ISERR(SUM(B1129+D1129+F1129)/'Claims Data'!F1130),0,((SUM(B1129+D1129+F1129)/'Claims Data'!F1130)))</f>
        <v>0</v>
      </c>
      <c r="H1129" s="142"/>
      <c r="I1129" s="143"/>
      <c r="J1129" s="142"/>
      <c r="K1129" s="143"/>
      <c r="L1129" s="142"/>
    </row>
    <row r="1130" customFormat="false" ht="13.5" hidden="false" customHeight="false" outlineLevel="0" collapsed="false">
      <c r="A1130" s="156" t="str">
        <f aca="false">IF(ISBLANK('Claims Data'!A1131)," ",('Claims Data'!A1131))</f>
        <v> </v>
      </c>
      <c r="B1130" s="144" t="n">
        <f aca="false">SUM('Paid Claims'!B1130+'Denied Claims'!B1130)</f>
        <v>0</v>
      </c>
      <c r="C1130" s="145" t="n">
        <f aca="false">IF(ISERR(+B1130/'Claims Data'!F1131),0,((+B1130/'Claims Data'!F1131)))</f>
        <v>0</v>
      </c>
      <c r="D1130" s="144" t="n">
        <f aca="false">SUM('Paid Claims'!D1130+'Denied Claims'!D1130)</f>
        <v>0</v>
      </c>
      <c r="E1130" s="145" t="n">
        <f aca="false">IF(ISERR(SUM(B1130+D1130)/'Claims Data'!F1131),0,((SUM(B1130+D1130)/'Claims Data'!F1131)))</f>
        <v>0</v>
      </c>
      <c r="F1130" s="144" t="n">
        <f aca="false">SUM('Paid Claims'!F1130+'Denied Claims'!F1130)</f>
        <v>0</v>
      </c>
      <c r="G1130" s="145" t="n">
        <f aca="false">IF(ISERR(SUM(B1130+D1130+F1130)/'Claims Data'!F1131),0,((SUM(B1130+D1130+F1130)/'Claims Data'!F1131)))</f>
        <v>0</v>
      </c>
      <c r="H1130" s="142"/>
      <c r="I1130" s="143"/>
      <c r="J1130" s="142"/>
      <c r="K1130" s="143"/>
      <c r="L1130" s="142"/>
    </row>
    <row r="1131" customFormat="false" ht="13.5" hidden="false" customHeight="false" outlineLevel="0" collapsed="false">
      <c r="A1131" s="156" t="str">
        <f aca="false">IF(ISBLANK('Claims Data'!A1132)," ",('Claims Data'!A1132))</f>
        <v> </v>
      </c>
      <c r="B1131" s="144" t="n">
        <f aca="false">SUM('Paid Claims'!B1131+'Denied Claims'!B1131)</f>
        <v>0</v>
      </c>
      <c r="C1131" s="145" t="n">
        <f aca="false">IF(ISERR(+B1131/'Claims Data'!F1132),0,((+B1131/'Claims Data'!F1132)))</f>
        <v>0</v>
      </c>
      <c r="D1131" s="144" t="n">
        <f aca="false">SUM('Paid Claims'!D1131+'Denied Claims'!D1131)</f>
        <v>0</v>
      </c>
      <c r="E1131" s="145" t="n">
        <f aca="false">IF(ISERR(SUM(B1131+D1131)/'Claims Data'!F1132),0,((SUM(B1131+D1131)/'Claims Data'!F1132)))</f>
        <v>0</v>
      </c>
      <c r="F1131" s="144" t="n">
        <f aca="false">SUM('Paid Claims'!F1131+'Denied Claims'!F1131)</f>
        <v>0</v>
      </c>
      <c r="G1131" s="145" t="n">
        <f aca="false">IF(ISERR(SUM(B1131+D1131+F1131)/'Claims Data'!F1132),0,((SUM(B1131+D1131+F1131)/'Claims Data'!F1132)))</f>
        <v>0</v>
      </c>
      <c r="H1131" s="142"/>
      <c r="I1131" s="143"/>
      <c r="J1131" s="142"/>
      <c r="K1131" s="143"/>
      <c r="L1131" s="142"/>
    </row>
    <row r="1132" customFormat="false" ht="13.5" hidden="false" customHeight="false" outlineLevel="0" collapsed="false">
      <c r="A1132" s="156" t="str">
        <f aca="false">IF(ISBLANK('Claims Data'!A1133)," ",('Claims Data'!A1133))</f>
        <v> </v>
      </c>
      <c r="B1132" s="144" t="n">
        <f aca="false">SUM('Paid Claims'!B1132+'Denied Claims'!B1132)</f>
        <v>0</v>
      </c>
      <c r="C1132" s="145" t="n">
        <f aca="false">IF(ISERR(+B1132/'Claims Data'!F1133),0,((+B1132/'Claims Data'!F1133)))</f>
        <v>0</v>
      </c>
      <c r="D1132" s="144" t="n">
        <f aca="false">SUM('Paid Claims'!D1132+'Denied Claims'!D1132)</f>
        <v>0</v>
      </c>
      <c r="E1132" s="145" t="n">
        <f aca="false">IF(ISERR(SUM(B1132+D1132)/'Claims Data'!F1133),0,((SUM(B1132+D1132)/'Claims Data'!F1133)))</f>
        <v>0</v>
      </c>
      <c r="F1132" s="144" t="n">
        <f aca="false">SUM('Paid Claims'!F1132+'Denied Claims'!F1132)</f>
        <v>0</v>
      </c>
      <c r="G1132" s="145" t="n">
        <f aca="false">IF(ISERR(SUM(B1132+D1132+F1132)/'Claims Data'!F1133),0,((SUM(B1132+D1132+F1132)/'Claims Data'!F1133)))</f>
        <v>0</v>
      </c>
      <c r="H1132" s="142"/>
      <c r="I1132" s="143"/>
      <c r="J1132" s="142"/>
      <c r="K1132" s="143"/>
      <c r="L1132" s="142"/>
    </row>
    <row r="1133" customFormat="false" ht="13.5" hidden="false" customHeight="false" outlineLevel="0" collapsed="false">
      <c r="A1133" s="156" t="str">
        <f aca="false">IF(ISBLANK('Claims Data'!A1134)," ",('Claims Data'!A1134))</f>
        <v> </v>
      </c>
      <c r="B1133" s="144" t="n">
        <f aca="false">SUM('Paid Claims'!B1133+'Denied Claims'!B1133)</f>
        <v>0</v>
      </c>
      <c r="C1133" s="145" t="n">
        <f aca="false">IF(ISERR(+B1133/'Claims Data'!F1134),0,((+B1133/'Claims Data'!F1134)))</f>
        <v>0</v>
      </c>
      <c r="D1133" s="144" t="n">
        <f aca="false">SUM('Paid Claims'!D1133+'Denied Claims'!D1133)</f>
        <v>0</v>
      </c>
      <c r="E1133" s="145" t="n">
        <f aca="false">IF(ISERR(SUM(B1133+D1133)/'Claims Data'!F1134),0,((SUM(B1133+D1133)/'Claims Data'!F1134)))</f>
        <v>0</v>
      </c>
      <c r="F1133" s="144" t="n">
        <f aca="false">SUM('Paid Claims'!F1133+'Denied Claims'!F1133)</f>
        <v>0</v>
      </c>
      <c r="G1133" s="145" t="n">
        <f aca="false">IF(ISERR(SUM(B1133+D1133+F1133)/'Claims Data'!F1134),0,((SUM(B1133+D1133+F1133)/'Claims Data'!F1134)))</f>
        <v>0</v>
      </c>
      <c r="H1133" s="142"/>
      <c r="I1133" s="143"/>
      <c r="J1133" s="142"/>
      <c r="K1133" s="143"/>
      <c r="L1133" s="142"/>
    </row>
    <row r="1134" customFormat="false" ht="13.5" hidden="false" customHeight="false" outlineLevel="0" collapsed="false">
      <c r="A1134" s="156" t="str">
        <f aca="false">IF(ISBLANK('Claims Data'!A1135)," ",('Claims Data'!A1135))</f>
        <v> </v>
      </c>
      <c r="B1134" s="144" t="n">
        <f aca="false">SUM('Paid Claims'!B1134+'Denied Claims'!B1134)</f>
        <v>0</v>
      </c>
      <c r="C1134" s="145" t="n">
        <f aca="false">IF(ISERR(+B1134/'Claims Data'!F1135),0,((+B1134/'Claims Data'!F1135)))</f>
        <v>0</v>
      </c>
      <c r="D1134" s="144" t="n">
        <f aca="false">SUM('Paid Claims'!D1134+'Denied Claims'!D1134)</f>
        <v>0</v>
      </c>
      <c r="E1134" s="145" t="n">
        <f aca="false">IF(ISERR(SUM(B1134+D1134)/'Claims Data'!F1135),0,((SUM(B1134+D1134)/'Claims Data'!F1135)))</f>
        <v>0</v>
      </c>
      <c r="F1134" s="144" t="n">
        <f aca="false">SUM('Paid Claims'!F1134+'Denied Claims'!F1134)</f>
        <v>0</v>
      </c>
      <c r="G1134" s="145" t="n">
        <f aca="false">IF(ISERR(SUM(B1134+D1134+F1134)/'Claims Data'!F1135),0,((SUM(B1134+D1134+F1134)/'Claims Data'!F1135)))</f>
        <v>0</v>
      </c>
      <c r="H1134" s="142"/>
      <c r="I1134" s="143"/>
      <c r="J1134" s="142"/>
      <c r="K1134" s="143"/>
      <c r="L1134" s="142"/>
    </row>
    <row r="1135" customFormat="false" ht="13.5" hidden="false" customHeight="false" outlineLevel="0" collapsed="false">
      <c r="A1135" s="156" t="str">
        <f aca="false">IF(ISBLANK('Claims Data'!A1136)," ",('Claims Data'!A1136))</f>
        <v> </v>
      </c>
      <c r="B1135" s="144" t="n">
        <f aca="false">SUM('Paid Claims'!B1135+'Denied Claims'!B1135)</f>
        <v>0</v>
      </c>
      <c r="C1135" s="145" t="n">
        <f aca="false">IF(ISERR(+B1135/'Claims Data'!F1136),0,((+B1135/'Claims Data'!F1136)))</f>
        <v>0</v>
      </c>
      <c r="D1135" s="144" t="n">
        <f aca="false">SUM('Paid Claims'!D1135+'Denied Claims'!D1135)</f>
        <v>0</v>
      </c>
      <c r="E1135" s="145" t="n">
        <f aca="false">IF(ISERR(SUM(B1135+D1135)/'Claims Data'!F1136),0,((SUM(B1135+D1135)/'Claims Data'!F1136)))</f>
        <v>0</v>
      </c>
      <c r="F1135" s="144" t="n">
        <f aca="false">SUM('Paid Claims'!F1135+'Denied Claims'!F1135)</f>
        <v>0</v>
      </c>
      <c r="G1135" s="145" t="n">
        <f aca="false">IF(ISERR(SUM(B1135+D1135+F1135)/'Claims Data'!F1136),0,((SUM(B1135+D1135+F1135)/'Claims Data'!F1136)))</f>
        <v>0</v>
      </c>
      <c r="H1135" s="142"/>
      <c r="I1135" s="143"/>
      <c r="J1135" s="142"/>
      <c r="K1135" s="143"/>
      <c r="L1135" s="142"/>
    </row>
    <row r="1136" customFormat="false" ht="13.5" hidden="false" customHeight="false" outlineLevel="0" collapsed="false">
      <c r="A1136" s="156" t="str">
        <f aca="false">IF(ISBLANK('Claims Data'!A1137)," ",('Claims Data'!A1137))</f>
        <v> </v>
      </c>
      <c r="B1136" s="144" t="n">
        <f aca="false">SUM('Paid Claims'!B1136+'Denied Claims'!B1136)</f>
        <v>0</v>
      </c>
      <c r="C1136" s="145" t="n">
        <f aca="false">IF(ISERR(+B1136/'Claims Data'!F1137),0,((+B1136/'Claims Data'!F1137)))</f>
        <v>0</v>
      </c>
      <c r="D1136" s="144" t="n">
        <f aca="false">SUM('Paid Claims'!D1136+'Denied Claims'!D1136)</f>
        <v>0</v>
      </c>
      <c r="E1136" s="145" t="n">
        <f aca="false">IF(ISERR(SUM(B1136+D1136)/'Claims Data'!F1137),0,((SUM(B1136+D1136)/'Claims Data'!F1137)))</f>
        <v>0</v>
      </c>
      <c r="F1136" s="144" t="n">
        <f aca="false">SUM('Paid Claims'!F1136+'Denied Claims'!F1136)</f>
        <v>0</v>
      </c>
      <c r="G1136" s="145" t="n">
        <f aca="false">IF(ISERR(SUM(B1136+D1136+F1136)/'Claims Data'!F1137),0,((SUM(B1136+D1136+F1136)/'Claims Data'!F1137)))</f>
        <v>0</v>
      </c>
      <c r="H1136" s="142"/>
      <c r="I1136" s="143"/>
      <c r="J1136" s="142"/>
      <c r="K1136" s="143"/>
      <c r="L1136" s="142"/>
    </row>
    <row r="1137" customFormat="false" ht="13.5" hidden="false" customHeight="false" outlineLevel="0" collapsed="false">
      <c r="A1137" s="156" t="str">
        <f aca="false">IF(ISBLANK('Claims Data'!A1138)," ",('Claims Data'!A1138))</f>
        <v> </v>
      </c>
      <c r="B1137" s="144" t="n">
        <f aca="false">SUM('Paid Claims'!B1137+'Denied Claims'!B1137)</f>
        <v>0</v>
      </c>
      <c r="C1137" s="145" t="n">
        <f aca="false">IF(ISERR(+B1137/'Claims Data'!F1138),0,((+B1137/'Claims Data'!F1138)))</f>
        <v>0</v>
      </c>
      <c r="D1137" s="144" t="n">
        <f aca="false">SUM('Paid Claims'!D1137+'Denied Claims'!D1137)</f>
        <v>0</v>
      </c>
      <c r="E1137" s="145" t="n">
        <f aca="false">IF(ISERR(SUM(B1137+D1137)/'Claims Data'!F1138),0,((SUM(B1137+D1137)/'Claims Data'!F1138)))</f>
        <v>0</v>
      </c>
      <c r="F1137" s="144" t="n">
        <f aca="false">SUM('Paid Claims'!F1137+'Denied Claims'!F1137)</f>
        <v>0</v>
      </c>
      <c r="G1137" s="145" t="n">
        <f aca="false">IF(ISERR(SUM(B1137+D1137+F1137)/'Claims Data'!F1138),0,((SUM(B1137+D1137+F1137)/'Claims Data'!F1138)))</f>
        <v>0</v>
      </c>
      <c r="H1137" s="142"/>
      <c r="I1137" s="143"/>
      <c r="J1137" s="142"/>
      <c r="K1137" s="143"/>
      <c r="L1137" s="142"/>
    </row>
    <row r="1138" customFormat="false" ht="13.5" hidden="false" customHeight="false" outlineLevel="0" collapsed="false">
      <c r="A1138" s="156" t="str">
        <f aca="false">IF(ISBLANK('Claims Data'!A1139)," ",('Claims Data'!A1139))</f>
        <v> </v>
      </c>
      <c r="B1138" s="144" t="n">
        <f aca="false">SUM('Paid Claims'!B1138+'Denied Claims'!B1138)</f>
        <v>0</v>
      </c>
      <c r="C1138" s="145" t="n">
        <f aca="false">IF(ISERR(+B1138/'Claims Data'!F1139),0,((+B1138/'Claims Data'!F1139)))</f>
        <v>0</v>
      </c>
      <c r="D1138" s="144" t="n">
        <f aca="false">SUM('Paid Claims'!D1138+'Denied Claims'!D1138)</f>
        <v>0</v>
      </c>
      <c r="E1138" s="145" t="n">
        <f aca="false">IF(ISERR(SUM(B1138+D1138)/'Claims Data'!F1139),0,((SUM(B1138+D1138)/'Claims Data'!F1139)))</f>
        <v>0</v>
      </c>
      <c r="F1138" s="144" t="n">
        <f aca="false">SUM('Paid Claims'!F1138+'Denied Claims'!F1138)</f>
        <v>0</v>
      </c>
      <c r="G1138" s="145" t="n">
        <f aca="false">IF(ISERR(SUM(B1138+D1138+F1138)/'Claims Data'!F1139),0,((SUM(B1138+D1138+F1138)/'Claims Data'!F1139)))</f>
        <v>0</v>
      </c>
      <c r="H1138" s="142"/>
      <c r="I1138" s="143"/>
      <c r="J1138" s="142"/>
      <c r="K1138" s="143"/>
      <c r="L1138" s="142"/>
    </row>
    <row r="1139" customFormat="false" ht="13.5" hidden="false" customHeight="false" outlineLevel="0" collapsed="false">
      <c r="A1139" s="156" t="str">
        <f aca="false">IF(ISBLANK('Claims Data'!A1140)," ",('Claims Data'!A1140))</f>
        <v> </v>
      </c>
      <c r="B1139" s="144" t="n">
        <f aca="false">SUM('Paid Claims'!B1139+'Denied Claims'!B1139)</f>
        <v>0</v>
      </c>
      <c r="C1139" s="145" t="n">
        <f aca="false">IF(ISERR(+B1139/'Claims Data'!F1140),0,((+B1139/'Claims Data'!F1140)))</f>
        <v>0</v>
      </c>
      <c r="D1139" s="144" t="n">
        <f aca="false">SUM('Paid Claims'!D1139+'Denied Claims'!D1139)</f>
        <v>0</v>
      </c>
      <c r="E1139" s="145" t="n">
        <f aca="false">IF(ISERR(SUM(B1139+D1139)/'Claims Data'!F1140),0,((SUM(B1139+D1139)/'Claims Data'!F1140)))</f>
        <v>0</v>
      </c>
      <c r="F1139" s="144" t="n">
        <f aca="false">SUM('Paid Claims'!F1139+'Denied Claims'!F1139)</f>
        <v>0</v>
      </c>
      <c r="G1139" s="145" t="n">
        <f aca="false">IF(ISERR(SUM(B1139+D1139+F1139)/'Claims Data'!F1140),0,((SUM(B1139+D1139+F1139)/'Claims Data'!F1140)))</f>
        <v>0</v>
      </c>
      <c r="H1139" s="142"/>
      <c r="I1139" s="143"/>
      <c r="J1139" s="142"/>
      <c r="K1139" s="143"/>
      <c r="L1139" s="142"/>
    </row>
    <row r="1140" customFormat="false" ht="13.5" hidden="false" customHeight="false" outlineLevel="0" collapsed="false">
      <c r="A1140" s="156" t="str">
        <f aca="false">IF(ISBLANK('Claims Data'!A1141)," ",('Claims Data'!A1141))</f>
        <v> </v>
      </c>
      <c r="B1140" s="144" t="n">
        <f aca="false">SUM('Paid Claims'!B1140+'Denied Claims'!B1140)</f>
        <v>0</v>
      </c>
      <c r="C1140" s="145" t="n">
        <f aca="false">IF(ISERR(+B1140/'Claims Data'!F1141),0,((+B1140/'Claims Data'!F1141)))</f>
        <v>0</v>
      </c>
      <c r="D1140" s="144" t="n">
        <f aca="false">SUM('Paid Claims'!D1140+'Denied Claims'!D1140)</f>
        <v>0</v>
      </c>
      <c r="E1140" s="145" t="n">
        <f aca="false">IF(ISERR(SUM(B1140+D1140)/'Claims Data'!F1141),0,((SUM(B1140+D1140)/'Claims Data'!F1141)))</f>
        <v>0</v>
      </c>
      <c r="F1140" s="144" t="n">
        <f aca="false">SUM('Paid Claims'!F1140+'Denied Claims'!F1140)</f>
        <v>0</v>
      </c>
      <c r="G1140" s="145" t="n">
        <f aca="false">IF(ISERR(SUM(B1140+D1140+F1140)/'Claims Data'!F1141),0,((SUM(B1140+D1140+F1140)/'Claims Data'!F1141)))</f>
        <v>0</v>
      </c>
      <c r="H1140" s="142"/>
      <c r="I1140" s="143"/>
      <c r="J1140" s="142"/>
      <c r="K1140" s="143"/>
      <c r="L1140" s="142"/>
    </row>
    <row r="1141" customFormat="false" ht="13.5" hidden="false" customHeight="false" outlineLevel="0" collapsed="false">
      <c r="A1141" s="156" t="str">
        <f aca="false">IF(ISBLANK('Claims Data'!A1142)," ",('Claims Data'!A1142))</f>
        <v> </v>
      </c>
      <c r="B1141" s="144" t="n">
        <f aca="false">SUM('Paid Claims'!B1141+'Denied Claims'!B1141)</f>
        <v>0</v>
      </c>
      <c r="C1141" s="145" t="n">
        <f aca="false">IF(ISERR(+B1141/'Claims Data'!F1142),0,((+B1141/'Claims Data'!F1142)))</f>
        <v>0</v>
      </c>
      <c r="D1141" s="144" t="n">
        <f aca="false">SUM('Paid Claims'!D1141+'Denied Claims'!D1141)</f>
        <v>0</v>
      </c>
      <c r="E1141" s="145" t="n">
        <f aca="false">IF(ISERR(SUM(B1141+D1141)/'Claims Data'!F1142),0,((SUM(B1141+D1141)/'Claims Data'!F1142)))</f>
        <v>0</v>
      </c>
      <c r="F1141" s="144" t="n">
        <f aca="false">SUM('Paid Claims'!F1141+'Denied Claims'!F1141)</f>
        <v>0</v>
      </c>
      <c r="G1141" s="145" t="n">
        <f aca="false">IF(ISERR(SUM(B1141+D1141+F1141)/'Claims Data'!F1142),0,((SUM(B1141+D1141+F1141)/'Claims Data'!F1142)))</f>
        <v>0</v>
      </c>
      <c r="H1141" s="142"/>
      <c r="I1141" s="143"/>
      <c r="J1141" s="142"/>
      <c r="K1141" s="143"/>
      <c r="L1141" s="142"/>
    </row>
    <row r="1142" customFormat="false" ht="13.5" hidden="false" customHeight="false" outlineLevel="0" collapsed="false">
      <c r="A1142" s="156" t="str">
        <f aca="false">IF(ISBLANK('Claims Data'!A1143)," ",('Claims Data'!A1143))</f>
        <v> </v>
      </c>
      <c r="B1142" s="144" t="n">
        <f aca="false">SUM('Paid Claims'!B1142+'Denied Claims'!B1142)</f>
        <v>0</v>
      </c>
      <c r="C1142" s="145" t="n">
        <f aca="false">IF(ISERR(+B1142/'Claims Data'!F1143),0,((+B1142/'Claims Data'!F1143)))</f>
        <v>0</v>
      </c>
      <c r="D1142" s="144" t="n">
        <f aca="false">SUM('Paid Claims'!D1142+'Denied Claims'!D1142)</f>
        <v>0</v>
      </c>
      <c r="E1142" s="145" t="n">
        <f aca="false">IF(ISERR(SUM(B1142+D1142)/'Claims Data'!F1143),0,((SUM(B1142+D1142)/'Claims Data'!F1143)))</f>
        <v>0</v>
      </c>
      <c r="F1142" s="144" t="n">
        <f aca="false">SUM('Paid Claims'!F1142+'Denied Claims'!F1142)</f>
        <v>0</v>
      </c>
      <c r="G1142" s="145" t="n">
        <f aca="false">IF(ISERR(SUM(B1142+D1142+F1142)/'Claims Data'!F1143),0,((SUM(B1142+D1142+F1142)/'Claims Data'!F1143)))</f>
        <v>0</v>
      </c>
      <c r="H1142" s="142"/>
      <c r="I1142" s="143"/>
      <c r="J1142" s="142"/>
      <c r="K1142" s="143"/>
      <c r="L1142" s="142"/>
    </row>
    <row r="1143" customFormat="false" ht="13.5" hidden="false" customHeight="false" outlineLevel="0" collapsed="false">
      <c r="A1143" s="156" t="str">
        <f aca="false">IF(ISBLANK('Claims Data'!A1144)," ",('Claims Data'!A1144))</f>
        <v> </v>
      </c>
      <c r="B1143" s="144" t="n">
        <f aca="false">SUM('Paid Claims'!B1143+'Denied Claims'!B1143)</f>
        <v>0</v>
      </c>
      <c r="C1143" s="145" t="n">
        <f aca="false">IF(ISERR(+B1143/'Claims Data'!F1144),0,((+B1143/'Claims Data'!F1144)))</f>
        <v>0</v>
      </c>
      <c r="D1143" s="144" t="n">
        <f aca="false">SUM('Paid Claims'!D1143+'Denied Claims'!D1143)</f>
        <v>0</v>
      </c>
      <c r="E1143" s="145" t="n">
        <f aca="false">IF(ISERR(SUM(B1143+D1143)/'Claims Data'!F1144),0,((SUM(B1143+D1143)/'Claims Data'!F1144)))</f>
        <v>0</v>
      </c>
      <c r="F1143" s="144" t="n">
        <f aca="false">SUM('Paid Claims'!F1143+'Denied Claims'!F1143)</f>
        <v>0</v>
      </c>
      <c r="G1143" s="145" t="n">
        <f aca="false">IF(ISERR(SUM(B1143+D1143+F1143)/'Claims Data'!F1144),0,((SUM(B1143+D1143+F1143)/'Claims Data'!F1144)))</f>
        <v>0</v>
      </c>
      <c r="H1143" s="142"/>
      <c r="I1143" s="143"/>
      <c r="J1143" s="142"/>
      <c r="K1143" s="143"/>
      <c r="L1143" s="142"/>
    </row>
    <row r="1144" customFormat="false" ht="13.5" hidden="false" customHeight="false" outlineLevel="0" collapsed="false">
      <c r="A1144" s="156" t="str">
        <f aca="false">IF(ISBLANK('Claims Data'!A1145)," ",('Claims Data'!A1145))</f>
        <v> </v>
      </c>
      <c r="B1144" s="144" t="n">
        <f aca="false">SUM('Paid Claims'!B1144+'Denied Claims'!B1144)</f>
        <v>0</v>
      </c>
      <c r="C1144" s="145" t="n">
        <f aca="false">IF(ISERR(+B1144/'Claims Data'!F1145),0,((+B1144/'Claims Data'!F1145)))</f>
        <v>0</v>
      </c>
      <c r="D1144" s="144" t="n">
        <f aca="false">SUM('Paid Claims'!D1144+'Denied Claims'!D1144)</f>
        <v>0</v>
      </c>
      <c r="E1144" s="145" t="n">
        <f aca="false">IF(ISERR(SUM(B1144+D1144)/'Claims Data'!F1145),0,((SUM(B1144+D1144)/'Claims Data'!F1145)))</f>
        <v>0</v>
      </c>
      <c r="F1144" s="144" t="n">
        <f aca="false">SUM('Paid Claims'!F1144+'Denied Claims'!F1144)</f>
        <v>0</v>
      </c>
      <c r="G1144" s="145" t="n">
        <f aca="false">IF(ISERR(SUM(B1144+D1144+F1144)/'Claims Data'!F1145),0,((SUM(B1144+D1144+F1144)/'Claims Data'!F1145)))</f>
        <v>0</v>
      </c>
      <c r="H1144" s="142"/>
      <c r="I1144" s="143"/>
      <c r="J1144" s="142"/>
      <c r="K1144" s="143"/>
      <c r="L1144" s="142"/>
    </row>
    <row r="1145" customFormat="false" ht="13.5" hidden="false" customHeight="false" outlineLevel="0" collapsed="false">
      <c r="A1145" s="156" t="str">
        <f aca="false">IF(ISBLANK('Claims Data'!A1146)," ",('Claims Data'!A1146))</f>
        <v> </v>
      </c>
      <c r="B1145" s="144" t="n">
        <f aca="false">SUM('Paid Claims'!B1145+'Denied Claims'!B1145)</f>
        <v>0</v>
      </c>
      <c r="C1145" s="145" t="n">
        <f aca="false">IF(ISERR(+B1145/'Claims Data'!F1146),0,((+B1145/'Claims Data'!F1146)))</f>
        <v>0</v>
      </c>
      <c r="D1145" s="144" t="n">
        <f aca="false">SUM('Paid Claims'!D1145+'Denied Claims'!D1145)</f>
        <v>0</v>
      </c>
      <c r="E1145" s="145" t="n">
        <f aca="false">IF(ISERR(SUM(B1145+D1145)/'Claims Data'!F1146),0,((SUM(B1145+D1145)/'Claims Data'!F1146)))</f>
        <v>0</v>
      </c>
      <c r="F1145" s="144" t="n">
        <f aca="false">SUM('Paid Claims'!F1145+'Denied Claims'!F1145)</f>
        <v>0</v>
      </c>
      <c r="G1145" s="145" t="n">
        <f aca="false">IF(ISERR(SUM(B1145+D1145+F1145)/'Claims Data'!F1146),0,((SUM(B1145+D1145+F1145)/'Claims Data'!F1146)))</f>
        <v>0</v>
      </c>
      <c r="H1145" s="142"/>
      <c r="I1145" s="143"/>
      <c r="J1145" s="142"/>
      <c r="K1145" s="143"/>
      <c r="L1145" s="142"/>
    </row>
    <row r="1146" customFormat="false" ht="13.5" hidden="false" customHeight="false" outlineLevel="0" collapsed="false">
      <c r="A1146" s="156" t="str">
        <f aca="false">IF(ISBLANK('Claims Data'!A1147)," ",('Claims Data'!A1147))</f>
        <v> </v>
      </c>
      <c r="B1146" s="144" t="n">
        <f aca="false">SUM('Paid Claims'!B1146+'Denied Claims'!B1146)</f>
        <v>0</v>
      </c>
      <c r="C1146" s="145" t="n">
        <f aca="false">IF(ISERR(+B1146/'Claims Data'!F1147),0,((+B1146/'Claims Data'!F1147)))</f>
        <v>0</v>
      </c>
      <c r="D1146" s="144" t="n">
        <f aca="false">SUM('Paid Claims'!D1146+'Denied Claims'!D1146)</f>
        <v>0</v>
      </c>
      <c r="E1146" s="145" t="n">
        <f aca="false">IF(ISERR(SUM(B1146+D1146)/'Claims Data'!F1147),0,((SUM(B1146+D1146)/'Claims Data'!F1147)))</f>
        <v>0</v>
      </c>
      <c r="F1146" s="144" t="n">
        <f aca="false">SUM('Paid Claims'!F1146+'Denied Claims'!F1146)</f>
        <v>0</v>
      </c>
      <c r="G1146" s="145" t="n">
        <f aca="false">IF(ISERR(SUM(B1146+D1146+F1146)/'Claims Data'!F1147),0,((SUM(B1146+D1146+F1146)/'Claims Data'!F1147)))</f>
        <v>0</v>
      </c>
      <c r="H1146" s="142"/>
      <c r="I1146" s="143"/>
      <c r="J1146" s="142"/>
      <c r="K1146" s="143"/>
      <c r="L1146" s="142"/>
    </row>
    <row r="1147" customFormat="false" ht="13.5" hidden="false" customHeight="false" outlineLevel="0" collapsed="false">
      <c r="A1147" s="156" t="str">
        <f aca="false">IF(ISBLANK('Claims Data'!A1148)," ",('Claims Data'!A1148))</f>
        <v> </v>
      </c>
      <c r="B1147" s="144" t="n">
        <f aca="false">SUM('Paid Claims'!B1147+'Denied Claims'!B1147)</f>
        <v>0</v>
      </c>
      <c r="C1147" s="145" t="n">
        <f aca="false">IF(ISERR(+B1147/'Claims Data'!F1148),0,((+B1147/'Claims Data'!F1148)))</f>
        <v>0</v>
      </c>
      <c r="D1147" s="144" t="n">
        <f aca="false">SUM('Paid Claims'!D1147+'Denied Claims'!D1147)</f>
        <v>0</v>
      </c>
      <c r="E1147" s="145" t="n">
        <f aca="false">IF(ISERR(SUM(B1147+D1147)/'Claims Data'!F1148),0,((SUM(B1147+D1147)/'Claims Data'!F1148)))</f>
        <v>0</v>
      </c>
      <c r="F1147" s="144" t="n">
        <f aca="false">SUM('Paid Claims'!F1147+'Denied Claims'!F1147)</f>
        <v>0</v>
      </c>
      <c r="G1147" s="145" t="n">
        <f aca="false">IF(ISERR(SUM(B1147+D1147+F1147)/'Claims Data'!F1148),0,((SUM(B1147+D1147+F1147)/'Claims Data'!F1148)))</f>
        <v>0</v>
      </c>
      <c r="H1147" s="142"/>
      <c r="I1147" s="143"/>
      <c r="J1147" s="142"/>
      <c r="K1147" s="143"/>
      <c r="L1147" s="142"/>
    </row>
    <row r="1148" customFormat="false" ht="13.5" hidden="false" customHeight="false" outlineLevel="0" collapsed="false">
      <c r="A1148" s="156" t="str">
        <f aca="false">IF(ISBLANK('Claims Data'!A1149)," ",('Claims Data'!A1149))</f>
        <v> </v>
      </c>
      <c r="B1148" s="144" t="n">
        <f aca="false">SUM('Paid Claims'!B1148+'Denied Claims'!B1148)</f>
        <v>0</v>
      </c>
      <c r="C1148" s="145" t="n">
        <f aca="false">IF(ISERR(+B1148/'Claims Data'!F1149),0,((+B1148/'Claims Data'!F1149)))</f>
        <v>0</v>
      </c>
      <c r="D1148" s="144" t="n">
        <f aca="false">SUM('Paid Claims'!D1148+'Denied Claims'!D1148)</f>
        <v>0</v>
      </c>
      <c r="E1148" s="145" t="n">
        <f aca="false">IF(ISERR(SUM(B1148+D1148)/'Claims Data'!F1149),0,((SUM(B1148+D1148)/'Claims Data'!F1149)))</f>
        <v>0</v>
      </c>
      <c r="F1148" s="144" t="n">
        <f aca="false">SUM('Paid Claims'!F1148+'Denied Claims'!F1148)</f>
        <v>0</v>
      </c>
      <c r="G1148" s="145" t="n">
        <f aca="false">IF(ISERR(SUM(B1148+D1148+F1148)/'Claims Data'!F1149),0,((SUM(B1148+D1148+F1148)/'Claims Data'!F1149)))</f>
        <v>0</v>
      </c>
      <c r="H1148" s="142"/>
      <c r="I1148" s="143"/>
      <c r="J1148" s="142"/>
      <c r="K1148" s="143"/>
      <c r="L1148" s="142"/>
    </row>
    <row r="1149" customFormat="false" ht="13.5" hidden="false" customHeight="false" outlineLevel="0" collapsed="false">
      <c r="A1149" s="156" t="str">
        <f aca="false">IF(ISBLANK('Claims Data'!A1150)," ",('Claims Data'!A1150))</f>
        <v> </v>
      </c>
      <c r="B1149" s="144" t="n">
        <f aca="false">SUM('Paid Claims'!B1149+'Denied Claims'!B1149)</f>
        <v>0</v>
      </c>
      <c r="C1149" s="145" t="n">
        <f aca="false">IF(ISERR(+B1149/'Claims Data'!F1150),0,((+B1149/'Claims Data'!F1150)))</f>
        <v>0</v>
      </c>
      <c r="D1149" s="144" t="n">
        <f aca="false">SUM('Paid Claims'!D1149+'Denied Claims'!D1149)</f>
        <v>0</v>
      </c>
      <c r="E1149" s="145" t="n">
        <f aca="false">IF(ISERR(SUM(B1149+D1149)/'Claims Data'!F1150),0,((SUM(B1149+D1149)/'Claims Data'!F1150)))</f>
        <v>0</v>
      </c>
      <c r="F1149" s="144" t="n">
        <f aca="false">SUM('Paid Claims'!F1149+'Denied Claims'!F1149)</f>
        <v>0</v>
      </c>
      <c r="G1149" s="145" t="n">
        <f aca="false">IF(ISERR(SUM(B1149+D1149+F1149)/'Claims Data'!F1150),0,((SUM(B1149+D1149+F1149)/'Claims Data'!F1150)))</f>
        <v>0</v>
      </c>
      <c r="H1149" s="142"/>
      <c r="I1149" s="143"/>
      <c r="J1149" s="142"/>
      <c r="K1149" s="143"/>
      <c r="L1149" s="142"/>
    </row>
    <row r="1150" customFormat="false" ht="13.5" hidden="false" customHeight="false" outlineLevel="0" collapsed="false">
      <c r="A1150" s="156" t="str">
        <f aca="false">IF(ISBLANK('Claims Data'!A1151)," ",('Claims Data'!A1151))</f>
        <v> </v>
      </c>
      <c r="B1150" s="144" t="n">
        <f aca="false">SUM('Paid Claims'!B1150+'Denied Claims'!B1150)</f>
        <v>0</v>
      </c>
      <c r="C1150" s="145" t="n">
        <f aca="false">IF(ISERR(+B1150/'Claims Data'!F1151),0,((+B1150/'Claims Data'!F1151)))</f>
        <v>0</v>
      </c>
      <c r="D1150" s="144" t="n">
        <f aca="false">SUM('Paid Claims'!D1150+'Denied Claims'!D1150)</f>
        <v>0</v>
      </c>
      <c r="E1150" s="145" t="n">
        <f aca="false">IF(ISERR(SUM(B1150+D1150)/'Claims Data'!F1151),0,((SUM(B1150+D1150)/'Claims Data'!F1151)))</f>
        <v>0</v>
      </c>
      <c r="F1150" s="144" t="n">
        <f aca="false">SUM('Paid Claims'!F1150+'Denied Claims'!F1150)</f>
        <v>0</v>
      </c>
      <c r="G1150" s="145" t="n">
        <f aca="false">IF(ISERR(SUM(B1150+D1150+F1150)/'Claims Data'!F1151),0,((SUM(B1150+D1150+F1150)/'Claims Data'!F1151)))</f>
        <v>0</v>
      </c>
      <c r="H1150" s="142"/>
      <c r="I1150" s="143"/>
      <c r="J1150" s="142"/>
      <c r="K1150" s="143"/>
      <c r="L1150" s="142"/>
    </row>
    <row r="1151" customFormat="false" ht="13.5" hidden="false" customHeight="false" outlineLevel="0" collapsed="false">
      <c r="A1151" s="156" t="str">
        <f aca="false">IF(ISBLANK('Claims Data'!A1152)," ",('Claims Data'!A1152))</f>
        <v> </v>
      </c>
      <c r="B1151" s="144" t="n">
        <f aca="false">SUM('Paid Claims'!B1151+'Denied Claims'!B1151)</f>
        <v>0</v>
      </c>
      <c r="C1151" s="145" t="n">
        <f aca="false">IF(ISERR(+B1151/'Claims Data'!F1152),0,((+B1151/'Claims Data'!F1152)))</f>
        <v>0</v>
      </c>
      <c r="D1151" s="144" t="n">
        <f aca="false">SUM('Paid Claims'!D1151+'Denied Claims'!D1151)</f>
        <v>0</v>
      </c>
      <c r="E1151" s="145" t="n">
        <f aca="false">IF(ISERR(SUM(B1151+D1151)/'Claims Data'!F1152),0,((SUM(B1151+D1151)/'Claims Data'!F1152)))</f>
        <v>0</v>
      </c>
      <c r="F1151" s="144" t="n">
        <f aca="false">SUM('Paid Claims'!F1151+'Denied Claims'!F1151)</f>
        <v>0</v>
      </c>
      <c r="G1151" s="145" t="n">
        <f aca="false">IF(ISERR(SUM(B1151+D1151+F1151)/'Claims Data'!F1152),0,((SUM(B1151+D1151+F1151)/'Claims Data'!F1152)))</f>
        <v>0</v>
      </c>
      <c r="H1151" s="142"/>
      <c r="I1151" s="143"/>
      <c r="J1151" s="142"/>
      <c r="K1151" s="143"/>
      <c r="L1151" s="142"/>
    </row>
    <row r="1152" customFormat="false" ht="13.5" hidden="false" customHeight="false" outlineLevel="0" collapsed="false">
      <c r="A1152" s="156" t="str">
        <f aca="false">IF(ISBLANK('Claims Data'!A1153)," ",('Claims Data'!A1153))</f>
        <v> </v>
      </c>
      <c r="B1152" s="144" t="n">
        <f aca="false">SUM('Paid Claims'!B1152+'Denied Claims'!B1152)</f>
        <v>0</v>
      </c>
      <c r="C1152" s="145" t="n">
        <f aca="false">IF(ISERR(+B1152/'Claims Data'!F1153),0,((+B1152/'Claims Data'!F1153)))</f>
        <v>0</v>
      </c>
      <c r="D1152" s="144" t="n">
        <f aca="false">SUM('Paid Claims'!D1152+'Denied Claims'!D1152)</f>
        <v>0</v>
      </c>
      <c r="E1152" s="145" t="n">
        <f aca="false">IF(ISERR(SUM(B1152+D1152)/'Claims Data'!F1153),0,((SUM(B1152+D1152)/'Claims Data'!F1153)))</f>
        <v>0</v>
      </c>
      <c r="F1152" s="144" t="n">
        <f aca="false">SUM('Paid Claims'!F1152+'Denied Claims'!F1152)</f>
        <v>0</v>
      </c>
      <c r="G1152" s="145" t="n">
        <f aca="false">IF(ISERR(SUM(B1152+D1152+F1152)/'Claims Data'!F1153),0,((SUM(B1152+D1152+F1152)/'Claims Data'!F1153)))</f>
        <v>0</v>
      </c>
      <c r="H1152" s="142"/>
      <c r="I1152" s="143"/>
      <c r="J1152" s="142"/>
      <c r="K1152" s="143"/>
      <c r="L1152" s="142"/>
    </row>
    <row r="1153" customFormat="false" ht="13.5" hidden="false" customHeight="false" outlineLevel="0" collapsed="false">
      <c r="A1153" s="156" t="str">
        <f aca="false">IF(ISBLANK('Claims Data'!A1154)," ",('Claims Data'!A1154))</f>
        <v> </v>
      </c>
      <c r="B1153" s="144" t="n">
        <f aca="false">SUM('Paid Claims'!B1153+'Denied Claims'!B1153)</f>
        <v>0</v>
      </c>
      <c r="C1153" s="145" t="n">
        <f aca="false">IF(ISERR(+B1153/'Claims Data'!F1154),0,((+B1153/'Claims Data'!F1154)))</f>
        <v>0</v>
      </c>
      <c r="D1153" s="144" t="n">
        <f aca="false">SUM('Paid Claims'!D1153+'Denied Claims'!D1153)</f>
        <v>0</v>
      </c>
      <c r="E1153" s="145" t="n">
        <f aca="false">IF(ISERR(SUM(B1153+D1153)/'Claims Data'!F1154),0,((SUM(B1153+D1153)/'Claims Data'!F1154)))</f>
        <v>0</v>
      </c>
      <c r="F1153" s="144" t="n">
        <f aca="false">SUM('Paid Claims'!F1153+'Denied Claims'!F1153)</f>
        <v>0</v>
      </c>
      <c r="G1153" s="145" t="n">
        <f aca="false">IF(ISERR(SUM(B1153+D1153+F1153)/'Claims Data'!F1154),0,((SUM(B1153+D1153+F1153)/'Claims Data'!F1154)))</f>
        <v>0</v>
      </c>
      <c r="H1153" s="142"/>
      <c r="I1153" s="143"/>
      <c r="J1153" s="142"/>
      <c r="K1153" s="143"/>
      <c r="L1153" s="142"/>
    </row>
    <row r="1154" customFormat="false" ht="13.5" hidden="false" customHeight="false" outlineLevel="0" collapsed="false">
      <c r="A1154" s="156" t="str">
        <f aca="false">IF(ISBLANK('Claims Data'!A1155)," ",('Claims Data'!A1155))</f>
        <v> </v>
      </c>
      <c r="B1154" s="144" t="n">
        <f aca="false">SUM('Paid Claims'!B1154+'Denied Claims'!B1154)</f>
        <v>0</v>
      </c>
      <c r="C1154" s="145" t="n">
        <f aca="false">IF(ISERR(+B1154/'Claims Data'!F1155),0,((+B1154/'Claims Data'!F1155)))</f>
        <v>0</v>
      </c>
      <c r="D1154" s="144" t="n">
        <f aca="false">SUM('Paid Claims'!D1154+'Denied Claims'!D1154)</f>
        <v>0</v>
      </c>
      <c r="E1154" s="145" t="n">
        <f aca="false">IF(ISERR(SUM(B1154+D1154)/'Claims Data'!F1155),0,((SUM(B1154+D1154)/'Claims Data'!F1155)))</f>
        <v>0</v>
      </c>
      <c r="F1154" s="144" t="n">
        <f aca="false">SUM('Paid Claims'!F1154+'Denied Claims'!F1154)</f>
        <v>0</v>
      </c>
      <c r="G1154" s="145" t="n">
        <f aca="false">IF(ISERR(SUM(B1154+D1154+F1154)/'Claims Data'!F1155),0,((SUM(B1154+D1154+F1154)/'Claims Data'!F1155)))</f>
        <v>0</v>
      </c>
      <c r="H1154" s="142"/>
      <c r="I1154" s="143"/>
      <c r="J1154" s="142"/>
      <c r="K1154" s="143"/>
      <c r="L1154" s="142"/>
    </row>
    <row r="1155" customFormat="false" ht="13.5" hidden="false" customHeight="false" outlineLevel="0" collapsed="false">
      <c r="A1155" s="156" t="str">
        <f aca="false">IF(ISBLANK('Claims Data'!A1156)," ",('Claims Data'!A1156))</f>
        <v> </v>
      </c>
      <c r="B1155" s="144" t="n">
        <f aca="false">SUM('Paid Claims'!B1155+'Denied Claims'!B1155)</f>
        <v>0</v>
      </c>
      <c r="C1155" s="145" t="n">
        <f aca="false">IF(ISERR(+B1155/'Claims Data'!F1156),0,((+B1155/'Claims Data'!F1156)))</f>
        <v>0</v>
      </c>
      <c r="D1155" s="144" t="n">
        <f aca="false">SUM('Paid Claims'!D1155+'Denied Claims'!D1155)</f>
        <v>0</v>
      </c>
      <c r="E1155" s="145" t="n">
        <f aca="false">IF(ISERR(SUM(B1155+D1155)/'Claims Data'!F1156),0,((SUM(B1155+D1155)/'Claims Data'!F1156)))</f>
        <v>0</v>
      </c>
      <c r="F1155" s="144" t="n">
        <f aca="false">SUM('Paid Claims'!F1155+'Denied Claims'!F1155)</f>
        <v>0</v>
      </c>
      <c r="G1155" s="145" t="n">
        <f aca="false">IF(ISERR(SUM(B1155+D1155+F1155)/'Claims Data'!F1156),0,((SUM(B1155+D1155+F1155)/'Claims Data'!F1156)))</f>
        <v>0</v>
      </c>
      <c r="H1155" s="142"/>
      <c r="I1155" s="143"/>
      <c r="J1155" s="142"/>
      <c r="K1155" s="143"/>
      <c r="L1155" s="142"/>
    </row>
    <row r="1156" customFormat="false" ht="13.5" hidden="false" customHeight="false" outlineLevel="0" collapsed="false">
      <c r="A1156" s="156" t="str">
        <f aca="false">IF(ISBLANK('Claims Data'!A1157)," ",('Claims Data'!A1157))</f>
        <v> </v>
      </c>
      <c r="B1156" s="144" t="n">
        <f aca="false">SUM('Paid Claims'!B1156+'Denied Claims'!B1156)</f>
        <v>0</v>
      </c>
      <c r="C1156" s="145" t="n">
        <f aca="false">IF(ISERR(+B1156/'Claims Data'!F1157),0,((+B1156/'Claims Data'!F1157)))</f>
        <v>0</v>
      </c>
      <c r="D1156" s="144" t="n">
        <f aca="false">SUM('Paid Claims'!D1156+'Denied Claims'!D1156)</f>
        <v>0</v>
      </c>
      <c r="E1156" s="145" t="n">
        <f aca="false">IF(ISERR(SUM(B1156+D1156)/'Claims Data'!F1157),0,((SUM(B1156+D1156)/'Claims Data'!F1157)))</f>
        <v>0</v>
      </c>
      <c r="F1156" s="144" t="n">
        <f aca="false">SUM('Paid Claims'!F1156+'Denied Claims'!F1156)</f>
        <v>0</v>
      </c>
      <c r="G1156" s="145" t="n">
        <f aca="false">IF(ISERR(SUM(B1156+D1156+F1156)/'Claims Data'!F1157),0,((SUM(B1156+D1156+F1156)/'Claims Data'!F1157)))</f>
        <v>0</v>
      </c>
      <c r="H1156" s="142"/>
      <c r="I1156" s="143"/>
      <c r="J1156" s="142"/>
      <c r="K1156" s="143"/>
      <c r="L1156" s="142"/>
    </row>
    <row r="1157" customFormat="false" ht="13.5" hidden="false" customHeight="false" outlineLevel="0" collapsed="false">
      <c r="A1157" s="156" t="str">
        <f aca="false">IF(ISBLANK('Claims Data'!A1158)," ",('Claims Data'!A1158))</f>
        <v> </v>
      </c>
      <c r="B1157" s="144" t="n">
        <f aca="false">SUM('Paid Claims'!B1157+'Denied Claims'!B1157)</f>
        <v>0</v>
      </c>
      <c r="C1157" s="145" t="n">
        <f aca="false">IF(ISERR(+B1157/'Claims Data'!F1158),0,((+B1157/'Claims Data'!F1158)))</f>
        <v>0</v>
      </c>
      <c r="D1157" s="144" t="n">
        <f aca="false">SUM('Paid Claims'!D1157+'Denied Claims'!D1157)</f>
        <v>0</v>
      </c>
      <c r="E1157" s="145" t="n">
        <f aca="false">IF(ISERR(SUM(B1157+D1157)/'Claims Data'!F1158),0,((SUM(B1157+D1157)/'Claims Data'!F1158)))</f>
        <v>0</v>
      </c>
      <c r="F1157" s="144" t="n">
        <f aca="false">SUM('Paid Claims'!F1157+'Denied Claims'!F1157)</f>
        <v>0</v>
      </c>
      <c r="G1157" s="145" t="n">
        <f aca="false">IF(ISERR(SUM(B1157+D1157+F1157)/'Claims Data'!F1158),0,((SUM(B1157+D1157+F1157)/'Claims Data'!F1158)))</f>
        <v>0</v>
      </c>
      <c r="H1157" s="142"/>
      <c r="I1157" s="143"/>
      <c r="J1157" s="142"/>
      <c r="K1157" s="143"/>
      <c r="L1157" s="142"/>
    </row>
    <row r="1158" customFormat="false" ht="13.5" hidden="false" customHeight="false" outlineLevel="0" collapsed="false">
      <c r="A1158" s="156" t="str">
        <f aca="false">IF(ISBLANK('Claims Data'!A1159)," ",('Claims Data'!A1159))</f>
        <v> </v>
      </c>
      <c r="B1158" s="144" t="n">
        <f aca="false">SUM('Paid Claims'!B1158+'Denied Claims'!B1158)</f>
        <v>0</v>
      </c>
      <c r="C1158" s="145" t="n">
        <f aca="false">IF(ISERR(+B1158/'Claims Data'!F1159),0,((+B1158/'Claims Data'!F1159)))</f>
        <v>0</v>
      </c>
      <c r="D1158" s="144" t="n">
        <f aca="false">SUM('Paid Claims'!D1158+'Denied Claims'!D1158)</f>
        <v>0</v>
      </c>
      <c r="E1158" s="145" t="n">
        <f aca="false">IF(ISERR(SUM(B1158+D1158)/'Claims Data'!F1159),0,((SUM(B1158+D1158)/'Claims Data'!F1159)))</f>
        <v>0</v>
      </c>
      <c r="F1158" s="144" t="n">
        <f aca="false">SUM('Paid Claims'!F1158+'Denied Claims'!F1158)</f>
        <v>0</v>
      </c>
      <c r="G1158" s="145" t="n">
        <f aca="false">IF(ISERR(SUM(B1158+D1158+F1158)/'Claims Data'!F1159),0,((SUM(B1158+D1158+F1158)/'Claims Data'!F1159)))</f>
        <v>0</v>
      </c>
      <c r="H1158" s="142"/>
      <c r="I1158" s="143"/>
      <c r="J1158" s="142"/>
      <c r="K1158" s="143"/>
      <c r="L1158" s="142"/>
    </row>
    <row r="1159" customFormat="false" ht="13.5" hidden="false" customHeight="false" outlineLevel="0" collapsed="false">
      <c r="A1159" s="156" t="str">
        <f aca="false">IF(ISBLANK('Claims Data'!A1160)," ",('Claims Data'!A1160))</f>
        <v> </v>
      </c>
      <c r="B1159" s="144" t="n">
        <f aca="false">SUM('Paid Claims'!B1159+'Denied Claims'!B1159)</f>
        <v>0</v>
      </c>
      <c r="C1159" s="145" t="n">
        <f aca="false">IF(ISERR(+B1159/'Claims Data'!F1160),0,((+B1159/'Claims Data'!F1160)))</f>
        <v>0</v>
      </c>
      <c r="D1159" s="144" t="n">
        <f aca="false">SUM('Paid Claims'!D1159+'Denied Claims'!D1159)</f>
        <v>0</v>
      </c>
      <c r="E1159" s="145" t="n">
        <f aca="false">IF(ISERR(SUM(B1159+D1159)/'Claims Data'!F1160),0,((SUM(B1159+D1159)/'Claims Data'!F1160)))</f>
        <v>0</v>
      </c>
      <c r="F1159" s="144" t="n">
        <f aca="false">SUM('Paid Claims'!F1159+'Denied Claims'!F1159)</f>
        <v>0</v>
      </c>
      <c r="G1159" s="145" t="n">
        <f aca="false">IF(ISERR(SUM(B1159+D1159+F1159)/'Claims Data'!F1160),0,((SUM(B1159+D1159+F1159)/'Claims Data'!F1160)))</f>
        <v>0</v>
      </c>
      <c r="H1159" s="142"/>
      <c r="I1159" s="143"/>
      <c r="J1159" s="142"/>
      <c r="K1159" s="143"/>
      <c r="L1159" s="142"/>
    </row>
    <row r="1160" customFormat="false" ht="13.5" hidden="false" customHeight="false" outlineLevel="0" collapsed="false">
      <c r="A1160" s="156" t="str">
        <f aca="false">IF(ISBLANK('Claims Data'!A1161)," ",('Claims Data'!A1161))</f>
        <v> </v>
      </c>
      <c r="B1160" s="144" t="n">
        <f aca="false">SUM('Paid Claims'!B1160+'Denied Claims'!B1160)</f>
        <v>0</v>
      </c>
      <c r="C1160" s="145" t="n">
        <f aca="false">IF(ISERR(+B1160/'Claims Data'!F1161),0,((+B1160/'Claims Data'!F1161)))</f>
        <v>0</v>
      </c>
      <c r="D1160" s="144" t="n">
        <f aca="false">SUM('Paid Claims'!D1160+'Denied Claims'!D1160)</f>
        <v>0</v>
      </c>
      <c r="E1160" s="145" t="n">
        <f aca="false">IF(ISERR(SUM(B1160+D1160)/'Claims Data'!F1161),0,((SUM(B1160+D1160)/'Claims Data'!F1161)))</f>
        <v>0</v>
      </c>
      <c r="F1160" s="144" t="n">
        <f aca="false">SUM('Paid Claims'!F1160+'Denied Claims'!F1160)</f>
        <v>0</v>
      </c>
      <c r="G1160" s="145" t="n">
        <f aca="false">IF(ISERR(SUM(B1160+D1160+F1160)/'Claims Data'!F1161),0,((SUM(B1160+D1160+F1160)/'Claims Data'!F1161)))</f>
        <v>0</v>
      </c>
      <c r="H1160" s="142"/>
      <c r="I1160" s="143"/>
      <c r="J1160" s="142"/>
      <c r="K1160" s="143"/>
      <c r="L1160" s="142"/>
    </row>
    <row r="1161" customFormat="false" ht="13.5" hidden="false" customHeight="false" outlineLevel="0" collapsed="false">
      <c r="A1161" s="156" t="str">
        <f aca="false">IF(ISBLANK('Claims Data'!A1162)," ",('Claims Data'!A1162))</f>
        <v> </v>
      </c>
      <c r="B1161" s="144" t="n">
        <f aca="false">SUM('Paid Claims'!B1161+'Denied Claims'!B1161)</f>
        <v>0</v>
      </c>
      <c r="C1161" s="145" t="n">
        <f aca="false">IF(ISERR(+B1161/'Claims Data'!F1162),0,((+B1161/'Claims Data'!F1162)))</f>
        <v>0</v>
      </c>
      <c r="D1161" s="144" t="n">
        <f aca="false">SUM('Paid Claims'!D1161+'Denied Claims'!D1161)</f>
        <v>0</v>
      </c>
      <c r="E1161" s="145" t="n">
        <f aca="false">IF(ISERR(SUM(B1161+D1161)/'Claims Data'!F1162),0,((SUM(B1161+D1161)/'Claims Data'!F1162)))</f>
        <v>0</v>
      </c>
      <c r="F1161" s="144" t="n">
        <f aca="false">SUM('Paid Claims'!F1161+'Denied Claims'!F1161)</f>
        <v>0</v>
      </c>
      <c r="G1161" s="145" t="n">
        <f aca="false">IF(ISERR(SUM(B1161+D1161+F1161)/'Claims Data'!F1162),0,((SUM(B1161+D1161+F1161)/'Claims Data'!F1162)))</f>
        <v>0</v>
      </c>
      <c r="H1161" s="142"/>
      <c r="I1161" s="143"/>
      <c r="J1161" s="142"/>
      <c r="K1161" s="143"/>
      <c r="L1161" s="142"/>
    </row>
    <row r="1162" customFormat="false" ht="13.5" hidden="false" customHeight="false" outlineLevel="0" collapsed="false">
      <c r="A1162" s="156" t="str">
        <f aca="false">IF(ISBLANK('Claims Data'!A1163)," ",('Claims Data'!A1163))</f>
        <v> </v>
      </c>
      <c r="B1162" s="144" t="n">
        <f aca="false">SUM('Paid Claims'!B1162+'Denied Claims'!B1162)</f>
        <v>0</v>
      </c>
      <c r="C1162" s="145" t="n">
        <f aca="false">IF(ISERR(+B1162/'Claims Data'!F1163),0,((+B1162/'Claims Data'!F1163)))</f>
        <v>0</v>
      </c>
      <c r="D1162" s="144" t="n">
        <f aca="false">SUM('Paid Claims'!D1162+'Denied Claims'!D1162)</f>
        <v>0</v>
      </c>
      <c r="E1162" s="145" t="n">
        <f aca="false">IF(ISERR(SUM(B1162+D1162)/'Claims Data'!F1163),0,((SUM(B1162+D1162)/'Claims Data'!F1163)))</f>
        <v>0</v>
      </c>
      <c r="F1162" s="144" t="n">
        <f aca="false">SUM('Paid Claims'!F1162+'Denied Claims'!F1162)</f>
        <v>0</v>
      </c>
      <c r="G1162" s="145" t="n">
        <f aca="false">IF(ISERR(SUM(B1162+D1162+F1162)/'Claims Data'!F1163),0,((SUM(B1162+D1162+F1162)/'Claims Data'!F1163)))</f>
        <v>0</v>
      </c>
      <c r="H1162" s="142"/>
      <c r="I1162" s="143"/>
      <c r="J1162" s="142"/>
      <c r="K1162" s="143"/>
      <c r="L1162" s="142"/>
    </row>
    <row r="1163" customFormat="false" ht="13.5" hidden="false" customHeight="false" outlineLevel="0" collapsed="false">
      <c r="A1163" s="156" t="str">
        <f aca="false">IF(ISBLANK('Claims Data'!A1164)," ",('Claims Data'!A1164))</f>
        <v> </v>
      </c>
      <c r="B1163" s="144" t="n">
        <f aca="false">SUM('Paid Claims'!B1163+'Denied Claims'!B1163)</f>
        <v>0</v>
      </c>
      <c r="C1163" s="145" t="n">
        <f aca="false">IF(ISERR(+B1163/'Claims Data'!F1164),0,((+B1163/'Claims Data'!F1164)))</f>
        <v>0</v>
      </c>
      <c r="D1163" s="144" t="n">
        <f aca="false">SUM('Paid Claims'!D1163+'Denied Claims'!D1163)</f>
        <v>0</v>
      </c>
      <c r="E1163" s="145" t="n">
        <f aca="false">IF(ISERR(SUM(B1163+D1163)/'Claims Data'!F1164),0,((SUM(B1163+D1163)/'Claims Data'!F1164)))</f>
        <v>0</v>
      </c>
      <c r="F1163" s="144" t="n">
        <f aca="false">SUM('Paid Claims'!F1163+'Denied Claims'!F1163)</f>
        <v>0</v>
      </c>
      <c r="G1163" s="145" t="n">
        <f aca="false">IF(ISERR(SUM(B1163+D1163+F1163)/'Claims Data'!F1164),0,((SUM(B1163+D1163+F1163)/'Claims Data'!F1164)))</f>
        <v>0</v>
      </c>
      <c r="H1163" s="142"/>
      <c r="I1163" s="143"/>
      <c r="J1163" s="142"/>
      <c r="K1163" s="143"/>
      <c r="L1163" s="142"/>
    </row>
    <row r="1164" customFormat="false" ht="13.5" hidden="false" customHeight="false" outlineLevel="0" collapsed="false">
      <c r="A1164" s="156" t="str">
        <f aca="false">IF(ISBLANK('Claims Data'!A1165)," ",('Claims Data'!A1165))</f>
        <v> </v>
      </c>
      <c r="B1164" s="144" t="n">
        <f aca="false">SUM('Paid Claims'!B1164+'Denied Claims'!B1164)</f>
        <v>0</v>
      </c>
      <c r="C1164" s="145" t="n">
        <f aca="false">IF(ISERR(+B1164/'Claims Data'!F1165),0,((+B1164/'Claims Data'!F1165)))</f>
        <v>0</v>
      </c>
      <c r="D1164" s="144" t="n">
        <f aca="false">SUM('Paid Claims'!D1164+'Denied Claims'!D1164)</f>
        <v>0</v>
      </c>
      <c r="E1164" s="145" t="n">
        <f aca="false">IF(ISERR(SUM(B1164+D1164)/'Claims Data'!F1165),0,((SUM(B1164+D1164)/'Claims Data'!F1165)))</f>
        <v>0</v>
      </c>
      <c r="F1164" s="144" t="n">
        <f aca="false">SUM('Paid Claims'!F1164+'Denied Claims'!F1164)</f>
        <v>0</v>
      </c>
      <c r="G1164" s="145" t="n">
        <f aca="false">IF(ISERR(SUM(B1164+D1164+F1164)/'Claims Data'!F1165),0,((SUM(B1164+D1164+F1164)/'Claims Data'!F1165)))</f>
        <v>0</v>
      </c>
      <c r="H1164" s="142"/>
      <c r="I1164" s="143"/>
      <c r="J1164" s="142"/>
      <c r="K1164" s="143"/>
      <c r="L1164" s="142"/>
    </row>
    <row r="1165" customFormat="false" ht="13.5" hidden="false" customHeight="false" outlineLevel="0" collapsed="false">
      <c r="A1165" s="156" t="str">
        <f aca="false">IF(ISBLANK('Claims Data'!A1166)," ",('Claims Data'!A1166))</f>
        <v> </v>
      </c>
      <c r="B1165" s="144" t="n">
        <f aca="false">SUM('Paid Claims'!B1165+'Denied Claims'!B1165)</f>
        <v>0</v>
      </c>
      <c r="C1165" s="145" t="n">
        <f aca="false">IF(ISERR(+B1165/'Claims Data'!F1166),0,((+B1165/'Claims Data'!F1166)))</f>
        <v>0</v>
      </c>
      <c r="D1165" s="144" t="n">
        <f aca="false">SUM('Paid Claims'!D1165+'Denied Claims'!D1165)</f>
        <v>0</v>
      </c>
      <c r="E1165" s="145" t="n">
        <f aca="false">IF(ISERR(SUM(B1165+D1165)/'Claims Data'!F1166),0,((SUM(B1165+D1165)/'Claims Data'!F1166)))</f>
        <v>0</v>
      </c>
      <c r="F1165" s="144" t="n">
        <f aca="false">SUM('Paid Claims'!F1165+'Denied Claims'!F1165)</f>
        <v>0</v>
      </c>
      <c r="G1165" s="145" t="n">
        <f aca="false">IF(ISERR(SUM(B1165+D1165+F1165)/'Claims Data'!F1166),0,((SUM(B1165+D1165+F1165)/'Claims Data'!F1166)))</f>
        <v>0</v>
      </c>
      <c r="H1165" s="142"/>
      <c r="I1165" s="143"/>
      <c r="J1165" s="142"/>
      <c r="K1165" s="143"/>
      <c r="L1165" s="142"/>
    </row>
    <row r="1166" customFormat="false" ht="13.5" hidden="false" customHeight="false" outlineLevel="0" collapsed="false">
      <c r="A1166" s="156" t="str">
        <f aca="false">IF(ISBLANK('Claims Data'!A1167)," ",('Claims Data'!A1167))</f>
        <v> </v>
      </c>
      <c r="B1166" s="144" t="n">
        <f aca="false">SUM('Paid Claims'!B1166+'Denied Claims'!B1166)</f>
        <v>0</v>
      </c>
      <c r="C1166" s="145" t="n">
        <f aca="false">IF(ISERR(+B1166/'Claims Data'!F1167),0,((+B1166/'Claims Data'!F1167)))</f>
        <v>0</v>
      </c>
      <c r="D1166" s="144" t="n">
        <f aca="false">SUM('Paid Claims'!D1166+'Denied Claims'!D1166)</f>
        <v>0</v>
      </c>
      <c r="E1166" s="145" t="n">
        <f aca="false">IF(ISERR(SUM(B1166+D1166)/'Claims Data'!F1167),0,((SUM(B1166+D1166)/'Claims Data'!F1167)))</f>
        <v>0</v>
      </c>
      <c r="F1166" s="144" t="n">
        <f aca="false">SUM('Paid Claims'!F1166+'Denied Claims'!F1166)</f>
        <v>0</v>
      </c>
      <c r="G1166" s="145" t="n">
        <f aca="false">IF(ISERR(SUM(B1166+D1166+F1166)/'Claims Data'!F1167),0,((SUM(B1166+D1166+F1166)/'Claims Data'!F1167)))</f>
        <v>0</v>
      </c>
      <c r="H1166" s="142"/>
      <c r="I1166" s="143"/>
      <c r="J1166" s="142"/>
      <c r="K1166" s="143"/>
      <c r="L1166" s="142"/>
    </row>
    <row r="1167" customFormat="false" ht="13.5" hidden="false" customHeight="false" outlineLevel="0" collapsed="false">
      <c r="A1167" s="156" t="str">
        <f aca="false">IF(ISBLANK('Claims Data'!A1168)," ",('Claims Data'!A1168))</f>
        <v> </v>
      </c>
      <c r="B1167" s="144" t="n">
        <f aca="false">SUM('Paid Claims'!B1167+'Denied Claims'!B1167)</f>
        <v>0</v>
      </c>
      <c r="C1167" s="145" t="n">
        <f aca="false">IF(ISERR(+B1167/'Claims Data'!F1168),0,((+B1167/'Claims Data'!F1168)))</f>
        <v>0</v>
      </c>
      <c r="D1167" s="144" t="n">
        <f aca="false">SUM('Paid Claims'!D1167+'Denied Claims'!D1167)</f>
        <v>0</v>
      </c>
      <c r="E1167" s="145" t="n">
        <f aca="false">IF(ISERR(SUM(B1167+D1167)/'Claims Data'!F1168),0,((SUM(B1167+D1167)/'Claims Data'!F1168)))</f>
        <v>0</v>
      </c>
      <c r="F1167" s="144" t="n">
        <f aca="false">SUM('Paid Claims'!F1167+'Denied Claims'!F1167)</f>
        <v>0</v>
      </c>
      <c r="G1167" s="145" t="n">
        <f aca="false">IF(ISERR(SUM(B1167+D1167+F1167)/'Claims Data'!F1168),0,((SUM(B1167+D1167+F1167)/'Claims Data'!F1168)))</f>
        <v>0</v>
      </c>
      <c r="H1167" s="142"/>
      <c r="I1167" s="143"/>
      <c r="J1167" s="142"/>
      <c r="K1167" s="143"/>
      <c r="L1167" s="142"/>
    </row>
    <row r="1168" customFormat="false" ht="13.5" hidden="false" customHeight="false" outlineLevel="0" collapsed="false">
      <c r="A1168" s="156" t="str">
        <f aca="false">IF(ISBLANK('Claims Data'!A1169)," ",('Claims Data'!A1169))</f>
        <v> </v>
      </c>
      <c r="B1168" s="144" t="n">
        <f aca="false">SUM('Paid Claims'!B1168+'Denied Claims'!B1168)</f>
        <v>0</v>
      </c>
      <c r="C1168" s="145" t="n">
        <f aca="false">IF(ISERR(+B1168/'Claims Data'!F1169),0,((+B1168/'Claims Data'!F1169)))</f>
        <v>0</v>
      </c>
      <c r="D1168" s="144" t="n">
        <f aca="false">SUM('Paid Claims'!D1168+'Denied Claims'!D1168)</f>
        <v>0</v>
      </c>
      <c r="E1168" s="145" t="n">
        <f aca="false">IF(ISERR(SUM(B1168+D1168)/'Claims Data'!F1169),0,((SUM(B1168+D1168)/'Claims Data'!F1169)))</f>
        <v>0</v>
      </c>
      <c r="F1168" s="144" t="n">
        <f aca="false">SUM('Paid Claims'!F1168+'Denied Claims'!F1168)</f>
        <v>0</v>
      </c>
      <c r="G1168" s="145" t="n">
        <f aca="false">IF(ISERR(SUM(B1168+D1168+F1168)/'Claims Data'!F1169),0,((SUM(B1168+D1168+F1168)/'Claims Data'!F1169)))</f>
        <v>0</v>
      </c>
      <c r="H1168" s="142"/>
      <c r="I1168" s="143"/>
      <c r="J1168" s="142"/>
      <c r="K1168" s="143"/>
      <c r="L1168" s="142"/>
    </row>
    <row r="1169" customFormat="false" ht="13.5" hidden="false" customHeight="false" outlineLevel="0" collapsed="false">
      <c r="A1169" s="156" t="str">
        <f aca="false">IF(ISBLANK('Claims Data'!A1170)," ",('Claims Data'!A1170))</f>
        <v> </v>
      </c>
      <c r="B1169" s="144" t="n">
        <f aca="false">SUM('Paid Claims'!B1169+'Denied Claims'!B1169)</f>
        <v>0</v>
      </c>
      <c r="C1169" s="145" t="n">
        <f aca="false">IF(ISERR(+B1169/'Claims Data'!F1170),0,((+B1169/'Claims Data'!F1170)))</f>
        <v>0</v>
      </c>
      <c r="D1169" s="144" t="n">
        <f aca="false">SUM('Paid Claims'!D1169+'Denied Claims'!D1169)</f>
        <v>0</v>
      </c>
      <c r="E1169" s="145" t="n">
        <f aca="false">IF(ISERR(SUM(B1169+D1169)/'Claims Data'!F1170),0,((SUM(B1169+D1169)/'Claims Data'!F1170)))</f>
        <v>0</v>
      </c>
      <c r="F1169" s="144" t="n">
        <f aca="false">SUM('Paid Claims'!F1169+'Denied Claims'!F1169)</f>
        <v>0</v>
      </c>
      <c r="G1169" s="145" t="n">
        <f aca="false">IF(ISERR(SUM(B1169+D1169+F1169)/'Claims Data'!F1170),0,((SUM(B1169+D1169+F1169)/'Claims Data'!F1170)))</f>
        <v>0</v>
      </c>
      <c r="H1169" s="142"/>
      <c r="I1169" s="143"/>
      <c r="J1169" s="142"/>
      <c r="K1169" s="143"/>
      <c r="L1169" s="142"/>
    </row>
    <row r="1170" customFormat="false" ht="13.5" hidden="false" customHeight="false" outlineLevel="0" collapsed="false">
      <c r="A1170" s="156" t="str">
        <f aca="false">IF(ISBLANK('Claims Data'!A1171)," ",('Claims Data'!A1171))</f>
        <v> </v>
      </c>
      <c r="B1170" s="144" t="n">
        <f aca="false">SUM('Paid Claims'!B1170+'Denied Claims'!B1170)</f>
        <v>0</v>
      </c>
      <c r="C1170" s="145" t="n">
        <f aca="false">IF(ISERR(+B1170/'Claims Data'!F1171),0,((+B1170/'Claims Data'!F1171)))</f>
        <v>0</v>
      </c>
      <c r="D1170" s="144" t="n">
        <f aca="false">SUM('Paid Claims'!D1170+'Denied Claims'!D1170)</f>
        <v>0</v>
      </c>
      <c r="E1170" s="145" t="n">
        <f aca="false">IF(ISERR(SUM(B1170+D1170)/'Claims Data'!F1171),0,((SUM(B1170+D1170)/'Claims Data'!F1171)))</f>
        <v>0</v>
      </c>
      <c r="F1170" s="144" t="n">
        <f aca="false">SUM('Paid Claims'!F1170+'Denied Claims'!F1170)</f>
        <v>0</v>
      </c>
      <c r="G1170" s="145" t="n">
        <f aca="false">IF(ISERR(SUM(B1170+D1170+F1170)/'Claims Data'!F1171),0,((SUM(B1170+D1170+F1170)/'Claims Data'!F1171)))</f>
        <v>0</v>
      </c>
      <c r="H1170" s="142"/>
      <c r="I1170" s="143"/>
      <c r="J1170" s="142"/>
      <c r="K1170" s="143"/>
      <c r="L1170" s="142"/>
    </row>
    <row r="1171" customFormat="false" ht="13.5" hidden="false" customHeight="false" outlineLevel="0" collapsed="false">
      <c r="A1171" s="156" t="str">
        <f aca="false">IF(ISBLANK('Claims Data'!A1172)," ",('Claims Data'!A1172))</f>
        <v> </v>
      </c>
      <c r="B1171" s="144" t="n">
        <f aca="false">SUM('Paid Claims'!B1171+'Denied Claims'!B1171)</f>
        <v>0</v>
      </c>
      <c r="C1171" s="145" t="n">
        <f aca="false">IF(ISERR(+B1171/'Claims Data'!F1172),0,((+B1171/'Claims Data'!F1172)))</f>
        <v>0</v>
      </c>
      <c r="D1171" s="144" t="n">
        <f aca="false">SUM('Paid Claims'!D1171+'Denied Claims'!D1171)</f>
        <v>0</v>
      </c>
      <c r="E1171" s="145" t="n">
        <f aca="false">IF(ISERR(SUM(B1171+D1171)/'Claims Data'!F1172),0,((SUM(B1171+D1171)/'Claims Data'!F1172)))</f>
        <v>0</v>
      </c>
      <c r="F1171" s="144" t="n">
        <f aca="false">SUM('Paid Claims'!F1171+'Denied Claims'!F1171)</f>
        <v>0</v>
      </c>
      <c r="G1171" s="145" t="n">
        <f aca="false">IF(ISERR(SUM(B1171+D1171+F1171)/'Claims Data'!F1172),0,((SUM(B1171+D1171+F1171)/'Claims Data'!F1172)))</f>
        <v>0</v>
      </c>
      <c r="H1171" s="142"/>
      <c r="I1171" s="143"/>
      <c r="J1171" s="142"/>
      <c r="K1171" s="143"/>
      <c r="L1171" s="142"/>
    </row>
    <row r="1172" customFormat="false" ht="13.5" hidden="false" customHeight="false" outlineLevel="0" collapsed="false">
      <c r="A1172" s="156" t="str">
        <f aca="false">IF(ISBLANK('Claims Data'!A1173)," ",('Claims Data'!A1173))</f>
        <v> </v>
      </c>
      <c r="B1172" s="144" t="n">
        <f aca="false">SUM('Paid Claims'!B1172+'Denied Claims'!B1172)</f>
        <v>0</v>
      </c>
      <c r="C1172" s="145" t="n">
        <f aca="false">IF(ISERR(+B1172/'Claims Data'!F1173),0,((+B1172/'Claims Data'!F1173)))</f>
        <v>0</v>
      </c>
      <c r="D1172" s="144" t="n">
        <f aca="false">SUM('Paid Claims'!D1172+'Denied Claims'!D1172)</f>
        <v>0</v>
      </c>
      <c r="E1172" s="145" t="n">
        <f aca="false">IF(ISERR(SUM(B1172+D1172)/'Claims Data'!F1173),0,((SUM(B1172+D1172)/'Claims Data'!F1173)))</f>
        <v>0</v>
      </c>
      <c r="F1172" s="144" t="n">
        <f aca="false">SUM('Paid Claims'!F1172+'Denied Claims'!F1172)</f>
        <v>0</v>
      </c>
      <c r="G1172" s="145" t="n">
        <f aca="false">IF(ISERR(SUM(B1172+D1172+F1172)/'Claims Data'!F1173),0,((SUM(B1172+D1172+F1172)/'Claims Data'!F1173)))</f>
        <v>0</v>
      </c>
      <c r="H1172" s="142"/>
      <c r="I1172" s="143"/>
      <c r="J1172" s="142"/>
      <c r="K1172" s="143"/>
      <c r="L1172" s="142"/>
    </row>
    <row r="1173" customFormat="false" ht="13.5" hidden="false" customHeight="false" outlineLevel="0" collapsed="false">
      <c r="A1173" s="156" t="str">
        <f aca="false">IF(ISBLANK('Claims Data'!A1174)," ",('Claims Data'!A1174))</f>
        <v> </v>
      </c>
      <c r="B1173" s="144" t="n">
        <f aca="false">SUM('Paid Claims'!B1173+'Denied Claims'!B1173)</f>
        <v>0</v>
      </c>
      <c r="C1173" s="145" t="n">
        <f aca="false">IF(ISERR(+B1173/'Claims Data'!F1174),0,((+B1173/'Claims Data'!F1174)))</f>
        <v>0</v>
      </c>
      <c r="D1173" s="144" t="n">
        <f aca="false">SUM('Paid Claims'!D1173+'Denied Claims'!D1173)</f>
        <v>0</v>
      </c>
      <c r="E1173" s="145" t="n">
        <f aca="false">IF(ISERR(SUM(B1173+D1173)/'Claims Data'!F1174),0,((SUM(B1173+D1173)/'Claims Data'!F1174)))</f>
        <v>0</v>
      </c>
      <c r="F1173" s="144" t="n">
        <f aca="false">SUM('Paid Claims'!F1173+'Denied Claims'!F1173)</f>
        <v>0</v>
      </c>
      <c r="G1173" s="145" t="n">
        <f aca="false">IF(ISERR(SUM(B1173+D1173+F1173)/'Claims Data'!F1174),0,((SUM(B1173+D1173+F1173)/'Claims Data'!F1174)))</f>
        <v>0</v>
      </c>
      <c r="H1173" s="142"/>
      <c r="I1173" s="143"/>
      <c r="J1173" s="142"/>
      <c r="K1173" s="143"/>
      <c r="L1173" s="142"/>
    </row>
    <row r="1174" customFormat="false" ht="13.5" hidden="false" customHeight="false" outlineLevel="0" collapsed="false">
      <c r="A1174" s="156" t="str">
        <f aca="false">IF(ISBLANK('Claims Data'!A1175)," ",('Claims Data'!A1175))</f>
        <v> </v>
      </c>
      <c r="B1174" s="144" t="n">
        <f aca="false">SUM('Paid Claims'!B1174+'Denied Claims'!B1174)</f>
        <v>0</v>
      </c>
      <c r="C1174" s="145" t="n">
        <f aca="false">IF(ISERR(+B1174/'Claims Data'!F1175),0,((+B1174/'Claims Data'!F1175)))</f>
        <v>0</v>
      </c>
      <c r="D1174" s="144" t="n">
        <f aca="false">SUM('Paid Claims'!D1174+'Denied Claims'!D1174)</f>
        <v>0</v>
      </c>
      <c r="E1174" s="145" t="n">
        <f aca="false">IF(ISERR(SUM(B1174+D1174)/'Claims Data'!F1175),0,((SUM(B1174+D1174)/'Claims Data'!F1175)))</f>
        <v>0</v>
      </c>
      <c r="F1174" s="144" t="n">
        <f aca="false">SUM('Paid Claims'!F1174+'Denied Claims'!F1174)</f>
        <v>0</v>
      </c>
      <c r="G1174" s="145" t="n">
        <f aca="false">IF(ISERR(SUM(B1174+D1174+F1174)/'Claims Data'!F1175),0,((SUM(B1174+D1174+F1174)/'Claims Data'!F1175)))</f>
        <v>0</v>
      </c>
      <c r="H1174" s="142"/>
      <c r="I1174" s="143"/>
      <c r="J1174" s="142"/>
      <c r="K1174" s="143"/>
      <c r="L1174" s="142"/>
    </row>
    <row r="1175" customFormat="false" ht="13.5" hidden="false" customHeight="false" outlineLevel="0" collapsed="false">
      <c r="A1175" s="156" t="str">
        <f aca="false">IF(ISBLANK('Claims Data'!A1176)," ",('Claims Data'!A1176))</f>
        <v> </v>
      </c>
      <c r="B1175" s="144" t="n">
        <f aca="false">SUM('Paid Claims'!B1175+'Denied Claims'!B1175)</f>
        <v>0</v>
      </c>
      <c r="C1175" s="145" t="n">
        <f aca="false">IF(ISERR(+B1175/'Claims Data'!F1176),0,((+B1175/'Claims Data'!F1176)))</f>
        <v>0</v>
      </c>
      <c r="D1175" s="144" t="n">
        <f aca="false">SUM('Paid Claims'!D1175+'Denied Claims'!D1175)</f>
        <v>0</v>
      </c>
      <c r="E1175" s="145" t="n">
        <f aca="false">IF(ISERR(SUM(B1175+D1175)/'Claims Data'!F1176),0,((SUM(B1175+D1175)/'Claims Data'!F1176)))</f>
        <v>0</v>
      </c>
      <c r="F1175" s="144" t="n">
        <f aca="false">SUM('Paid Claims'!F1175+'Denied Claims'!F1175)</f>
        <v>0</v>
      </c>
      <c r="G1175" s="145" t="n">
        <f aca="false">IF(ISERR(SUM(B1175+D1175+F1175)/'Claims Data'!F1176),0,((SUM(B1175+D1175+F1175)/'Claims Data'!F1176)))</f>
        <v>0</v>
      </c>
      <c r="H1175" s="142"/>
      <c r="I1175" s="143"/>
      <c r="J1175" s="142"/>
      <c r="K1175" s="143"/>
      <c r="L1175" s="142"/>
    </row>
    <row r="1176" customFormat="false" ht="13.5" hidden="false" customHeight="false" outlineLevel="0" collapsed="false">
      <c r="A1176" s="156" t="str">
        <f aca="false">IF(ISBLANK('Claims Data'!A1177)," ",('Claims Data'!A1177))</f>
        <v> </v>
      </c>
      <c r="B1176" s="144" t="n">
        <f aca="false">SUM('Paid Claims'!B1176+'Denied Claims'!B1176)</f>
        <v>0</v>
      </c>
      <c r="C1176" s="145" t="n">
        <f aca="false">IF(ISERR(+B1176/'Claims Data'!F1177),0,((+B1176/'Claims Data'!F1177)))</f>
        <v>0</v>
      </c>
      <c r="D1176" s="144" t="n">
        <f aca="false">SUM('Paid Claims'!D1176+'Denied Claims'!D1176)</f>
        <v>0</v>
      </c>
      <c r="E1176" s="145" t="n">
        <f aca="false">IF(ISERR(SUM(B1176+D1176)/'Claims Data'!F1177),0,((SUM(B1176+D1176)/'Claims Data'!F1177)))</f>
        <v>0</v>
      </c>
      <c r="F1176" s="144" t="n">
        <f aca="false">SUM('Paid Claims'!F1176+'Denied Claims'!F1176)</f>
        <v>0</v>
      </c>
      <c r="G1176" s="145" t="n">
        <f aca="false">IF(ISERR(SUM(B1176+D1176+F1176)/'Claims Data'!F1177),0,((SUM(B1176+D1176+F1176)/'Claims Data'!F1177)))</f>
        <v>0</v>
      </c>
      <c r="H1176" s="142"/>
      <c r="I1176" s="143"/>
      <c r="J1176" s="142"/>
      <c r="K1176" s="143"/>
      <c r="L1176" s="142"/>
    </row>
    <row r="1177" customFormat="false" ht="13.5" hidden="false" customHeight="false" outlineLevel="0" collapsed="false">
      <c r="A1177" s="156" t="str">
        <f aca="false">IF(ISBLANK('Claims Data'!A1178)," ",('Claims Data'!A1178))</f>
        <v> </v>
      </c>
      <c r="B1177" s="144" t="n">
        <f aca="false">SUM('Paid Claims'!B1177+'Denied Claims'!B1177)</f>
        <v>0</v>
      </c>
      <c r="C1177" s="145" t="n">
        <f aca="false">IF(ISERR(+B1177/'Claims Data'!F1178),0,((+B1177/'Claims Data'!F1178)))</f>
        <v>0</v>
      </c>
      <c r="D1177" s="144" t="n">
        <f aca="false">SUM('Paid Claims'!D1177+'Denied Claims'!D1177)</f>
        <v>0</v>
      </c>
      <c r="E1177" s="145" t="n">
        <f aca="false">IF(ISERR(SUM(B1177+D1177)/'Claims Data'!F1178),0,((SUM(B1177+D1177)/'Claims Data'!F1178)))</f>
        <v>0</v>
      </c>
      <c r="F1177" s="144" t="n">
        <f aca="false">SUM('Paid Claims'!F1177+'Denied Claims'!F1177)</f>
        <v>0</v>
      </c>
      <c r="G1177" s="145" t="n">
        <f aca="false">IF(ISERR(SUM(B1177+D1177+F1177)/'Claims Data'!F1178),0,((SUM(B1177+D1177+F1177)/'Claims Data'!F1178)))</f>
        <v>0</v>
      </c>
      <c r="H1177" s="142"/>
      <c r="I1177" s="143"/>
      <c r="J1177" s="142"/>
      <c r="K1177" s="143"/>
      <c r="L1177" s="142"/>
    </row>
    <row r="1178" customFormat="false" ht="13.5" hidden="false" customHeight="false" outlineLevel="0" collapsed="false">
      <c r="A1178" s="156" t="str">
        <f aca="false">IF(ISBLANK('Claims Data'!A1179)," ",('Claims Data'!A1179))</f>
        <v> </v>
      </c>
      <c r="B1178" s="144" t="n">
        <f aca="false">SUM('Paid Claims'!B1178+'Denied Claims'!B1178)</f>
        <v>0</v>
      </c>
      <c r="C1178" s="145" t="n">
        <f aca="false">IF(ISERR(+B1178/'Claims Data'!F1179),0,((+B1178/'Claims Data'!F1179)))</f>
        <v>0</v>
      </c>
      <c r="D1178" s="144" t="n">
        <f aca="false">SUM('Paid Claims'!D1178+'Denied Claims'!D1178)</f>
        <v>0</v>
      </c>
      <c r="E1178" s="145" t="n">
        <f aca="false">IF(ISERR(SUM(B1178+D1178)/'Claims Data'!F1179),0,((SUM(B1178+D1178)/'Claims Data'!F1179)))</f>
        <v>0</v>
      </c>
      <c r="F1178" s="144" t="n">
        <f aca="false">SUM('Paid Claims'!F1178+'Denied Claims'!F1178)</f>
        <v>0</v>
      </c>
      <c r="G1178" s="145" t="n">
        <f aca="false">IF(ISERR(SUM(B1178+D1178+F1178)/'Claims Data'!F1179),0,((SUM(B1178+D1178+F1178)/'Claims Data'!F1179)))</f>
        <v>0</v>
      </c>
      <c r="H1178" s="142"/>
      <c r="I1178" s="143"/>
      <c r="J1178" s="142"/>
      <c r="K1178" s="143"/>
      <c r="L1178" s="142"/>
    </row>
    <row r="1179" customFormat="false" ht="13.5" hidden="false" customHeight="false" outlineLevel="0" collapsed="false">
      <c r="A1179" s="156" t="str">
        <f aca="false">IF(ISBLANK('Claims Data'!A1180)," ",('Claims Data'!A1180))</f>
        <v> </v>
      </c>
      <c r="B1179" s="144" t="n">
        <f aca="false">SUM('Paid Claims'!B1179+'Denied Claims'!B1179)</f>
        <v>0</v>
      </c>
      <c r="C1179" s="145" t="n">
        <f aca="false">IF(ISERR(+B1179/'Claims Data'!F1180),0,((+B1179/'Claims Data'!F1180)))</f>
        <v>0</v>
      </c>
      <c r="D1179" s="144" t="n">
        <f aca="false">SUM('Paid Claims'!D1179+'Denied Claims'!D1179)</f>
        <v>0</v>
      </c>
      <c r="E1179" s="145" t="n">
        <f aca="false">IF(ISERR(SUM(B1179+D1179)/'Claims Data'!F1180),0,((SUM(B1179+D1179)/'Claims Data'!F1180)))</f>
        <v>0</v>
      </c>
      <c r="F1179" s="144" t="n">
        <f aca="false">SUM('Paid Claims'!F1179+'Denied Claims'!F1179)</f>
        <v>0</v>
      </c>
      <c r="G1179" s="145" t="n">
        <f aca="false">IF(ISERR(SUM(B1179+D1179+F1179)/'Claims Data'!F1180),0,((SUM(B1179+D1179+F1179)/'Claims Data'!F1180)))</f>
        <v>0</v>
      </c>
      <c r="H1179" s="142"/>
      <c r="I1179" s="143"/>
      <c r="J1179" s="142"/>
      <c r="K1179" s="143"/>
      <c r="L1179" s="142"/>
    </row>
    <row r="1180" customFormat="false" ht="13.5" hidden="false" customHeight="false" outlineLevel="0" collapsed="false">
      <c r="A1180" s="156" t="str">
        <f aca="false">IF(ISBLANK('Claims Data'!A1181)," ",('Claims Data'!A1181))</f>
        <v> </v>
      </c>
      <c r="B1180" s="144" t="n">
        <f aca="false">SUM('Paid Claims'!B1180+'Denied Claims'!B1180)</f>
        <v>0</v>
      </c>
      <c r="C1180" s="145" t="n">
        <f aca="false">IF(ISERR(+B1180/'Claims Data'!F1181),0,((+B1180/'Claims Data'!F1181)))</f>
        <v>0</v>
      </c>
      <c r="D1180" s="144" t="n">
        <f aca="false">SUM('Paid Claims'!D1180+'Denied Claims'!D1180)</f>
        <v>0</v>
      </c>
      <c r="E1180" s="145" t="n">
        <f aca="false">IF(ISERR(SUM(B1180+D1180)/'Claims Data'!F1181),0,((SUM(B1180+D1180)/'Claims Data'!F1181)))</f>
        <v>0</v>
      </c>
      <c r="F1180" s="144" t="n">
        <f aca="false">SUM('Paid Claims'!F1180+'Denied Claims'!F1180)</f>
        <v>0</v>
      </c>
      <c r="G1180" s="145" t="n">
        <f aca="false">IF(ISERR(SUM(B1180+D1180+F1180)/'Claims Data'!F1181),0,((SUM(B1180+D1180+F1180)/'Claims Data'!F1181)))</f>
        <v>0</v>
      </c>
      <c r="H1180" s="142"/>
      <c r="I1180" s="143"/>
      <c r="J1180" s="142"/>
      <c r="K1180" s="143"/>
      <c r="L1180" s="142"/>
    </row>
    <row r="1181" customFormat="false" ht="13.5" hidden="false" customHeight="false" outlineLevel="0" collapsed="false">
      <c r="A1181" s="156" t="str">
        <f aca="false">IF(ISBLANK('Claims Data'!A1182)," ",('Claims Data'!A1182))</f>
        <v> </v>
      </c>
      <c r="B1181" s="144" t="n">
        <f aca="false">SUM('Paid Claims'!B1181+'Denied Claims'!B1181)</f>
        <v>0</v>
      </c>
      <c r="C1181" s="145" t="n">
        <f aca="false">IF(ISERR(+B1181/'Claims Data'!F1182),0,((+B1181/'Claims Data'!F1182)))</f>
        <v>0</v>
      </c>
      <c r="D1181" s="144" t="n">
        <f aca="false">SUM('Paid Claims'!D1181+'Denied Claims'!D1181)</f>
        <v>0</v>
      </c>
      <c r="E1181" s="145" t="n">
        <f aca="false">IF(ISERR(SUM(B1181+D1181)/'Claims Data'!F1182),0,((SUM(B1181+D1181)/'Claims Data'!F1182)))</f>
        <v>0</v>
      </c>
      <c r="F1181" s="144" t="n">
        <f aca="false">SUM('Paid Claims'!F1181+'Denied Claims'!F1181)</f>
        <v>0</v>
      </c>
      <c r="G1181" s="145" t="n">
        <f aca="false">IF(ISERR(SUM(B1181+D1181+F1181)/'Claims Data'!F1182),0,((SUM(B1181+D1181+F1181)/'Claims Data'!F1182)))</f>
        <v>0</v>
      </c>
      <c r="H1181" s="142"/>
      <c r="I1181" s="143"/>
      <c r="J1181" s="142"/>
      <c r="K1181" s="143"/>
      <c r="L1181" s="142"/>
    </row>
    <row r="1182" customFormat="false" ht="13.5" hidden="false" customHeight="false" outlineLevel="0" collapsed="false">
      <c r="A1182" s="156" t="str">
        <f aca="false">IF(ISBLANK('Claims Data'!A1183)," ",('Claims Data'!A1183))</f>
        <v> </v>
      </c>
      <c r="B1182" s="144" t="n">
        <f aca="false">SUM('Paid Claims'!B1182+'Denied Claims'!B1182)</f>
        <v>0</v>
      </c>
      <c r="C1182" s="145" t="n">
        <f aca="false">IF(ISERR(+B1182/'Claims Data'!F1183),0,((+B1182/'Claims Data'!F1183)))</f>
        <v>0</v>
      </c>
      <c r="D1182" s="144" t="n">
        <f aca="false">SUM('Paid Claims'!D1182+'Denied Claims'!D1182)</f>
        <v>0</v>
      </c>
      <c r="E1182" s="145" t="n">
        <f aca="false">IF(ISERR(SUM(B1182+D1182)/'Claims Data'!F1183),0,((SUM(B1182+D1182)/'Claims Data'!F1183)))</f>
        <v>0</v>
      </c>
      <c r="F1182" s="144" t="n">
        <f aca="false">SUM('Paid Claims'!F1182+'Denied Claims'!F1182)</f>
        <v>0</v>
      </c>
      <c r="G1182" s="145" t="n">
        <f aca="false">IF(ISERR(SUM(B1182+D1182+F1182)/'Claims Data'!F1183),0,((SUM(B1182+D1182+F1182)/'Claims Data'!F1183)))</f>
        <v>0</v>
      </c>
      <c r="H1182" s="142"/>
      <c r="I1182" s="143"/>
      <c r="J1182" s="142"/>
      <c r="K1182" s="143"/>
      <c r="L1182" s="142"/>
    </row>
    <row r="1183" customFormat="false" ht="13.5" hidden="false" customHeight="false" outlineLevel="0" collapsed="false">
      <c r="A1183" s="156" t="str">
        <f aca="false">IF(ISBLANK('Claims Data'!A1184)," ",('Claims Data'!A1184))</f>
        <v> </v>
      </c>
      <c r="B1183" s="144" t="n">
        <f aca="false">SUM('Paid Claims'!B1183+'Denied Claims'!B1183)</f>
        <v>0</v>
      </c>
      <c r="C1183" s="145" t="n">
        <f aca="false">IF(ISERR(+B1183/'Claims Data'!F1184),0,((+B1183/'Claims Data'!F1184)))</f>
        <v>0</v>
      </c>
      <c r="D1183" s="144" t="n">
        <f aca="false">SUM('Paid Claims'!D1183+'Denied Claims'!D1183)</f>
        <v>0</v>
      </c>
      <c r="E1183" s="145" t="n">
        <f aca="false">IF(ISERR(SUM(B1183+D1183)/'Claims Data'!F1184),0,((SUM(B1183+D1183)/'Claims Data'!F1184)))</f>
        <v>0</v>
      </c>
      <c r="F1183" s="144" t="n">
        <f aca="false">SUM('Paid Claims'!F1183+'Denied Claims'!F1183)</f>
        <v>0</v>
      </c>
      <c r="G1183" s="145" t="n">
        <f aca="false">IF(ISERR(SUM(B1183+D1183+F1183)/'Claims Data'!F1184),0,((SUM(B1183+D1183+F1183)/'Claims Data'!F1184)))</f>
        <v>0</v>
      </c>
      <c r="H1183" s="142"/>
      <c r="I1183" s="143"/>
      <c r="J1183" s="142"/>
      <c r="K1183" s="143"/>
      <c r="L1183" s="142"/>
    </row>
    <row r="1184" customFormat="false" ht="13.5" hidden="false" customHeight="false" outlineLevel="0" collapsed="false">
      <c r="A1184" s="156" t="str">
        <f aca="false">IF(ISBLANK('Claims Data'!A1185)," ",('Claims Data'!A1185))</f>
        <v> </v>
      </c>
      <c r="B1184" s="144" t="n">
        <f aca="false">SUM('Paid Claims'!B1184+'Denied Claims'!B1184)</f>
        <v>0</v>
      </c>
      <c r="C1184" s="145" t="n">
        <f aca="false">IF(ISERR(+B1184/'Claims Data'!F1185),0,((+B1184/'Claims Data'!F1185)))</f>
        <v>0</v>
      </c>
      <c r="D1184" s="144" t="n">
        <f aca="false">SUM('Paid Claims'!D1184+'Denied Claims'!D1184)</f>
        <v>0</v>
      </c>
      <c r="E1184" s="145" t="n">
        <f aca="false">IF(ISERR(SUM(B1184+D1184)/'Claims Data'!F1185),0,((SUM(B1184+D1184)/'Claims Data'!F1185)))</f>
        <v>0</v>
      </c>
      <c r="F1184" s="144" t="n">
        <f aca="false">SUM('Paid Claims'!F1184+'Denied Claims'!F1184)</f>
        <v>0</v>
      </c>
      <c r="G1184" s="145" t="n">
        <f aca="false">IF(ISERR(SUM(B1184+D1184+F1184)/'Claims Data'!F1185),0,((SUM(B1184+D1184+F1184)/'Claims Data'!F1185)))</f>
        <v>0</v>
      </c>
      <c r="H1184" s="142"/>
      <c r="I1184" s="143"/>
      <c r="J1184" s="142"/>
      <c r="K1184" s="143"/>
      <c r="L1184" s="142"/>
    </row>
    <row r="1185" customFormat="false" ht="13.5" hidden="false" customHeight="false" outlineLevel="0" collapsed="false">
      <c r="A1185" s="156" t="str">
        <f aca="false">IF(ISBLANK('Claims Data'!A1186)," ",('Claims Data'!A1186))</f>
        <v> </v>
      </c>
      <c r="B1185" s="144" t="n">
        <f aca="false">SUM('Paid Claims'!B1185+'Denied Claims'!B1185)</f>
        <v>0</v>
      </c>
      <c r="C1185" s="145" t="n">
        <f aca="false">IF(ISERR(+B1185/'Claims Data'!F1186),0,((+B1185/'Claims Data'!F1186)))</f>
        <v>0</v>
      </c>
      <c r="D1185" s="144" t="n">
        <f aca="false">SUM('Paid Claims'!D1185+'Denied Claims'!D1185)</f>
        <v>0</v>
      </c>
      <c r="E1185" s="145" t="n">
        <f aca="false">IF(ISERR(SUM(B1185+D1185)/'Claims Data'!F1186),0,((SUM(B1185+D1185)/'Claims Data'!F1186)))</f>
        <v>0</v>
      </c>
      <c r="F1185" s="144" t="n">
        <f aca="false">SUM('Paid Claims'!F1185+'Denied Claims'!F1185)</f>
        <v>0</v>
      </c>
      <c r="G1185" s="145" t="n">
        <f aca="false">IF(ISERR(SUM(B1185+D1185+F1185)/'Claims Data'!F1186),0,((SUM(B1185+D1185+F1185)/'Claims Data'!F1186)))</f>
        <v>0</v>
      </c>
      <c r="H1185" s="142"/>
      <c r="I1185" s="143"/>
      <c r="J1185" s="142"/>
      <c r="K1185" s="143"/>
      <c r="L1185" s="142"/>
    </row>
    <row r="1186" customFormat="false" ht="13.5" hidden="false" customHeight="false" outlineLevel="0" collapsed="false">
      <c r="A1186" s="156" t="str">
        <f aca="false">IF(ISBLANK('Claims Data'!A1187)," ",('Claims Data'!A1187))</f>
        <v> </v>
      </c>
      <c r="B1186" s="144" t="n">
        <f aca="false">SUM('Paid Claims'!B1186+'Denied Claims'!B1186)</f>
        <v>0</v>
      </c>
      <c r="C1186" s="145" t="n">
        <f aca="false">IF(ISERR(+B1186/'Claims Data'!F1187),0,((+B1186/'Claims Data'!F1187)))</f>
        <v>0</v>
      </c>
      <c r="D1186" s="144" t="n">
        <f aca="false">SUM('Paid Claims'!D1186+'Denied Claims'!D1186)</f>
        <v>0</v>
      </c>
      <c r="E1186" s="145" t="n">
        <f aca="false">IF(ISERR(SUM(B1186+D1186)/'Claims Data'!F1187),0,((SUM(B1186+D1186)/'Claims Data'!F1187)))</f>
        <v>0</v>
      </c>
      <c r="F1186" s="144" t="n">
        <f aca="false">SUM('Paid Claims'!F1186+'Denied Claims'!F1186)</f>
        <v>0</v>
      </c>
      <c r="G1186" s="145" t="n">
        <f aca="false">IF(ISERR(SUM(B1186+D1186+F1186)/'Claims Data'!F1187),0,((SUM(B1186+D1186+F1186)/'Claims Data'!F1187)))</f>
        <v>0</v>
      </c>
      <c r="H1186" s="142"/>
      <c r="I1186" s="143"/>
      <c r="J1186" s="142"/>
      <c r="K1186" s="143"/>
      <c r="L1186" s="142"/>
    </row>
    <row r="1187" customFormat="false" ht="13.5" hidden="false" customHeight="false" outlineLevel="0" collapsed="false">
      <c r="A1187" s="156" t="str">
        <f aca="false">IF(ISBLANK('Claims Data'!A1188)," ",('Claims Data'!A1188))</f>
        <v> </v>
      </c>
      <c r="B1187" s="144" t="n">
        <f aca="false">SUM('Paid Claims'!B1187+'Denied Claims'!B1187)</f>
        <v>0</v>
      </c>
      <c r="C1187" s="145" t="n">
        <f aca="false">IF(ISERR(+B1187/'Claims Data'!F1188),0,((+B1187/'Claims Data'!F1188)))</f>
        <v>0</v>
      </c>
      <c r="D1187" s="144" t="n">
        <f aca="false">SUM('Paid Claims'!D1187+'Denied Claims'!D1187)</f>
        <v>0</v>
      </c>
      <c r="E1187" s="145" t="n">
        <f aca="false">IF(ISERR(SUM(B1187+D1187)/'Claims Data'!F1188),0,((SUM(B1187+D1187)/'Claims Data'!F1188)))</f>
        <v>0</v>
      </c>
      <c r="F1187" s="144" t="n">
        <f aca="false">SUM('Paid Claims'!F1187+'Denied Claims'!F1187)</f>
        <v>0</v>
      </c>
      <c r="G1187" s="145" t="n">
        <f aca="false">IF(ISERR(SUM(B1187+D1187+F1187)/'Claims Data'!F1188),0,((SUM(B1187+D1187+F1187)/'Claims Data'!F1188)))</f>
        <v>0</v>
      </c>
      <c r="H1187" s="142"/>
      <c r="I1187" s="143"/>
      <c r="J1187" s="142"/>
      <c r="K1187" s="143"/>
      <c r="L1187" s="142"/>
    </row>
    <row r="1188" customFormat="false" ht="13.5" hidden="false" customHeight="false" outlineLevel="0" collapsed="false">
      <c r="A1188" s="156" t="str">
        <f aca="false">IF(ISBLANK('Claims Data'!A1189)," ",('Claims Data'!A1189))</f>
        <v> </v>
      </c>
      <c r="B1188" s="144" t="n">
        <f aca="false">SUM('Paid Claims'!B1188+'Denied Claims'!B1188)</f>
        <v>0</v>
      </c>
      <c r="C1188" s="145" t="n">
        <f aca="false">IF(ISERR(+B1188/'Claims Data'!F1189),0,((+B1188/'Claims Data'!F1189)))</f>
        <v>0</v>
      </c>
      <c r="D1188" s="144" t="n">
        <f aca="false">SUM('Paid Claims'!D1188+'Denied Claims'!D1188)</f>
        <v>0</v>
      </c>
      <c r="E1188" s="145" t="n">
        <f aca="false">IF(ISERR(SUM(B1188+D1188)/'Claims Data'!F1189),0,((SUM(B1188+D1188)/'Claims Data'!F1189)))</f>
        <v>0</v>
      </c>
      <c r="F1188" s="144" t="n">
        <f aca="false">SUM('Paid Claims'!F1188+'Denied Claims'!F1188)</f>
        <v>0</v>
      </c>
      <c r="G1188" s="145" t="n">
        <f aca="false">IF(ISERR(SUM(B1188+D1188+F1188)/'Claims Data'!F1189),0,((SUM(B1188+D1188+F1188)/'Claims Data'!F1189)))</f>
        <v>0</v>
      </c>
      <c r="H1188" s="142"/>
      <c r="I1188" s="143"/>
      <c r="J1188" s="142"/>
      <c r="K1188" s="143"/>
      <c r="L1188" s="142"/>
    </row>
    <row r="1189" customFormat="false" ht="13.5" hidden="false" customHeight="false" outlineLevel="0" collapsed="false">
      <c r="A1189" s="156" t="str">
        <f aca="false">IF(ISBLANK('Claims Data'!A1190)," ",('Claims Data'!A1190))</f>
        <v> </v>
      </c>
      <c r="B1189" s="144" t="n">
        <f aca="false">SUM('Paid Claims'!B1189+'Denied Claims'!B1189)</f>
        <v>0</v>
      </c>
      <c r="C1189" s="145" t="n">
        <f aca="false">IF(ISERR(+B1189/'Claims Data'!F1190),0,((+B1189/'Claims Data'!F1190)))</f>
        <v>0</v>
      </c>
      <c r="D1189" s="144" t="n">
        <f aca="false">SUM('Paid Claims'!D1189+'Denied Claims'!D1189)</f>
        <v>0</v>
      </c>
      <c r="E1189" s="145" t="n">
        <f aca="false">IF(ISERR(SUM(B1189+D1189)/'Claims Data'!F1190),0,((SUM(B1189+D1189)/'Claims Data'!F1190)))</f>
        <v>0</v>
      </c>
      <c r="F1189" s="144" t="n">
        <f aca="false">SUM('Paid Claims'!F1189+'Denied Claims'!F1189)</f>
        <v>0</v>
      </c>
      <c r="G1189" s="145" t="n">
        <f aca="false">IF(ISERR(SUM(B1189+D1189+F1189)/'Claims Data'!F1190),0,((SUM(B1189+D1189+F1189)/'Claims Data'!F1190)))</f>
        <v>0</v>
      </c>
      <c r="H1189" s="142"/>
      <c r="I1189" s="143"/>
      <c r="J1189" s="142"/>
      <c r="K1189" s="143"/>
      <c r="L1189" s="142"/>
    </row>
    <row r="1190" customFormat="false" ht="13.5" hidden="false" customHeight="false" outlineLevel="0" collapsed="false">
      <c r="A1190" s="156" t="str">
        <f aca="false">IF(ISBLANK('Claims Data'!A1191)," ",('Claims Data'!A1191))</f>
        <v> </v>
      </c>
      <c r="B1190" s="144" t="n">
        <f aca="false">SUM('Paid Claims'!B1190+'Denied Claims'!B1190)</f>
        <v>0</v>
      </c>
      <c r="C1190" s="145" t="n">
        <f aca="false">IF(ISERR(+B1190/'Claims Data'!F1191),0,((+B1190/'Claims Data'!F1191)))</f>
        <v>0</v>
      </c>
      <c r="D1190" s="144" t="n">
        <f aca="false">SUM('Paid Claims'!D1190+'Denied Claims'!D1190)</f>
        <v>0</v>
      </c>
      <c r="E1190" s="145" t="n">
        <f aca="false">IF(ISERR(SUM(B1190+D1190)/'Claims Data'!F1191),0,((SUM(B1190+D1190)/'Claims Data'!F1191)))</f>
        <v>0</v>
      </c>
      <c r="F1190" s="144" t="n">
        <f aca="false">SUM('Paid Claims'!F1190+'Denied Claims'!F1190)</f>
        <v>0</v>
      </c>
      <c r="G1190" s="145" t="n">
        <f aca="false">IF(ISERR(SUM(B1190+D1190+F1190)/'Claims Data'!F1191),0,((SUM(B1190+D1190+F1190)/'Claims Data'!F1191)))</f>
        <v>0</v>
      </c>
      <c r="H1190" s="142"/>
      <c r="I1190" s="143"/>
      <c r="J1190" s="142"/>
      <c r="K1190" s="143"/>
      <c r="L1190" s="142"/>
    </row>
    <row r="1191" customFormat="false" ht="13.5" hidden="false" customHeight="false" outlineLevel="0" collapsed="false">
      <c r="A1191" s="156" t="str">
        <f aca="false">IF(ISBLANK('Claims Data'!A1192)," ",('Claims Data'!A1192))</f>
        <v> </v>
      </c>
      <c r="B1191" s="144" t="n">
        <f aca="false">SUM('Paid Claims'!B1191+'Denied Claims'!B1191)</f>
        <v>0</v>
      </c>
      <c r="C1191" s="145" t="n">
        <f aca="false">IF(ISERR(+B1191/'Claims Data'!F1192),0,((+B1191/'Claims Data'!F1192)))</f>
        <v>0</v>
      </c>
      <c r="D1191" s="144" t="n">
        <f aca="false">SUM('Paid Claims'!D1191+'Denied Claims'!D1191)</f>
        <v>0</v>
      </c>
      <c r="E1191" s="145" t="n">
        <f aca="false">IF(ISERR(SUM(B1191+D1191)/'Claims Data'!F1192),0,((SUM(B1191+D1191)/'Claims Data'!F1192)))</f>
        <v>0</v>
      </c>
      <c r="F1191" s="144" t="n">
        <f aca="false">SUM('Paid Claims'!F1191+'Denied Claims'!F1191)</f>
        <v>0</v>
      </c>
      <c r="G1191" s="145" t="n">
        <f aca="false">IF(ISERR(SUM(B1191+D1191+F1191)/'Claims Data'!F1192),0,((SUM(B1191+D1191+F1191)/'Claims Data'!F1192)))</f>
        <v>0</v>
      </c>
      <c r="H1191" s="142"/>
      <c r="I1191" s="143"/>
      <c r="J1191" s="142"/>
      <c r="K1191" s="143"/>
      <c r="L1191" s="142"/>
    </row>
    <row r="1192" customFormat="false" ht="13.5" hidden="false" customHeight="false" outlineLevel="0" collapsed="false">
      <c r="A1192" s="156" t="str">
        <f aca="false">IF(ISBLANK('Claims Data'!A1193)," ",('Claims Data'!A1193))</f>
        <v> </v>
      </c>
      <c r="B1192" s="144" t="n">
        <f aca="false">SUM('Paid Claims'!B1192+'Denied Claims'!B1192)</f>
        <v>0</v>
      </c>
      <c r="C1192" s="145" t="n">
        <f aca="false">IF(ISERR(+B1192/'Claims Data'!F1193),0,((+B1192/'Claims Data'!F1193)))</f>
        <v>0</v>
      </c>
      <c r="D1192" s="144" t="n">
        <f aca="false">SUM('Paid Claims'!D1192+'Denied Claims'!D1192)</f>
        <v>0</v>
      </c>
      <c r="E1192" s="145" t="n">
        <f aca="false">IF(ISERR(SUM(B1192+D1192)/'Claims Data'!F1193),0,((SUM(B1192+D1192)/'Claims Data'!F1193)))</f>
        <v>0</v>
      </c>
      <c r="F1192" s="144" t="n">
        <f aca="false">SUM('Paid Claims'!F1192+'Denied Claims'!F1192)</f>
        <v>0</v>
      </c>
      <c r="G1192" s="145" t="n">
        <f aca="false">IF(ISERR(SUM(B1192+D1192+F1192)/'Claims Data'!F1193),0,((SUM(B1192+D1192+F1192)/'Claims Data'!F1193)))</f>
        <v>0</v>
      </c>
      <c r="H1192" s="142"/>
      <c r="I1192" s="143"/>
      <c r="J1192" s="142"/>
      <c r="K1192" s="143"/>
      <c r="L1192" s="142"/>
    </row>
    <row r="1193" customFormat="false" ht="13.5" hidden="false" customHeight="false" outlineLevel="0" collapsed="false">
      <c r="A1193" s="156" t="str">
        <f aca="false">IF(ISBLANK('Claims Data'!A1194)," ",('Claims Data'!A1194))</f>
        <v> </v>
      </c>
      <c r="B1193" s="144" t="n">
        <f aca="false">SUM('Paid Claims'!B1193+'Denied Claims'!B1193)</f>
        <v>0</v>
      </c>
      <c r="C1193" s="145" t="n">
        <f aca="false">IF(ISERR(+B1193/'Claims Data'!F1194),0,((+B1193/'Claims Data'!F1194)))</f>
        <v>0</v>
      </c>
      <c r="D1193" s="144" t="n">
        <f aca="false">SUM('Paid Claims'!D1193+'Denied Claims'!D1193)</f>
        <v>0</v>
      </c>
      <c r="E1193" s="145" t="n">
        <f aca="false">IF(ISERR(SUM(B1193+D1193)/'Claims Data'!F1194),0,((SUM(B1193+D1193)/'Claims Data'!F1194)))</f>
        <v>0</v>
      </c>
      <c r="F1193" s="144" t="n">
        <f aca="false">SUM('Paid Claims'!F1193+'Denied Claims'!F1193)</f>
        <v>0</v>
      </c>
      <c r="G1193" s="145" t="n">
        <f aca="false">IF(ISERR(SUM(B1193+D1193+F1193)/'Claims Data'!F1194),0,((SUM(B1193+D1193+F1193)/'Claims Data'!F1194)))</f>
        <v>0</v>
      </c>
      <c r="H1193" s="142"/>
      <c r="I1193" s="143"/>
      <c r="J1193" s="142"/>
      <c r="K1193" s="143"/>
      <c r="L1193" s="142"/>
    </row>
    <row r="1194" customFormat="false" ht="13.5" hidden="false" customHeight="false" outlineLevel="0" collapsed="false">
      <c r="A1194" s="156" t="str">
        <f aca="false">IF(ISBLANK('Claims Data'!A1195)," ",('Claims Data'!A1195))</f>
        <v> </v>
      </c>
      <c r="B1194" s="144" t="n">
        <f aca="false">SUM('Paid Claims'!B1194+'Denied Claims'!B1194)</f>
        <v>0</v>
      </c>
      <c r="C1194" s="145" t="n">
        <f aca="false">IF(ISERR(+B1194/'Claims Data'!F1195),0,((+B1194/'Claims Data'!F1195)))</f>
        <v>0</v>
      </c>
      <c r="D1194" s="144" t="n">
        <f aca="false">SUM('Paid Claims'!D1194+'Denied Claims'!D1194)</f>
        <v>0</v>
      </c>
      <c r="E1194" s="145" t="n">
        <f aca="false">IF(ISERR(SUM(B1194+D1194)/'Claims Data'!F1195),0,((SUM(B1194+D1194)/'Claims Data'!F1195)))</f>
        <v>0</v>
      </c>
      <c r="F1194" s="144" t="n">
        <f aca="false">SUM('Paid Claims'!F1194+'Denied Claims'!F1194)</f>
        <v>0</v>
      </c>
      <c r="G1194" s="145" t="n">
        <f aca="false">IF(ISERR(SUM(B1194+D1194+F1194)/'Claims Data'!F1195),0,((SUM(B1194+D1194+F1194)/'Claims Data'!F1195)))</f>
        <v>0</v>
      </c>
      <c r="H1194" s="142"/>
      <c r="I1194" s="143"/>
      <c r="J1194" s="142"/>
      <c r="K1194" s="143"/>
      <c r="L1194" s="142"/>
    </row>
    <row r="1195" customFormat="false" ht="13.5" hidden="false" customHeight="false" outlineLevel="0" collapsed="false">
      <c r="A1195" s="156" t="str">
        <f aca="false">IF(ISBLANK('Claims Data'!A1196)," ",('Claims Data'!A1196))</f>
        <v> </v>
      </c>
      <c r="B1195" s="144" t="n">
        <f aca="false">SUM('Paid Claims'!B1195+'Denied Claims'!B1195)</f>
        <v>0</v>
      </c>
      <c r="C1195" s="145" t="n">
        <f aca="false">IF(ISERR(+B1195/'Claims Data'!F1196),0,((+B1195/'Claims Data'!F1196)))</f>
        <v>0</v>
      </c>
      <c r="D1195" s="144" t="n">
        <f aca="false">SUM('Paid Claims'!D1195+'Denied Claims'!D1195)</f>
        <v>0</v>
      </c>
      <c r="E1195" s="145" t="n">
        <f aca="false">IF(ISERR(SUM(B1195+D1195)/'Claims Data'!F1196),0,((SUM(B1195+D1195)/'Claims Data'!F1196)))</f>
        <v>0</v>
      </c>
      <c r="F1195" s="144" t="n">
        <f aca="false">SUM('Paid Claims'!F1195+'Denied Claims'!F1195)</f>
        <v>0</v>
      </c>
      <c r="G1195" s="145" t="n">
        <f aca="false">IF(ISERR(SUM(B1195+D1195+F1195)/'Claims Data'!F1196),0,((SUM(B1195+D1195+F1195)/'Claims Data'!F1196)))</f>
        <v>0</v>
      </c>
      <c r="H1195" s="142"/>
      <c r="I1195" s="143"/>
      <c r="J1195" s="142"/>
      <c r="K1195" s="143"/>
      <c r="L1195" s="142"/>
    </row>
    <row r="1196" customFormat="false" ht="13.5" hidden="false" customHeight="false" outlineLevel="0" collapsed="false">
      <c r="A1196" s="156" t="str">
        <f aca="false">IF(ISBLANK('Claims Data'!A1197)," ",('Claims Data'!A1197))</f>
        <v> </v>
      </c>
      <c r="B1196" s="144" t="n">
        <f aca="false">SUM('Paid Claims'!B1196+'Denied Claims'!B1196)</f>
        <v>0</v>
      </c>
      <c r="C1196" s="145" t="n">
        <f aca="false">IF(ISERR(+B1196/'Claims Data'!F1197),0,((+B1196/'Claims Data'!F1197)))</f>
        <v>0</v>
      </c>
      <c r="D1196" s="144" t="n">
        <f aca="false">SUM('Paid Claims'!D1196+'Denied Claims'!D1196)</f>
        <v>0</v>
      </c>
      <c r="E1196" s="145" t="n">
        <f aca="false">IF(ISERR(SUM(B1196+D1196)/'Claims Data'!F1197),0,((SUM(B1196+D1196)/'Claims Data'!F1197)))</f>
        <v>0</v>
      </c>
      <c r="F1196" s="144" t="n">
        <f aca="false">SUM('Paid Claims'!F1196+'Denied Claims'!F1196)</f>
        <v>0</v>
      </c>
      <c r="G1196" s="145" t="n">
        <f aca="false">IF(ISERR(SUM(B1196+D1196+F1196)/'Claims Data'!F1197),0,((SUM(B1196+D1196+F1196)/'Claims Data'!F1197)))</f>
        <v>0</v>
      </c>
      <c r="H1196" s="142"/>
      <c r="I1196" s="143"/>
      <c r="J1196" s="142"/>
      <c r="K1196" s="143"/>
      <c r="L1196" s="142"/>
    </row>
    <row r="1197" customFormat="false" ht="13.5" hidden="false" customHeight="false" outlineLevel="0" collapsed="false">
      <c r="A1197" s="156" t="str">
        <f aca="false">IF(ISBLANK('Claims Data'!A1198)," ",('Claims Data'!A1198))</f>
        <v> </v>
      </c>
      <c r="B1197" s="144" t="n">
        <f aca="false">SUM('Paid Claims'!B1197+'Denied Claims'!B1197)</f>
        <v>0</v>
      </c>
      <c r="C1197" s="145" t="n">
        <f aca="false">IF(ISERR(+B1197/'Claims Data'!F1198),0,((+B1197/'Claims Data'!F1198)))</f>
        <v>0</v>
      </c>
      <c r="D1197" s="144" t="n">
        <f aca="false">SUM('Paid Claims'!D1197+'Denied Claims'!D1197)</f>
        <v>0</v>
      </c>
      <c r="E1197" s="145" t="n">
        <f aca="false">IF(ISERR(SUM(B1197+D1197)/'Claims Data'!F1198),0,((SUM(B1197+D1197)/'Claims Data'!F1198)))</f>
        <v>0</v>
      </c>
      <c r="F1197" s="144" t="n">
        <f aca="false">SUM('Paid Claims'!F1197+'Denied Claims'!F1197)</f>
        <v>0</v>
      </c>
      <c r="G1197" s="145" t="n">
        <f aca="false">IF(ISERR(SUM(B1197+D1197+F1197)/'Claims Data'!F1198),0,((SUM(B1197+D1197+F1197)/'Claims Data'!F1198)))</f>
        <v>0</v>
      </c>
      <c r="H1197" s="142"/>
      <c r="I1197" s="143"/>
      <c r="J1197" s="142"/>
      <c r="K1197" s="143"/>
      <c r="L1197" s="142"/>
    </row>
    <row r="1198" customFormat="false" ht="13.5" hidden="false" customHeight="false" outlineLevel="0" collapsed="false">
      <c r="A1198" s="156" t="str">
        <f aca="false">IF(ISBLANK('Claims Data'!A1199)," ",('Claims Data'!A1199))</f>
        <v> </v>
      </c>
      <c r="B1198" s="144" t="n">
        <f aca="false">SUM('Paid Claims'!B1198+'Denied Claims'!B1198)</f>
        <v>0</v>
      </c>
      <c r="C1198" s="145" t="n">
        <f aca="false">IF(ISERR(+B1198/'Claims Data'!F1199),0,((+B1198/'Claims Data'!F1199)))</f>
        <v>0</v>
      </c>
      <c r="D1198" s="144" t="n">
        <f aca="false">SUM('Paid Claims'!D1198+'Denied Claims'!D1198)</f>
        <v>0</v>
      </c>
      <c r="E1198" s="145" t="n">
        <f aca="false">IF(ISERR(SUM(B1198+D1198)/'Claims Data'!F1199),0,((SUM(B1198+D1198)/'Claims Data'!F1199)))</f>
        <v>0</v>
      </c>
      <c r="F1198" s="144" t="n">
        <f aca="false">SUM('Paid Claims'!F1198+'Denied Claims'!F1198)</f>
        <v>0</v>
      </c>
      <c r="G1198" s="145" t="n">
        <f aca="false">IF(ISERR(SUM(B1198+D1198+F1198)/'Claims Data'!F1199),0,((SUM(B1198+D1198+F1198)/'Claims Data'!F1199)))</f>
        <v>0</v>
      </c>
      <c r="H1198" s="142"/>
      <c r="I1198" s="143"/>
      <c r="J1198" s="142"/>
      <c r="K1198" s="143"/>
      <c r="L1198" s="142"/>
    </row>
    <row r="1199" customFormat="false" ht="13.5" hidden="false" customHeight="false" outlineLevel="0" collapsed="false">
      <c r="A1199" s="156" t="str">
        <f aca="false">IF(ISBLANK('Claims Data'!A1200)," ",('Claims Data'!A1200))</f>
        <v> </v>
      </c>
      <c r="B1199" s="144" t="n">
        <f aca="false">SUM('Paid Claims'!B1199+'Denied Claims'!B1199)</f>
        <v>0</v>
      </c>
      <c r="C1199" s="145" t="n">
        <f aca="false">IF(ISERR(+B1199/'Claims Data'!F1200),0,((+B1199/'Claims Data'!F1200)))</f>
        <v>0</v>
      </c>
      <c r="D1199" s="144" t="n">
        <f aca="false">SUM('Paid Claims'!D1199+'Denied Claims'!D1199)</f>
        <v>0</v>
      </c>
      <c r="E1199" s="145" t="n">
        <f aca="false">IF(ISERR(SUM(B1199+D1199)/'Claims Data'!F1200),0,((SUM(B1199+D1199)/'Claims Data'!F1200)))</f>
        <v>0</v>
      </c>
      <c r="F1199" s="144" t="n">
        <f aca="false">SUM('Paid Claims'!F1199+'Denied Claims'!F1199)</f>
        <v>0</v>
      </c>
      <c r="G1199" s="145" t="n">
        <f aca="false">IF(ISERR(SUM(B1199+D1199+F1199)/'Claims Data'!F1200),0,((SUM(B1199+D1199+F1199)/'Claims Data'!F1200)))</f>
        <v>0</v>
      </c>
      <c r="H1199" s="142"/>
      <c r="I1199" s="143"/>
      <c r="J1199" s="142"/>
      <c r="K1199" s="143"/>
      <c r="L1199" s="142"/>
    </row>
    <row r="1200" customFormat="false" ht="13.5" hidden="false" customHeight="false" outlineLevel="0" collapsed="false">
      <c r="A1200" s="156" t="str">
        <f aca="false">IF(ISBLANK('Claims Data'!A1201)," ",('Claims Data'!A1201))</f>
        <v> </v>
      </c>
      <c r="B1200" s="144" t="n">
        <f aca="false">SUM('Paid Claims'!B1200+'Denied Claims'!B1200)</f>
        <v>0</v>
      </c>
      <c r="C1200" s="145" t="n">
        <f aca="false">IF(ISERR(+B1200/'Claims Data'!F1201),0,((+B1200/'Claims Data'!F1201)))</f>
        <v>0</v>
      </c>
      <c r="D1200" s="144" t="n">
        <f aca="false">SUM('Paid Claims'!D1200+'Denied Claims'!D1200)</f>
        <v>0</v>
      </c>
      <c r="E1200" s="145" t="n">
        <f aca="false">IF(ISERR(SUM(B1200+D1200)/'Claims Data'!F1201),0,((SUM(B1200+D1200)/'Claims Data'!F1201)))</f>
        <v>0</v>
      </c>
      <c r="F1200" s="144" t="n">
        <f aca="false">SUM('Paid Claims'!F1200+'Denied Claims'!F1200)</f>
        <v>0</v>
      </c>
      <c r="G1200" s="145" t="n">
        <f aca="false">IF(ISERR(SUM(B1200+D1200+F1200)/'Claims Data'!F1201),0,((SUM(B1200+D1200+F1200)/'Claims Data'!F1201)))</f>
        <v>0</v>
      </c>
      <c r="H1200" s="142"/>
      <c r="I1200" s="143"/>
      <c r="J1200" s="142"/>
      <c r="K1200" s="143"/>
      <c r="L1200" s="142"/>
    </row>
    <row r="1201" customFormat="false" ht="13.5" hidden="false" customHeight="false" outlineLevel="0" collapsed="false">
      <c r="A1201" s="156" t="str">
        <f aca="false">IF(ISBLANK('Claims Data'!A1202)," ",('Claims Data'!A1202))</f>
        <v> </v>
      </c>
      <c r="B1201" s="144" t="n">
        <f aca="false">SUM('Paid Claims'!B1201+'Denied Claims'!B1201)</f>
        <v>0</v>
      </c>
      <c r="C1201" s="145" t="n">
        <f aca="false">IF(ISERR(+B1201/'Claims Data'!F1202),0,((+B1201/'Claims Data'!F1202)))</f>
        <v>0</v>
      </c>
      <c r="D1201" s="144" t="n">
        <f aca="false">SUM('Paid Claims'!D1201+'Denied Claims'!D1201)</f>
        <v>0</v>
      </c>
      <c r="E1201" s="145" t="n">
        <f aca="false">IF(ISERR(SUM(B1201+D1201)/'Claims Data'!F1202),0,((SUM(B1201+D1201)/'Claims Data'!F1202)))</f>
        <v>0</v>
      </c>
      <c r="F1201" s="144" t="n">
        <f aca="false">SUM('Paid Claims'!F1201+'Denied Claims'!F1201)</f>
        <v>0</v>
      </c>
      <c r="G1201" s="145" t="n">
        <f aca="false">IF(ISERR(SUM(B1201+D1201+F1201)/'Claims Data'!F1202),0,((SUM(B1201+D1201+F1201)/'Claims Data'!F1202)))</f>
        <v>0</v>
      </c>
      <c r="H1201" s="142"/>
      <c r="I1201" s="143"/>
      <c r="J1201" s="142"/>
      <c r="K1201" s="143"/>
      <c r="L1201" s="142"/>
    </row>
    <row r="1202" customFormat="false" ht="13.5" hidden="false" customHeight="false" outlineLevel="0" collapsed="false">
      <c r="A1202" s="156" t="str">
        <f aca="false">IF(ISBLANK('Claims Data'!A1203)," ",('Claims Data'!A1203))</f>
        <v> </v>
      </c>
      <c r="B1202" s="144" t="n">
        <f aca="false">SUM('Paid Claims'!B1202+'Denied Claims'!B1202)</f>
        <v>0</v>
      </c>
      <c r="C1202" s="145" t="n">
        <f aca="false">IF(ISERR(+B1202/'Claims Data'!F1203),0,((+B1202/'Claims Data'!F1203)))</f>
        <v>0</v>
      </c>
      <c r="D1202" s="144" t="n">
        <f aca="false">SUM('Paid Claims'!D1202+'Denied Claims'!D1202)</f>
        <v>0</v>
      </c>
      <c r="E1202" s="145" t="n">
        <f aca="false">IF(ISERR(SUM(B1202+D1202)/'Claims Data'!F1203),0,((SUM(B1202+D1202)/'Claims Data'!F1203)))</f>
        <v>0</v>
      </c>
      <c r="F1202" s="144" t="n">
        <f aca="false">SUM('Paid Claims'!F1202+'Denied Claims'!F1202)</f>
        <v>0</v>
      </c>
      <c r="G1202" s="145" t="n">
        <f aca="false">IF(ISERR(SUM(B1202+D1202+F1202)/'Claims Data'!F1203),0,((SUM(B1202+D1202+F1202)/'Claims Data'!F1203)))</f>
        <v>0</v>
      </c>
      <c r="H1202" s="142"/>
      <c r="I1202" s="143"/>
      <c r="J1202" s="142"/>
      <c r="K1202" s="143"/>
      <c r="L1202" s="142"/>
    </row>
    <row r="1203" customFormat="false" ht="13.5" hidden="false" customHeight="false" outlineLevel="0" collapsed="false">
      <c r="A1203" s="156" t="str">
        <f aca="false">IF(ISBLANK('Claims Data'!A1204)," ",('Claims Data'!A1204))</f>
        <v> </v>
      </c>
      <c r="B1203" s="144" t="n">
        <f aca="false">SUM('Paid Claims'!B1203+'Denied Claims'!B1203)</f>
        <v>0</v>
      </c>
      <c r="C1203" s="145" t="n">
        <f aca="false">IF(ISERR(+B1203/'Claims Data'!F1204),0,((+B1203/'Claims Data'!F1204)))</f>
        <v>0</v>
      </c>
      <c r="D1203" s="144" t="n">
        <f aca="false">SUM('Paid Claims'!D1203+'Denied Claims'!D1203)</f>
        <v>0</v>
      </c>
      <c r="E1203" s="145" t="n">
        <f aca="false">IF(ISERR(SUM(B1203+D1203)/'Claims Data'!F1204),0,((SUM(B1203+D1203)/'Claims Data'!F1204)))</f>
        <v>0</v>
      </c>
      <c r="F1203" s="144" t="n">
        <f aca="false">SUM('Paid Claims'!F1203+'Denied Claims'!F1203)</f>
        <v>0</v>
      </c>
      <c r="G1203" s="145" t="n">
        <f aca="false">IF(ISERR(SUM(B1203+D1203+F1203)/'Claims Data'!F1204),0,((SUM(B1203+D1203+F1203)/'Claims Data'!F1204)))</f>
        <v>0</v>
      </c>
      <c r="H1203" s="142"/>
      <c r="I1203" s="143"/>
      <c r="J1203" s="142"/>
      <c r="K1203" s="143"/>
      <c r="L1203" s="142"/>
    </row>
    <row r="1204" customFormat="false" ht="13.5" hidden="false" customHeight="false" outlineLevel="0" collapsed="false">
      <c r="A1204" s="156" t="str">
        <f aca="false">IF(ISBLANK('Claims Data'!A1205)," ",('Claims Data'!A1205))</f>
        <v> </v>
      </c>
      <c r="B1204" s="144" t="n">
        <f aca="false">SUM('Paid Claims'!B1204+'Denied Claims'!B1204)</f>
        <v>0</v>
      </c>
      <c r="C1204" s="145" t="n">
        <f aca="false">IF(ISERR(+B1204/'Claims Data'!F1205),0,((+B1204/'Claims Data'!F1205)))</f>
        <v>0</v>
      </c>
      <c r="D1204" s="144" t="n">
        <f aca="false">SUM('Paid Claims'!D1204+'Denied Claims'!D1204)</f>
        <v>0</v>
      </c>
      <c r="E1204" s="145" t="n">
        <f aca="false">IF(ISERR(SUM(B1204+D1204)/'Claims Data'!F1205),0,((SUM(B1204+D1204)/'Claims Data'!F1205)))</f>
        <v>0</v>
      </c>
      <c r="F1204" s="144" t="n">
        <f aca="false">SUM('Paid Claims'!F1204+'Denied Claims'!F1204)</f>
        <v>0</v>
      </c>
      <c r="G1204" s="145" t="n">
        <f aca="false">IF(ISERR(SUM(B1204+D1204+F1204)/'Claims Data'!F1205),0,((SUM(B1204+D1204+F1204)/'Claims Data'!F1205)))</f>
        <v>0</v>
      </c>
      <c r="H1204" s="142"/>
      <c r="I1204" s="143"/>
      <c r="J1204" s="142"/>
      <c r="K1204" s="143"/>
      <c r="L1204" s="142"/>
    </row>
    <row r="1205" customFormat="false" ht="13.5" hidden="false" customHeight="false" outlineLevel="0" collapsed="false">
      <c r="A1205" s="156" t="str">
        <f aca="false">IF(ISBLANK('Claims Data'!A1206)," ",('Claims Data'!A1206))</f>
        <v> </v>
      </c>
      <c r="B1205" s="144" t="n">
        <f aca="false">SUM('Paid Claims'!B1205+'Denied Claims'!B1205)</f>
        <v>0</v>
      </c>
      <c r="C1205" s="145" t="n">
        <f aca="false">IF(ISERR(+B1205/'Claims Data'!F1206),0,((+B1205/'Claims Data'!F1206)))</f>
        <v>0</v>
      </c>
      <c r="D1205" s="144" t="n">
        <f aca="false">SUM('Paid Claims'!D1205+'Denied Claims'!D1205)</f>
        <v>0</v>
      </c>
      <c r="E1205" s="145" t="n">
        <f aca="false">IF(ISERR(SUM(B1205+D1205)/'Claims Data'!F1206),0,((SUM(B1205+D1205)/'Claims Data'!F1206)))</f>
        <v>0</v>
      </c>
      <c r="F1205" s="144" t="n">
        <f aca="false">SUM('Paid Claims'!F1205+'Denied Claims'!F1205)</f>
        <v>0</v>
      </c>
      <c r="G1205" s="145" t="n">
        <f aca="false">IF(ISERR(SUM(B1205+D1205+F1205)/'Claims Data'!F1206),0,((SUM(B1205+D1205+F1205)/'Claims Data'!F1206)))</f>
        <v>0</v>
      </c>
      <c r="H1205" s="142"/>
      <c r="I1205" s="143"/>
      <c r="J1205" s="142"/>
      <c r="K1205" s="143"/>
      <c r="L1205" s="142"/>
    </row>
    <row r="1206" customFormat="false" ht="13.5" hidden="false" customHeight="false" outlineLevel="0" collapsed="false">
      <c r="A1206" s="156" t="str">
        <f aca="false">IF(ISBLANK('Claims Data'!A1207)," ",('Claims Data'!A1207))</f>
        <v> </v>
      </c>
      <c r="B1206" s="144" t="n">
        <f aca="false">SUM('Paid Claims'!B1206+'Denied Claims'!B1206)</f>
        <v>0</v>
      </c>
      <c r="C1206" s="145" t="n">
        <f aca="false">IF(ISERR(+B1206/'Claims Data'!F1207),0,((+B1206/'Claims Data'!F1207)))</f>
        <v>0</v>
      </c>
      <c r="D1206" s="144" t="n">
        <f aca="false">SUM('Paid Claims'!D1206+'Denied Claims'!D1206)</f>
        <v>0</v>
      </c>
      <c r="E1206" s="145" t="n">
        <f aca="false">IF(ISERR(SUM(B1206+D1206)/'Claims Data'!F1207),0,((SUM(B1206+D1206)/'Claims Data'!F1207)))</f>
        <v>0</v>
      </c>
      <c r="F1206" s="144" t="n">
        <f aca="false">SUM('Paid Claims'!F1206+'Denied Claims'!F1206)</f>
        <v>0</v>
      </c>
      <c r="G1206" s="145" t="n">
        <f aca="false">IF(ISERR(SUM(B1206+D1206+F1206)/'Claims Data'!F1207),0,((SUM(B1206+D1206+F1206)/'Claims Data'!F1207)))</f>
        <v>0</v>
      </c>
      <c r="H1206" s="142"/>
      <c r="I1206" s="143"/>
      <c r="J1206" s="142"/>
      <c r="K1206" s="143"/>
      <c r="L1206" s="142"/>
    </row>
    <row r="1207" customFormat="false" ht="13.5" hidden="false" customHeight="false" outlineLevel="0" collapsed="false">
      <c r="A1207" s="156" t="str">
        <f aca="false">IF(ISBLANK('Claims Data'!A1208)," ",('Claims Data'!A1208))</f>
        <v> </v>
      </c>
      <c r="B1207" s="144" t="n">
        <f aca="false">SUM('Paid Claims'!B1207+'Denied Claims'!B1207)</f>
        <v>0</v>
      </c>
      <c r="C1207" s="145" t="n">
        <f aca="false">IF(ISERR(+B1207/'Claims Data'!F1208),0,((+B1207/'Claims Data'!F1208)))</f>
        <v>0</v>
      </c>
      <c r="D1207" s="144" t="n">
        <f aca="false">SUM('Paid Claims'!D1207+'Denied Claims'!D1207)</f>
        <v>0</v>
      </c>
      <c r="E1207" s="145" t="n">
        <f aca="false">IF(ISERR(SUM(B1207+D1207)/'Claims Data'!F1208),0,((SUM(B1207+D1207)/'Claims Data'!F1208)))</f>
        <v>0</v>
      </c>
      <c r="F1207" s="144" t="n">
        <f aca="false">SUM('Paid Claims'!F1207+'Denied Claims'!F1207)</f>
        <v>0</v>
      </c>
      <c r="G1207" s="145" t="n">
        <f aca="false">IF(ISERR(SUM(B1207+D1207+F1207)/'Claims Data'!F1208),0,((SUM(B1207+D1207+F1207)/'Claims Data'!F1208)))</f>
        <v>0</v>
      </c>
      <c r="H1207" s="142"/>
      <c r="I1207" s="143"/>
      <c r="J1207" s="142"/>
      <c r="K1207" s="143"/>
      <c r="L1207" s="142"/>
    </row>
    <row r="1208" customFormat="false" ht="13.5" hidden="false" customHeight="false" outlineLevel="0" collapsed="false">
      <c r="A1208" s="156" t="str">
        <f aca="false">IF(ISBLANK('Claims Data'!A1209)," ",('Claims Data'!A1209))</f>
        <v> </v>
      </c>
      <c r="B1208" s="144" t="n">
        <f aca="false">SUM('Paid Claims'!B1208+'Denied Claims'!B1208)</f>
        <v>0</v>
      </c>
      <c r="C1208" s="145" t="n">
        <f aca="false">IF(ISERR(+B1208/'Claims Data'!F1209),0,((+B1208/'Claims Data'!F1209)))</f>
        <v>0</v>
      </c>
      <c r="D1208" s="144" t="n">
        <f aca="false">SUM('Paid Claims'!D1208+'Denied Claims'!D1208)</f>
        <v>0</v>
      </c>
      <c r="E1208" s="145" t="n">
        <f aca="false">IF(ISERR(SUM(B1208+D1208)/'Claims Data'!F1209),0,((SUM(B1208+D1208)/'Claims Data'!F1209)))</f>
        <v>0</v>
      </c>
      <c r="F1208" s="144" t="n">
        <f aca="false">SUM('Paid Claims'!F1208+'Denied Claims'!F1208)</f>
        <v>0</v>
      </c>
      <c r="G1208" s="145" t="n">
        <f aca="false">IF(ISERR(SUM(B1208+D1208+F1208)/'Claims Data'!F1209),0,((SUM(B1208+D1208+F1208)/'Claims Data'!F1209)))</f>
        <v>0</v>
      </c>
      <c r="H1208" s="142"/>
      <c r="I1208" s="143"/>
      <c r="J1208" s="142"/>
      <c r="K1208" s="143"/>
      <c r="L1208" s="142"/>
    </row>
    <row r="1209" customFormat="false" ht="13.5" hidden="false" customHeight="false" outlineLevel="0" collapsed="false">
      <c r="A1209" s="156" t="str">
        <f aca="false">IF(ISBLANK('Claims Data'!A1210)," ",('Claims Data'!A1210))</f>
        <v> </v>
      </c>
      <c r="B1209" s="144" t="n">
        <f aca="false">SUM('Paid Claims'!B1209+'Denied Claims'!B1209)</f>
        <v>0</v>
      </c>
      <c r="C1209" s="145" t="n">
        <f aca="false">IF(ISERR(+B1209/'Claims Data'!F1210),0,((+B1209/'Claims Data'!F1210)))</f>
        <v>0</v>
      </c>
      <c r="D1209" s="144" t="n">
        <f aca="false">SUM('Paid Claims'!D1209+'Denied Claims'!D1209)</f>
        <v>0</v>
      </c>
      <c r="E1209" s="145" t="n">
        <f aca="false">IF(ISERR(SUM(B1209+D1209)/'Claims Data'!F1210),0,((SUM(B1209+D1209)/'Claims Data'!F1210)))</f>
        <v>0</v>
      </c>
      <c r="F1209" s="144" t="n">
        <f aca="false">SUM('Paid Claims'!F1209+'Denied Claims'!F1209)</f>
        <v>0</v>
      </c>
      <c r="G1209" s="145" t="n">
        <f aca="false">IF(ISERR(SUM(B1209+D1209+F1209)/'Claims Data'!F1210),0,((SUM(B1209+D1209+F1209)/'Claims Data'!F1210)))</f>
        <v>0</v>
      </c>
      <c r="H1209" s="142"/>
      <c r="I1209" s="143"/>
      <c r="J1209" s="142"/>
      <c r="K1209" s="143"/>
      <c r="L1209" s="142"/>
    </row>
    <row r="1210" customFormat="false" ht="13.5" hidden="false" customHeight="false" outlineLevel="0" collapsed="false">
      <c r="A1210" s="156" t="str">
        <f aca="false">IF(ISBLANK('Claims Data'!A1211)," ",('Claims Data'!A1211))</f>
        <v> </v>
      </c>
      <c r="B1210" s="144" t="n">
        <f aca="false">SUM('Paid Claims'!B1210+'Denied Claims'!B1210)</f>
        <v>0</v>
      </c>
      <c r="C1210" s="145" t="n">
        <f aca="false">IF(ISERR(+B1210/'Claims Data'!F1211),0,((+B1210/'Claims Data'!F1211)))</f>
        <v>0</v>
      </c>
      <c r="D1210" s="144" t="n">
        <f aca="false">SUM('Paid Claims'!D1210+'Denied Claims'!D1210)</f>
        <v>0</v>
      </c>
      <c r="E1210" s="145" t="n">
        <f aca="false">IF(ISERR(SUM(B1210+D1210)/'Claims Data'!F1211),0,((SUM(B1210+D1210)/'Claims Data'!F1211)))</f>
        <v>0</v>
      </c>
      <c r="F1210" s="144" t="n">
        <f aca="false">SUM('Paid Claims'!F1210+'Denied Claims'!F1210)</f>
        <v>0</v>
      </c>
      <c r="G1210" s="145" t="n">
        <f aca="false">IF(ISERR(SUM(B1210+D1210+F1210)/'Claims Data'!F1211),0,((SUM(B1210+D1210+F1210)/'Claims Data'!F1211)))</f>
        <v>0</v>
      </c>
      <c r="H1210" s="142"/>
      <c r="I1210" s="143"/>
      <c r="J1210" s="142"/>
      <c r="K1210" s="143"/>
      <c r="L1210" s="142"/>
    </row>
    <row r="1211" customFormat="false" ht="13.5" hidden="false" customHeight="false" outlineLevel="0" collapsed="false">
      <c r="A1211" s="156" t="str">
        <f aca="false">IF(ISBLANK('Claims Data'!A1212)," ",('Claims Data'!A1212))</f>
        <v> </v>
      </c>
      <c r="B1211" s="144" t="n">
        <f aca="false">SUM('Paid Claims'!B1211+'Denied Claims'!B1211)</f>
        <v>0</v>
      </c>
      <c r="C1211" s="145" t="n">
        <f aca="false">IF(ISERR(+B1211/'Claims Data'!F1212),0,((+B1211/'Claims Data'!F1212)))</f>
        <v>0</v>
      </c>
      <c r="D1211" s="144" t="n">
        <f aca="false">SUM('Paid Claims'!D1211+'Denied Claims'!D1211)</f>
        <v>0</v>
      </c>
      <c r="E1211" s="145" t="n">
        <f aca="false">IF(ISERR(SUM(B1211+D1211)/'Claims Data'!F1212),0,((SUM(B1211+D1211)/'Claims Data'!F1212)))</f>
        <v>0</v>
      </c>
      <c r="F1211" s="144" t="n">
        <f aca="false">SUM('Paid Claims'!F1211+'Denied Claims'!F1211)</f>
        <v>0</v>
      </c>
      <c r="G1211" s="145" t="n">
        <f aca="false">IF(ISERR(SUM(B1211+D1211+F1211)/'Claims Data'!F1212),0,((SUM(B1211+D1211+F1211)/'Claims Data'!F1212)))</f>
        <v>0</v>
      </c>
      <c r="H1211" s="142"/>
      <c r="I1211" s="143"/>
      <c r="J1211" s="142"/>
      <c r="K1211" s="143"/>
      <c r="L1211" s="142"/>
    </row>
    <row r="1212" customFormat="false" ht="13.5" hidden="false" customHeight="false" outlineLevel="0" collapsed="false">
      <c r="A1212" s="156" t="str">
        <f aca="false">IF(ISBLANK('Claims Data'!A1213)," ",('Claims Data'!A1213))</f>
        <v> </v>
      </c>
      <c r="B1212" s="144" t="n">
        <f aca="false">SUM('Paid Claims'!B1212+'Denied Claims'!B1212)</f>
        <v>0</v>
      </c>
      <c r="C1212" s="145" t="n">
        <f aca="false">IF(ISERR(+B1212/'Claims Data'!F1213),0,((+B1212/'Claims Data'!F1213)))</f>
        <v>0</v>
      </c>
      <c r="D1212" s="144" t="n">
        <f aca="false">SUM('Paid Claims'!D1212+'Denied Claims'!D1212)</f>
        <v>0</v>
      </c>
      <c r="E1212" s="145" t="n">
        <f aca="false">IF(ISERR(SUM(B1212+D1212)/'Claims Data'!F1213),0,((SUM(B1212+D1212)/'Claims Data'!F1213)))</f>
        <v>0</v>
      </c>
      <c r="F1212" s="144" t="n">
        <f aca="false">SUM('Paid Claims'!F1212+'Denied Claims'!F1212)</f>
        <v>0</v>
      </c>
      <c r="G1212" s="145" t="n">
        <f aca="false">IF(ISERR(SUM(B1212+D1212+F1212)/'Claims Data'!F1213),0,((SUM(B1212+D1212+F1212)/'Claims Data'!F1213)))</f>
        <v>0</v>
      </c>
      <c r="H1212" s="142"/>
      <c r="I1212" s="143"/>
      <c r="J1212" s="142"/>
      <c r="K1212" s="143"/>
      <c r="L1212" s="142"/>
    </row>
    <row r="1213" customFormat="false" ht="13.5" hidden="false" customHeight="false" outlineLevel="0" collapsed="false">
      <c r="A1213" s="156" t="str">
        <f aca="false">IF(ISBLANK('Claims Data'!A1214)," ",('Claims Data'!A1214))</f>
        <v> </v>
      </c>
      <c r="B1213" s="144" t="n">
        <f aca="false">SUM('Paid Claims'!B1213+'Denied Claims'!B1213)</f>
        <v>0</v>
      </c>
      <c r="C1213" s="145" t="n">
        <f aca="false">IF(ISERR(+B1213/'Claims Data'!F1214),0,((+B1213/'Claims Data'!F1214)))</f>
        <v>0</v>
      </c>
      <c r="D1213" s="144" t="n">
        <f aca="false">SUM('Paid Claims'!D1213+'Denied Claims'!D1213)</f>
        <v>0</v>
      </c>
      <c r="E1213" s="145" t="n">
        <f aca="false">IF(ISERR(SUM(B1213+D1213)/'Claims Data'!F1214),0,((SUM(B1213+D1213)/'Claims Data'!F1214)))</f>
        <v>0</v>
      </c>
      <c r="F1213" s="144" t="n">
        <f aca="false">SUM('Paid Claims'!F1213+'Denied Claims'!F1213)</f>
        <v>0</v>
      </c>
      <c r="G1213" s="145" t="n">
        <f aca="false">IF(ISERR(SUM(B1213+D1213+F1213)/'Claims Data'!F1214),0,((SUM(B1213+D1213+F1213)/'Claims Data'!F1214)))</f>
        <v>0</v>
      </c>
      <c r="H1213" s="142"/>
      <c r="I1213" s="143"/>
      <c r="J1213" s="142"/>
      <c r="K1213" s="143"/>
      <c r="L1213" s="142"/>
    </row>
    <row r="1214" customFormat="false" ht="13.5" hidden="false" customHeight="false" outlineLevel="0" collapsed="false">
      <c r="A1214" s="156" t="str">
        <f aca="false">IF(ISBLANK('Claims Data'!A1215)," ",('Claims Data'!A1215))</f>
        <v> </v>
      </c>
      <c r="B1214" s="144" t="n">
        <f aca="false">SUM('Paid Claims'!B1214+'Denied Claims'!B1214)</f>
        <v>0</v>
      </c>
      <c r="C1214" s="145" t="n">
        <f aca="false">IF(ISERR(+B1214/'Claims Data'!F1215),0,((+B1214/'Claims Data'!F1215)))</f>
        <v>0</v>
      </c>
      <c r="D1214" s="144" t="n">
        <f aca="false">SUM('Paid Claims'!D1214+'Denied Claims'!D1214)</f>
        <v>0</v>
      </c>
      <c r="E1214" s="145" t="n">
        <f aca="false">IF(ISERR(SUM(B1214+D1214)/'Claims Data'!F1215),0,((SUM(B1214+D1214)/'Claims Data'!F1215)))</f>
        <v>0</v>
      </c>
      <c r="F1214" s="144" t="n">
        <f aca="false">SUM('Paid Claims'!F1214+'Denied Claims'!F1214)</f>
        <v>0</v>
      </c>
      <c r="G1214" s="145" t="n">
        <f aca="false">IF(ISERR(SUM(B1214+D1214+F1214)/'Claims Data'!F1215),0,((SUM(B1214+D1214+F1214)/'Claims Data'!F1215)))</f>
        <v>0</v>
      </c>
      <c r="H1214" s="142"/>
      <c r="I1214" s="143"/>
      <c r="J1214" s="142"/>
      <c r="K1214" s="143"/>
      <c r="L1214" s="142"/>
    </row>
    <row r="1215" customFormat="false" ht="13.5" hidden="false" customHeight="false" outlineLevel="0" collapsed="false">
      <c r="A1215" s="156" t="str">
        <f aca="false">IF(ISBLANK('Claims Data'!A1216)," ",('Claims Data'!A1216))</f>
        <v> </v>
      </c>
      <c r="B1215" s="144" t="n">
        <f aca="false">SUM('Paid Claims'!B1215+'Denied Claims'!B1215)</f>
        <v>0</v>
      </c>
      <c r="C1215" s="145" t="n">
        <f aca="false">IF(ISERR(+B1215/'Claims Data'!F1216),0,((+B1215/'Claims Data'!F1216)))</f>
        <v>0</v>
      </c>
      <c r="D1215" s="144" t="n">
        <f aca="false">SUM('Paid Claims'!D1215+'Denied Claims'!D1215)</f>
        <v>0</v>
      </c>
      <c r="E1215" s="145" t="n">
        <f aca="false">IF(ISERR(SUM(B1215+D1215)/'Claims Data'!F1216),0,((SUM(B1215+D1215)/'Claims Data'!F1216)))</f>
        <v>0</v>
      </c>
      <c r="F1215" s="144" t="n">
        <f aca="false">SUM('Paid Claims'!F1215+'Denied Claims'!F1215)</f>
        <v>0</v>
      </c>
      <c r="G1215" s="145" t="n">
        <f aca="false">IF(ISERR(SUM(B1215+D1215+F1215)/'Claims Data'!F1216),0,((SUM(B1215+D1215+F1215)/'Claims Data'!F1216)))</f>
        <v>0</v>
      </c>
      <c r="H1215" s="142"/>
      <c r="I1215" s="143"/>
      <c r="J1215" s="142"/>
      <c r="K1215" s="143"/>
      <c r="L1215" s="142"/>
    </row>
    <row r="1216" customFormat="false" ht="13.5" hidden="false" customHeight="false" outlineLevel="0" collapsed="false">
      <c r="A1216" s="156" t="str">
        <f aca="false">IF(ISBLANK('Claims Data'!A1217)," ",('Claims Data'!A1217))</f>
        <v> </v>
      </c>
      <c r="B1216" s="144" t="n">
        <f aca="false">SUM('Paid Claims'!B1216+'Denied Claims'!B1216)</f>
        <v>0</v>
      </c>
      <c r="C1216" s="145" t="n">
        <f aca="false">IF(ISERR(+B1216/'Claims Data'!F1217),0,((+B1216/'Claims Data'!F1217)))</f>
        <v>0</v>
      </c>
      <c r="D1216" s="144" t="n">
        <f aca="false">SUM('Paid Claims'!D1216+'Denied Claims'!D1216)</f>
        <v>0</v>
      </c>
      <c r="E1216" s="145" t="n">
        <f aca="false">IF(ISERR(SUM(B1216+D1216)/'Claims Data'!F1217),0,((SUM(B1216+D1216)/'Claims Data'!F1217)))</f>
        <v>0</v>
      </c>
      <c r="F1216" s="144" t="n">
        <f aca="false">SUM('Paid Claims'!F1216+'Denied Claims'!F1216)</f>
        <v>0</v>
      </c>
      <c r="G1216" s="145" t="n">
        <f aca="false">IF(ISERR(SUM(B1216+D1216+F1216)/'Claims Data'!F1217),0,((SUM(B1216+D1216+F1216)/'Claims Data'!F1217)))</f>
        <v>0</v>
      </c>
      <c r="H1216" s="142"/>
      <c r="I1216" s="143"/>
      <c r="J1216" s="142"/>
      <c r="K1216" s="143"/>
      <c r="L1216" s="142"/>
    </row>
    <row r="1217" customFormat="false" ht="13.5" hidden="false" customHeight="false" outlineLevel="0" collapsed="false">
      <c r="A1217" s="156" t="str">
        <f aca="false">IF(ISBLANK('Claims Data'!A1218)," ",('Claims Data'!A1218))</f>
        <v> </v>
      </c>
      <c r="B1217" s="144" t="n">
        <f aca="false">SUM('Paid Claims'!B1217+'Denied Claims'!B1217)</f>
        <v>0</v>
      </c>
      <c r="C1217" s="145" t="n">
        <f aca="false">IF(ISERR(+B1217/'Claims Data'!F1218),0,((+B1217/'Claims Data'!F1218)))</f>
        <v>0</v>
      </c>
      <c r="D1217" s="144" t="n">
        <f aca="false">SUM('Paid Claims'!D1217+'Denied Claims'!D1217)</f>
        <v>0</v>
      </c>
      <c r="E1217" s="145" t="n">
        <f aca="false">IF(ISERR(SUM(B1217+D1217)/'Claims Data'!F1218),0,((SUM(B1217+D1217)/'Claims Data'!F1218)))</f>
        <v>0</v>
      </c>
      <c r="F1217" s="144" t="n">
        <f aca="false">SUM('Paid Claims'!F1217+'Denied Claims'!F1217)</f>
        <v>0</v>
      </c>
      <c r="G1217" s="145" t="n">
        <f aca="false">IF(ISERR(SUM(B1217+D1217+F1217)/'Claims Data'!F1218),0,((SUM(B1217+D1217+F1217)/'Claims Data'!F1218)))</f>
        <v>0</v>
      </c>
      <c r="H1217" s="142"/>
      <c r="I1217" s="143"/>
      <c r="J1217" s="142"/>
      <c r="K1217" s="143"/>
      <c r="L1217" s="142"/>
    </row>
    <row r="1218" customFormat="false" ht="13.5" hidden="false" customHeight="false" outlineLevel="0" collapsed="false">
      <c r="A1218" s="156" t="str">
        <f aca="false">IF(ISBLANK('Claims Data'!A1219)," ",('Claims Data'!A1219))</f>
        <v> </v>
      </c>
      <c r="B1218" s="144" t="n">
        <f aca="false">SUM('Paid Claims'!B1218+'Denied Claims'!B1218)</f>
        <v>0</v>
      </c>
      <c r="C1218" s="145" t="n">
        <f aca="false">IF(ISERR(+B1218/'Claims Data'!F1219),0,((+B1218/'Claims Data'!F1219)))</f>
        <v>0</v>
      </c>
      <c r="D1218" s="144" t="n">
        <f aca="false">SUM('Paid Claims'!D1218+'Denied Claims'!D1218)</f>
        <v>0</v>
      </c>
      <c r="E1218" s="145" t="n">
        <f aca="false">IF(ISERR(SUM(B1218+D1218)/'Claims Data'!F1219),0,((SUM(B1218+D1218)/'Claims Data'!F1219)))</f>
        <v>0</v>
      </c>
      <c r="F1218" s="144" t="n">
        <f aca="false">SUM('Paid Claims'!F1218+'Denied Claims'!F1218)</f>
        <v>0</v>
      </c>
      <c r="G1218" s="145" t="n">
        <f aca="false">IF(ISERR(SUM(B1218+D1218+F1218)/'Claims Data'!F1219),0,((SUM(B1218+D1218+F1218)/'Claims Data'!F1219)))</f>
        <v>0</v>
      </c>
      <c r="H1218" s="142"/>
      <c r="I1218" s="143"/>
      <c r="J1218" s="142"/>
      <c r="K1218" s="143"/>
      <c r="L1218" s="142"/>
    </row>
    <row r="1219" customFormat="false" ht="13.5" hidden="false" customHeight="false" outlineLevel="0" collapsed="false">
      <c r="A1219" s="156" t="str">
        <f aca="false">IF(ISBLANK('Claims Data'!A1220)," ",('Claims Data'!A1220))</f>
        <v> </v>
      </c>
      <c r="B1219" s="144" t="n">
        <f aca="false">SUM('Paid Claims'!B1219+'Denied Claims'!B1219)</f>
        <v>0</v>
      </c>
      <c r="C1219" s="145" t="n">
        <f aca="false">IF(ISERR(+B1219/'Claims Data'!F1220),0,((+B1219/'Claims Data'!F1220)))</f>
        <v>0</v>
      </c>
      <c r="D1219" s="144" t="n">
        <f aca="false">SUM('Paid Claims'!D1219+'Denied Claims'!D1219)</f>
        <v>0</v>
      </c>
      <c r="E1219" s="145" t="n">
        <f aca="false">IF(ISERR(SUM(B1219+D1219)/'Claims Data'!F1220),0,((SUM(B1219+D1219)/'Claims Data'!F1220)))</f>
        <v>0</v>
      </c>
      <c r="F1219" s="144" t="n">
        <f aca="false">SUM('Paid Claims'!F1219+'Denied Claims'!F1219)</f>
        <v>0</v>
      </c>
      <c r="G1219" s="145" t="n">
        <f aca="false">IF(ISERR(SUM(B1219+D1219+F1219)/'Claims Data'!F1220),0,((SUM(B1219+D1219+F1219)/'Claims Data'!F1220)))</f>
        <v>0</v>
      </c>
      <c r="H1219" s="142"/>
      <c r="I1219" s="143"/>
      <c r="J1219" s="142"/>
      <c r="K1219" s="143"/>
      <c r="L1219" s="142"/>
    </row>
    <row r="1220" customFormat="false" ht="13.5" hidden="false" customHeight="false" outlineLevel="0" collapsed="false">
      <c r="A1220" s="156" t="str">
        <f aca="false">IF(ISBLANK('Claims Data'!A1221)," ",('Claims Data'!A1221))</f>
        <v> </v>
      </c>
      <c r="B1220" s="144" t="n">
        <f aca="false">SUM('Paid Claims'!B1220+'Denied Claims'!B1220)</f>
        <v>0</v>
      </c>
      <c r="C1220" s="145" t="n">
        <f aca="false">IF(ISERR(+B1220/'Claims Data'!F1221),0,((+B1220/'Claims Data'!F1221)))</f>
        <v>0</v>
      </c>
      <c r="D1220" s="144" t="n">
        <f aca="false">SUM('Paid Claims'!D1220+'Denied Claims'!D1220)</f>
        <v>0</v>
      </c>
      <c r="E1220" s="145" t="n">
        <f aca="false">IF(ISERR(SUM(B1220+D1220)/'Claims Data'!F1221),0,((SUM(B1220+D1220)/'Claims Data'!F1221)))</f>
        <v>0</v>
      </c>
      <c r="F1220" s="144" t="n">
        <f aca="false">SUM('Paid Claims'!F1220+'Denied Claims'!F1220)</f>
        <v>0</v>
      </c>
      <c r="G1220" s="145" t="n">
        <f aca="false">IF(ISERR(SUM(B1220+D1220+F1220)/'Claims Data'!F1221),0,((SUM(B1220+D1220+F1220)/'Claims Data'!F1221)))</f>
        <v>0</v>
      </c>
      <c r="H1220" s="142"/>
      <c r="I1220" s="143"/>
      <c r="J1220" s="142"/>
      <c r="K1220" s="143"/>
      <c r="L1220" s="142"/>
    </row>
    <row r="1221" customFormat="false" ht="13.5" hidden="false" customHeight="false" outlineLevel="0" collapsed="false">
      <c r="A1221" s="156" t="str">
        <f aca="false">IF(ISBLANK('Claims Data'!A1222)," ",('Claims Data'!A1222))</f>
        <v> </v>
      </c>
      <c r="B1221" s="144" t="n">
        <f aca="false">SUM('Paid Claims'!B1221+'Denied Claims'!B1221)</f>
        <v>0</v>
      </c>
      <c r="C1221" s="145" t="n">
        <f aca="false">IF(ISERR(+B1221/'Claims Data'!F1222),0,((+B1221/'Claims Data'!F1222)))</f>
        <v>0</v>
      </c>
      <c r="D1221" s="144" t="n">
        <f aca="false">SUM('Paid Claims'!D1221+'Denied Claims'!D1221)</f>
        <v>0</v>
      </c>
      <c r="E1221" s="145" t="n">
        <f aca="false">IF(ISERR(SUM(B1221+D1221)/'Claims Data'!F1222),0,((SUM(B1221+D1221)/'Claims Data'!F1222)))</f>
        <v>0</v>
      </c>
      <c r="F1221" s="144" t="n">
        <f aca="false">SUM('Paid Claims'!F1221+'Denied Claims'!F1221)</f>
        <v>0</v>
      </c>
      <c r="G1221" s="145" t="n">
        <f aca="false">IF(ISERR(SUM(B1221+D1221+F1221)/'Claims Data'!F1222),0,((SUM(B1221+D1221+F1221)/'Claims Data'!F1222)))</f>
        <v>0</v>
      </c>
      <c r="H1221" s="142"/>
      <c r="I1221" s="143"/>
      <c r="J1221" s="142"/>
      <c r="K1221" s="143"/>
      <c r="L1221" s="142"/>
    </row>
    <row r="1222" customFormat="false" ht="13.5" hidden="false" customHeight="false" outlineLevel="0" collapsed="false">
      <c r="A1222" s="156" t="str">
        <f aca="false">IF(ISBLANK('Claims Data'!A1223)," ",('Claims Data'!A1223))</f>
        <v> </v>
      </c>
      <c r="B1222" s="144" t="n">
        <f aca="false">SUM('Paid Claims'!B1222+'Denied Claims'!B1222)</f>
        <v>0</v>
      </c>
      <c r="C1222" s="145" t="n">
        <f aca="false">IF(ISERR(+B1222/'Claims Data'!F1223),0,((+B1222/'Claims Data'!F1223)))</f>
        <v>0</v>
      </c>
      <c r="D1222" s="144" t="n">
        <f aca="false">SUM('Paid Claims'!D1222+'Denied Claims'!D1222)</f>
        <v>0</v>
      </c>
      <c r="E1222" s="145" t="n">
        <f aca="false">IF(ISERR(SUM(B1222+D1222)/'Claims Data'!F1223),0,((SUM(B1222+D1222)/'Claims Data'!F1223)))</f>
        <v>0</v>
      </c>
      <c r="F1222" s="144" t="n">
        <f aca="false">SUM('Paid Claims'!F1222+'Denied Claims'!F1222)</f>
        <v>0</v>
      </c>
      <c r="G1222" s="145" t="n">
        <f aca="false">IF(ISERR(SUM(B1222+D1222+F1222)/'Claims Data'!F1223),0,((SUM(B1222+D1222+F1222)/'Claims Data'!F1223)))</f>
        <v>0</v>
      </c>
      <c r="H1222" s="142"/>
      <c r="I1222" s="143"/>
      <c r="J1222" s="142"/>
      <c r="K1222" s="143"/>
      <c r="L1222" s="142"/>
    </row>
    <row r="1223" customFormat="false" ht="13.5" hidden="false" customHeight="false" outlineLevel="0" collapsed="false">
      <c r="A1223" s="156" t="str">
        <f aca="false">IF(ISBLANK('Claims Data'!A1224)," ",('Claims Data'!A1224))</f>
        <v> </v>
      </c>
      <c r="B1223" s="144" t="n">
        <f aca="false">SUM('Paid Claims'!B1223+'Denied Claims'!B1223)</f>
        <v>0</v>
      </c>
      <c r="C1223" s="145" t="n">
        <f aca="false">IF(ISERR(+B1223/'Claims Data'!F1224),0,((+B1223/'Claims Data'!F1224)))</f>
        <v>0</v>
      </c>
      <c r="D1223" s="144" t="n">
        <f aca="false">SUM('Paid Claims'!D1223+'Denied Claims'!D1223)</f>
        <v>0</v>
      </c>
      <c r="E1223" s="145" t="n">
        <f aca="false">IF(ISERR(SUM(B1223+D1223)/'Claims Data'!F1224),0,((SUM(B1223+D1223)/'Claims Data'!F1224)))</f>
        <v>0</v>
      </c>
      <c r="F1223" s="144" t="n">
        <f aca="false">SUM('Paid Claims'!F1223+'Denied Claims'!F1223)</f>
        <v>0</v>
      </c>
      <c r="G1223" s="145" t="n">
        <f aca="false">IF(ISERR(SUM(B1223+D1223+F1223)/'Claims Data'!F1224),0,((SUM(B1223+D1223+F1223)/'Claims Data'!F1224)))</f>
        <v>0</v>
      </c>
      <c r="H1223" s="142"/>
      <c r="I1223" s="143"/>
      <c r="J1223" s="142"/>
      <c r="K1223" s="143"/>
      <c r="L1223" s="142"/>
    </row>
    <row r="1224" customFormat="false" ht="13.5" hidden="false" customHeight="false" outlineLevel="0" collapsed="false">
      <c r="A1224" s="156" t="str">
        <f aca="false">IF(ISBLANK('Claims Data'!A1225)," ",('Claims Data'!A1225))</f>
        <v> </v>
      </c>
      <c r="B1224" s="144" t="n">
        <f aca="false">SUM('Paid Claims'!B1224+'Denied Claims'!B1224)</f>
        <v>0</v>
      </c>
      <c r="C1224" s="145" t="n">
        <f aca="false">IF(ISERR(+B1224/'Claims Data'!F1225),0,((+B1224/'Claims Data'!F1225)))</f>
        <v>0</v>
      </c>
      <c r="D1224" s="144" t="n">
        <f aca="false">SUM('Paid Claims'!D1224+'Denied Claims'!D1224)</f>
        <v>0</v>
      </c>
      <c r="E1224" s="145" t="n">
        <f aca="false">IF(ISERR(SUM(B1224+D1224)/'Claims Data'!F1225),0,((SUM(B1224+D1224)/'Claims Data'!F1225)))</f>
        <v>0</v>
      </c>
      <c r="F1224" s="144" t="n">
        <f aca="false">SUM('Paid Claims'!F1224+'Denied Claims'!F1224)</f>
        <v>0</v>
      </c>
      <c r="G1224" s="145" t="n">
        <f aca="false">IF(ISERR(SUM(B1224+D1224+F1224)/'Claims Data'!F1225),0,((SUM(B1224+D1224+F1224)/'Claims Data'!F1225)))</f>
        <v>0</v>
      </c>
      <c r="H1224" s="142"/>
      <c r="I1224" s="143"/>
      <c r="J1224" s="142"/>
      <c r="K1224" s="143"/>
      <c r="L1224" s="142"/>
    </row>
    <row r="1225" customFormat="false" ht="13.5" hidden="false" customHeight="false" outlineLevel="0" collapsed="false">
      <c r="A1225" s="156" t="str">
        <f aca="false">IF(ISBLANK('Claims Data'!A1226)," ",('Claims Data'!A1226))</f>
        <v> </v>
      </c>
      <c r="B1225" s="144" t="n">
        <f aca="false">SUM('Paid Claims'!B1225+'Denied Claims'!B1225)</f>
        <v>0</v>
      </c>
      <c r="C1225" s="145" t="n">
        <f aca="false">IF(ISERR(+B1225/'Claims Data'!F1226),0,((+B1225/'Claims Data'!F1226)))</f>
        <v>0</v>
      </c>
      <c r="D1225" s="144" t="n">
        <f aca="false">SUM('Paid Claims'!D1225+'Denied Claims'!D1225)</f>
        <v>0</v>
      </c>
      <c r="E1225" s="145" t="n">
        <f aca="false">IF(ISERR(SUM(B1225+D1225)/'Claims Data'!F1226),0,((SUM(B1225+D1225)/'Claims Data'!F1226)))</f>
        <v>0</v>
      </c>
      <c r="F1225" s="144" t="n">
        <f aca="false">SUM('Paid Claims'!F1225+'Denied Claims'!F1225)</f>
        <v>0</v>
      </c>
      <c r="G1225" s="145" t="n">
        <f aca="false">IF(ISERR(SUM(B1225+D1225+F1225)/'Claims Data'!F1226),0,((SUM(B1225+D1225+F1225)/'Claims Data'!F1226)))</f>
        <v>0</v>
      </c>
      <c r="H1225" s="142"/>
      <c r="I1225" s="143"/>
      <c r="J1225" s="142"/>
      <c r="K1225" s="143"/>
      <c r="L1225" s="142"/>
    </row>
    <row r="1226" customFormat="false" ht="13.5" hidden="false" customHeight="false" outlineLevel="0" collapsed="false">
      <c r="A1226" s="156" t="str">
        <f aca="false">IF(ISBLANK('Claims Data'!A1227)," ",('Claims Data'!A1227))</f>
        <v> </v>
      </c>
      <c r="B1226" s="144" t="n">
        <f aca="false">SUM('Paid Claims'!B1226+'Denied Claims'!B1226)</f>
        <v>0</v>
      </c>
      <c r="C1226" s="145" t="n">
        <f aca="false">IF(ISERR(+B1226/'Claims Data'!F1227),0,((+B1226/'Claims Data'!F1227)))</f>
        <v>0</v>
      </c>
      <c r="D1226" s="144" t="n">
        <f aca="false">SUM('Paid Claims'!D1226+'Denied Claims'!D1226)</f>
        <v>0</v>
      </c>
      <c r="E1226" s="145" t="n">
        <f aca="false">IF(ISERR(SUM(B1226+D1226)/'Claims Data'!F1227),0,((SUM(B1226+D1226)/'Claims Data'!F1227)))</f>
        <v>0</v>
      </c>
      <c r="F1226" s="144" t="n">
        <f aca="false">SUM('Paid Claims'!F1226+'Denied Claims'!F1226)</f>
        <v>0</v>
      </c>
      <c r="G1226" s="145" t="n">
        <f aca="false">IF(ISERR(SUM(B1226+D1226+F1226)/'Claims Data'!F1227),0,((SUM(B1226+D1226+F1226)/'Claims Data'!F1227)))</f>
        <v>0</v>
      </c>
      <c r="H1226" s="142"/>
      <c r="I1226" s="143"/>
      <c r="J1226" s="142"/>
      <c r="K1226" s="143"/>
      <c r="L1226" s="142"/>
    </row>
    <row r="1227" customFormat="false" ht="13.5" hidden="false" customHeight="false" outlineLevel="0" collapsed="false">
      <c r="A1227" s="156" t="str">
        <f aca="false">IF(ISBLANK('Claims Data'!A1228)," ",('Claims Data'!A1228))</f>
        <v> </v>
      </c>
      <c r="B1227" s="144" t="n">
        <f aca="false">SUM('Paid Claims'!B1227+'Denied Claims'!B1227)</f>
        <v>0</v>
      </c>
      <c r="C1227" s="145" t="n">
        <f aca="false">IF(ISERR(+B1227/'Claims Data'!F1228),0,((+B1227/'Claims Data'!F1228)))</f>
        <v>0</v>
      </c>
      <c r="D1227" s="144" t="n">
        <f aca="false">SUM('Paid Claims'!D1227+'Denied Claims'!D1227)</f>
        <v>0</v>
      </c>
      <c r="E1227" s="145" t="n">
        <f aca="false">IF(ISERR(SUM(B1227+D1227)/'Claims Data'!F1228),0,((SUM(B1227+D1227)/'Claims Data'!F1228)))</f>
        <v>0</v>
      </c>
      <c r="F1227" s="144" t="n">
        <f aca="false">SUM('Paid Claims'!F1227+'Denied Claims'!F1227)</f>
        <v>0</v>
      </c>
      <c r="G1227" s="145" t="n">
        <f aca="false">IF(ISERR(SUM(B1227+D1227+F1227)/'Claims Data'!F1228),0,((SUM(B1227+D1227+F1227)/'Claims Data'!F1228)))</f>
        <v>0</v>
      </c>
      <c r="H1227" s="142"/>
      <c r="I1227" s="143"/>
      <c r="J1227" s="142"/>
      <c r="K1227" s="143"/>
      <c r="L1227" s="142"/>
    </row>
    <row r="1228" customFormat="false" ht="13.5" hidden="false" customHeight="false" outlineLevel="0" collapsed="false">
      <c r="A1228" s="156" t="str">
        <f aca="false">IF(ISBLANK('Claims Data'!A1229)," ",('Claims Data'!A1229))</f>
        <v> </v>
      </c>
      <c r="B1228" s="144" t="n">
        <f aca="false">SUM('Paid Claims'!B1228+'Denied Claims'!B1228)</f>
        <v>0</v>
      </c>
      <c r="C1228" s="145" t="n">
        <f aca="false">IF(ISERR(+B1228/'Claims Data'!F1229),0,((+B1228/'Claims Data'!F1229)))</f>
        <v>0</v>
      </c>
      <c r="D1228" s="144" t="n">
        <f aca="false">SUM('Paid Claims'!D1228+'Denied Claims'!D1228)</f>
        <v>0</v>
      </c>
      <c r="E1228" s="145" t="n">
        <f aca="false">IF(ISERR(SUM(B1228+D1228)/'Claims Data'!F1229),0,((SUM(B1228+D1228)/'Claims Data'!F1229)))</f>
        <v>0</v>
      </c>
      <c r="F1228" s="144" t="n">
        <f aca="false">SUM('Paid Claims'!F1228+'Denied Claims'!F1228)</f>
        <v>0</v>
      </c>
      <c r="G1228" s="145" t="n">
        <f aca="false">IF(ISERR(SUM(B1228+D1228+F1228)/'Claims Data'!F1229),0,((SUM(B1228+D1228+F1228)/'Claims Data'!F1229)))</f>
        <v>0</v>
      </c>
      <c r="H1228" s="142"/>
      <c r="I1228" s="143"/>
      <c r="J1228" s="142"/>
      <c r="K1228" s="143"/>
      <c r="L1228" s="142"/>
    </row>
    <row r="1229" customFormat="false" ht="13.5" hidden="false" customHeight="false" outlineLevel="0" collapsed="false">
      <c r="A1229" s="156" t="str">
        <f aca="false">IF(ISBLANK('Claims Data'!A1230)," ",('Claims Data'!A1230))</f>
        <v> </v>
      </c>
      <c r="B1229" s="144" t="n">
        <f aca="false">SUM('Paid Claims'!B1229+'Denied Claims'!B1229)</f>
        <v>0</v>
      </c>
      <c r="C1229" s="145" t="n">
        <f aca="false">IF(ISERR(+B1229/'Claims Data'!F1230),0,((+B1229/'Claims Data'!F1230)))</f>
        <v>0</v>
      </c>
      <c r="D1229" s="144" t="n">
        <f aca="false">SUM('Paid Claims'!D1229+'Denied Claims'!D1229)</f>
        <v>0</v>
      </c>
      <c r="E1229" s="145" t="n">
        <f aca="false">IF(ISERR(SUM(B1229+D1229)/'Claims Data'!F1230),0,((SUM(B1229+D1229)/'Claims Data'!F1230)))</f>
        <v>0</v>
      </c>
      <c r="F1229" s="144" t="n">
        <f aca="false">SUM('Paid Claims'!F1229+'Denied Claims'!F1229)</f>
        <v>0</v>
      </c>
      <c r="G1229" s="145" t="n">
        <f aca="false">IF(ISERR(SUM(B1229+D1229+F1229)/'Claims Data'!F1230),0,((SUM(B1229+D1229+F1229)/'Claims Data'!F1230)))</f>
        <v>0</v>
      </c>
      <c r="H1229" s="142"/>
      <c r="I1229" s="143"/>
      <c r="J1229" s="142"/>
      <c r="K1229" s="143"/>
      <c r="L1229" s="142"/>
    </row>
    <row r="1230" customFormat="false" ht="13.5" hidden="false" customHeight="false" outlineLevel="0" collapsed="false">
      <c r="A1230" s="156" t="str">
        <f aca="false">IF(ISBLANK('Claims Data'!A1231)," ",('Claims Data'!A1231))</f>
        <v> </v>
      </c>
      <c r="B1230" s="144" t="n">
        <f aca="false">SUM('Paid Claims'!B1230+'Denied Claims'!B1230)</f>
        <v>0</v>
      </c>
      <c r="C1230" s="145" t="n">
        <f aca="false">IF(ISERR(+B1230/'Claims Data'!F1231),0,((+B1230/'Claims Data'!F1231)))</f>
        <v>0</v>
      </c>
      <c r="D1230" s="144" t="n">
        <f aca="false">SUM('Paid Claims'!D1230+'Denied Claims'!D1230)</f>
        <v>0</v>
      </c>
      <c r="E1230" s="145" t="n">
        <f aca="false">IF(ISERR(SUM(B1230+D1230)/'Claims Data'!F1231),0,((SUM(B1230+D1230)/'Claims Data'!F1231)))</f>
        <v>0</v>
      </c>
      <c r="F1230" s="144" t="n">
        <f aca="false">SUM('Paid Claims'!F1230+'Denied Claims'!F1230)</f>
        <v>0</v>
      </c>
      <c r="G1230" s="145" t="n">
        <f aca="false">IF(ISERR(SUM(B1230+D1230+F1230)/'Claims Data'!F1231),0,((SUM(B1230+D1230+F1230)/'Claims Data'!F1231)))</f>
        <v>0</v>
      </c>
      <c r="H1230" s="142"/>
      <c r="I1230" s="143"/>
      <c r="J1230" s="142"/>
      <c r="K1230" s="143"/>
      <c r="L1230" s="142"/>
    </row>
    <row r="1231" customFormat="false" ht="13.5" hidden="false" customHeight="false" outlineLevel="0" collapsed="false">
      <c r="A1231" s="156" t="str">
        <f aca="false">IF(ISBLANK('Claims Data'!A1232)," ",('Claims Data'!A1232))</f>
        <v> </v>
      </c>
      <c r="B1231" s="144" t="n">
        <f aca="false">SUM('Paid Claims'!B1231+'Denied Claims'!B1231)</f>
        <v>0</v>
      </c>
      <c r="C1231" s="145" t="n">
        <f aca="false">IF(ISERR(+B1231/'Claims Data'!F1232),0,((+B1231/'Claims Data'!F1232)))</f>
        <v>0</v>
      </c>
      <c r="D1231" s="144" t="n">
        <f aca="false">SUM('Paid Claims'!D1231+'Denied Claims'!D1231)</f>
        <v>0</v>
      </c>
      <c r="E1231" s="145" t="n">
        <f aca="false">IF(ISERR(SUM(B1231+D1231)/'Claims Data'!F1232),0,((SUM(B1231+D1231)/'Claims Data'!F1232)))</f>
        <v>0</v>
      </c>
      <c r="F1231" s="144" t="n">
        <f aca="false">SUM('Paid Claims'!F1231+'Denied Claims'!F1231)</f>
        <v>0</v>
      </c>
      <c r="G1231" s="145" t="n">
        <f aca="false">IF(ISERR(SUM(B1231+D1231+F1231)/'Claims Data'!F1232),0,((SUM(B1231+D1231+F1231)/'Claims Data'!F1232)))</f>
        <v>0</v>
      </c>
      <c r="H1231" s="142"/>
      <c r="I1231" s="143"/>
      <c r="J1231" s="142"/>
      <c r="K1231" s="143"/>
      <c r="L1231" s="142"/>
    </row>
    <row r="1232" customFormat="false" ht="13.5" hidden="false" customHeight="false" outlineLevel="0" collapsed="false">
      <c r="A1232" s="156" t="str">
        <f aca="false">IF(ISBLANK('Claims Data'!A1233)," ",('Claims Data'!A1233))</f>
        <v> </v>
      </c>
      <c r="B1232" s="144" t="n">
        <f aca="false">SUM('Paid Claims'!B1232+'Denied Claims'!B1232)</f>
        <v>0</v>
      </c>
      <c r="C1232" s="145" t="n">
        <f aca="false">IF(ISERR(+B1232/'Claims Data'!F1233),0,((+B1232/'Claims Data'!F1233)))</f>
        <v>0</v>
      </c>
      <c r="D1232" s="144" t="n">
        <f aca="false">SUM('Paid Claims'!D1232+'Denied Claims'!D1232)</f>
        <v>0</v>
      </c>
      <c r="E1232" s="145" t="n">
        <f aca="false">IF(ISERR(SUM(B1232+D1232)/'Claims Data'!F1233),0,((SUM(B1232+D1232)/'Claims Data'!F1233)))</f>
        <v>0</v>
      </c>
      <c r="F1232" s="144" t="n">
        <f aca="false">SUM('Paid Claims'!F1232+'Denied Claims'!F1232)</f>
        <v>0</v>
      </c>
      <c r="G1232" s="145" t="n">
        <f aca="false">IF(ISERR(SUM(B1232+D1232+F1232)/'Claims Data'!F1233),0,((SUM(B1232+D1232+F1232)/'Claims Data'!F1233)))</f>
        <v>0</v>
      </c>
      <c r="H1232" s="142"/>
      <c r="I1232" s="143"/>
      <c r="J1232" s="142"/>
      <c r="K1232" s="143"/>
      <c r="L1232" s="142"/>
    </row>
    <row r="1233" customFormat="false" ht="13.5" hidden="false" customHeight="false" outlineLevel="0" collapsed="false">
      <c r="A1233" s="156" t="str">
        <f aca="false">IF(ISBLANK('Claims Data'!A1234)," ",('Claims Data'!A1234))</f>
        <v> </v>
      </c>
      <c r="B1233" s="144" t="n">
        <f aca="false">SUM('Paid Claims'!B1233+'Denied Claims'!B1233)</f>
        <v>0</v>
      </c>
      <c r="C1233" s="145" t="n">
        <f aca="false">IF(ISERR(+B1233/'Claims Data'!F1234),0,((+B1233/'Claims Data'!F1234)))</f>
        <v>0</v>
      </c>
      <c r="D1233" s="144" t="n">
        <f aca="false">SUM('Paid Claims'!D1233+'Denied Claims'!D1233)</f>
        <v>0</v>
      </c>
      <c r="E1233" s="145" t="n">
        <f aca="false">IF(ISERR(SUM(B1233+D1233)/'Claims Data'!F1234),0,((SUM(B1233+D1233)/'Claims Data'!F1234)))</f>
        <v>0</v>
      </c>
      <c r="F1233" s="144" t="n">
        <f aca="false">SUM('Paid Claims'!F1233+'Denied Claims'!F1233)</f>
        <v>0</v>
      </c>
      <c r="G1233" s="145" t="n">
        <f aca="false">IF(ISERR(SUM(B1233+D1233+F1233)/'Claims Data'!F1234),0,((SUM(B1233+D1233+F1233)/'Claims Data'!F1234)))</f>
        <v>0</v>
      </c>
      <c r="H1233" s="142"/>
      <c r="I1233" s="143"/>
      <c r="J1233" s="142"/>
      <c r="K1233" s="143"/>
      <c r="L1233" s="142"/>
    </row>
    <row r="1234" customFormat="false" ht="13.5" hidden="false" customHeight="false" outlineLevel="0" collapsed="false">
      <c r="A1234" s="156" t="str">
        <f aca="false">IF(ISBLANK('Claims Data'!A1235)," ",('Claims Data'!A1235))</f>
        <v> </v>
      </c>
      <c r="B1234" s="144" t="n">
        <f aca="false">SUM('Paid Claims'!B1234+'Denied Claims'!B1234)</f>
        <v>0</v>
      </c>
      <c r="C1234" s="145" t="n">
        <f aca="false">IF(ISERR(+B1234/'Claims Data'!F1235),0,((+B1234/'Claims Data'!F1235)))</f>
        <v>0</v>
      </c>
      <c r="D1234" s="144" t="n">
        <f aca="false">SUM('Paid Claims'!D1234+'Denied Claims'!D1234)</f>
        <v>0</v>
      </c>
      <c r="E1234" s="145" t="n">
        <f aca="false">IF(ISERR(SUM(B1234+D1234)/'Claims Data'!F1235),0,((SUM(B1234+D1234)/'Claims Data'!F1235)))</f>
        <v>0</v>
      </c>
      <c r="F1234" s="144" t="n">
        <f aca="false">SUM('Paid Claims'!F1234+'Denied Claims'!F1234)</f>
        <v>0</v>
      </c>
      <c r="G1234" s="145" t="n">
        <f aca="false">IF(ISERR(SUM(B1234+D1234+F1234)/'Claims Data'!F1235),0,((SUM(B1234+D1234+F1234)/'Claims Data'!F1235)))</f>
        <v>0</v>
      </c>
      <c r="H1234" s="142"/>
      <c r="I1234" s="143"/>
      <c r="J1234" s="142"/>
      <c r="K1234" s="143"/>
      <c r="L1234" s="142"/>
    </row>
    <row r="1235" customFormat="false" ht="13.5" hidden="false" customHeight="false" outlineLevel="0" collapsed="false">
      <c r="A1235" s="156" t="str">
        <f aca="false">IF(ISBLANK('Claims Data'!A1236)," ",('Claims Data'!A1236))</f>
        <v> </v>
      </c>
      <c r="B1235" s="144" t="n">
        <f aca="false">SUM('Paid Claims'!B1235+'Denied Claims'!B1235)</f>
        <v>0</v>
      </c>
      <c r="C1235" s="145" t="n">
        <f aca="false">IF(ISERR(+B1235/'Claims Data'!F1236),0,((+B1235/'Claims Data'!F1236)))</f>
        <v>0</v>
      </c>
      <c r="D1235" s="144" t="n">
        <f aca="false">SUM('Paid Claims'!D1235+'Denied Claims'!D1235)</f>
        <v>0</v>
      </c>
      <c r="E1235" s="145" t="n">
        <f aca="false">IF(ISERR(SUM(B1235+D1235)/'Claims Data'!F1236),0,((SUM(B1235+D1235)/'Claims Data'!F1236)))</f>
        <v>0</v>
      </c>
      <c r="F1235" s="144" t="n">
        <f aca="false">SUM('Paid Claims'!F1235+'Denied Claims'!F1235)</f>
        <v>0</v>
      </c>
      <c r="G1235" s="145" t="n">
        <f aca="false">IF(ISERR(SUM(B1235+D1235+F1235)/'Claims Data'!F1236),0,((SUM(B1235+D1235+F1235)/'Claims Data'!F1236)))</f>
        <v>0</v>
      </c>
      <c r="H1235" s="142"/>
      <c r="I1235" s="143"/>
      <c r="J1235" s="142"/>
      <c r="K1235" s="143"/>
      <c r="L1235" s="142"/>
    </row>
    <row r="1236" customFormat="false" ht="13.5" hidden="false" customHeight="false" outlineLevel="0" collapsed="false">
      <c r="A1236" s="156" t="str">
        <f aca="false">IF(ISBLANK('Claims Data'!A1237)," ",('Claims Data'!A1237))</f>
        <v> </v>
      </c>
      <c r="B1236" s="144" t="n">
        <f aca="false">SUM('Paid Claims'!B1236+'Denied Claims'!B1236)</f>
        <v>0</v>
      </c>
      <c r="C1236" s="145" t="n">
        <f aca="false">IF(ISERR(+B1236/'Claims Data'!F1237),0,((+B1236/'Claims Data'!F1237)))</f>
        <v>0</v>
      </c>
      <c r="D1236" s="144" t="n">
        <f aca="false">SUM('Paid Claims'!D1236+'Denied Claims'!D1236)</f>
        <v>0</v>
      </c>
      <c r="E1236" s="145" t="n">
        <f aca="false">IF(ISERR(SUM(B1236+D1236)/'Claims Data'!F1237),0,((SUM(B1236+D1236)/'Claims Data'!F1237)))</f>
        <v>0</v>
      </c>
      <c r="F1236" s="144" t="n">
        <f aca="false">SUM('Paid Claims'!F1236+'Denied Claims'!F1236)</f>
        <v>0</v>
      </c>
      <c r="G1236" s="145" t="n">
        <f aca="false">IF(ISERR(SUM(B1236+D1236+F1236)/'Claims Data'!F1237),0,((SUM(B1236+D1236+F1236)/'Claims Data'!F1237)))</f>
        <v>0</v>
      </c>
      <c r="H1236" s="142"/>
      <c r="I1236" s="143"/>
      <c r="J1236" s="142"/>
      <c r="K1236" s="143"/>
      <c r="L1236" s="142"/>
    </row>
    <row r="1237" customFormat="false" ht="13.5" hidden="false" customHeight="false" outlineLevel="0" collapsed="false">
      <c r="A1237" s="156" t="str">
        <f aca="false">IF(ISBLANK('Claims Data'!A1238)," ",('Claims Data'!A1238))</f>
        <v> </v>
      </c>
      <c r="B1237" s="144" t="n">
        <f aca="false">SUM('Paid Claims'!B1237+'Denied Claims'!B1237)</f>
        <v>0</v>
      </c>
      <c r="C1237" s="145" t="n">
        <f aca="false">IF(ISERR(+B1237/'Claims Data'!F1238),0,((+B1237/'Claims Data'!F1238)))</f>
        <v>0</v>
      </c>
      <c r="D1237" s="144" t="n">
        <f aca="false">SUM('Paid Claims'!D1237+'Denied Claims'!D1237)</f>
        <v>0</v>
      </c>
      <c r="E1237" s="145" t="n">
        <f aca="false">IF(ISERR(SUM(B1237+D1237)/'Claims Data'!F1238),0,((SUM(B1237+D1237)/'Claims Data'!F1238)))</f>
        <v>0</v>
      </c>
      <c r="F1237" s="144" t="n">
        <f aca="false">SUM('Paid Claims'!F1237+'Denied Claims'!F1237)</f>
        <v>0</v>
      </c>
      <c r="G1237" s="145" t="n">
        <f aca="false">IF(ISERR(SUM(B1237+D1237+F1237)/'Claims Data'!F1238),0,((SUM(B1237+D1237+F1237)/'Claims Data'!F1238)))</f>
        <v>0</v>
      </c>
      <c r="H1237" s="142"/>
      <c r="I1237" s="143"/>
      <c r="J1237" s="142"/>
      <c r="K1237" s="143"/>
      <c r="L1237" s="142"/>
    </row>
    <row r="1238" customFormat="false" ht="13.5" hidden="false" customHeight="false" outlineLevel="0" collapsed="false">
      <c r="A1238" s="156" t="str">
        <f aca="false">IF(ISBLANK('Claims Data'!A1239)," ",('Claims Data'!A1239))</f>
        <v> </v>
      </c>
      <c r="B1238" s="144" t="n">
        <f aca="false">SUM('Paid Claims'!B1238+'Denied Claims'!B1238)</f>
        <v>0</v>
      </c>
      <c r="C1238" s="145" t="n">
        <f aca="false">IF(ISERR(+B1238/'Claims Data'!F1239),0,((+B1238/'Claims Data'!F1239)))</f>
        <v>0</v>
      </c>
      <c r="D1238" s="144" t="n">
        <f aca="false">SUM('Paid Claims'!D1238+'Denied Claims'!D1238)</f>
        <v>0</v>
      </c>
      <c r="E1238" s="145" t="n">
        <f aca="false">IF(ISERR(SUM(B1238+D1238)/'Claims Data'!F1239),0,((SUM(B1238+D1238)/'Claims Data'!F1239)))</f>
        <v>0</v>
      </c>
      <c r="F1238" s="144" t="n">
        <f aca="false">SUM('Paid Claims'!F1238+'Denied Claims'!F1238)</f>
        <v>0</v>
      </c>
      <c r="G1238" s="145" t="n">
        <f aca="false">IF(ISERR(SUM(B1238+D1238+F1238)/'Claims Data'!F1239),0,((SUM(B1238+D1238+F1238)/'Claims Data'!F1239)))</f>
        <v>0</v>
      </c>
      <c r="H1238" s="142"/>
      <c r="I1238" s="143"/>
      <c r="J1238" s="142"/>
      <c r="K1238" s="143"/>
      <c r="L1238" s="142"/>
    </row>
    <row r="1239" customFormat="false" ht="13.5" hidden="false" customHeight="false" outlineLevel="0" collapsed="false">
      <c r="A1239" s="156" t="str">
        <f aca="false">IF(ISBLANK('Claims Data'!A1240)," ",('Claims Data'!A1240))</f>
        <v> </v>
      </c>
      <c r="B1239" s="144" t="n">
        <f aca="false">SUM('Paid Claims'!B1239+'Denied Claims'!B1239)</f>
        <v>0</v>
      </c>
      <c r="C1239" s="145" t="n">
        <f aca="false">IF(ISERR(+B1239/'Claims Data'!F1240),0,((+B1239/'Claims Data'!F1240)))</f>
        <v>0</v>
      </c>
      <c r="D1239" s="144" t="n">
        <f aca="false">SUM('Paid Claims'!D1239+'Denied Claims'!D1239)</f>
        <v>0</v>
      </c>
      <c r="E1239" s="145" t="n">
        <f aca="false">IF(ISERR(SUM(B1239+D1239)/'Claims Data'!F1240),0,((SUM(B1239+D1239)/'Claims Data'!F1240)))</f>
        <v>0</v>
      </c>
      <c r="F1239" s="144" t="n">
        <f aca="false">SUM('Paid Claims'!F1239+'Denied Claims'!F1239)</f>
        <v>0</v>
      </c>
      <c r="G1239" s="145" t="n">
        <f aca="false">IF(ISERR(SUM(B1239+D1239+F1239)/'Claims Data'!F1240),0,((SUM(B1239+D1239+F1239)/'Claims Data'!F1240)))</f>
        <v>0</v>
      </c>
      <c r="H1239" s="142"/>
      <c r="I1239" s="143"/>
      <c r="J1239" s="142"/>
      <c r="K1239" s="143"/>
      <c r="L1239" s="142"/>
    </row>
    <row r="1240" customFormat="false" ht="13.5" hidden="false" customHeight="false" outlineLevel="0" collapsed="false">
      <c r="A1240" s="156" t="str">
        <f aca="false">IF(ISBLANK('Claims Data'!A1241)," ",('Claims Data'!A1241))</f>
        <v> </v>
      </c>
      <c r="B1240" s="144" t="n">
        <f aca="false">SUM('Paid Claims'!B1240+'Denied Claims'!B1240)</f>
        <v>0</v>
      </c>
      <c r="C1240" s="145" t="n">
        <f aca="false">IF(ISERR(+B1240/'Claims Data'!F1241),0,((+B1240/'Claims Data'!F1241)))</f>
        <v>0</v>
      </c>
      <c r="D1240" s="144" t="n">
        <f aca="false">SUM('Paid Claims'!D1240+'Denied Claims'!D1240)</f>
        <v>0</v>
      </c>
      <c r="E1240" s="145" t="n">
        <f aca="false">IF(ISERR(SUM(B1240+D1240)/'Claims Data'!F1241),0,((SUM(B1240+D1240)/'Claims Data'!F1241)))</f>
        <v>0</v>
      </c>
      <c r="F1240" s="144" t="n">
        <f aca="false">SUM('Paid Claims'!F1240+'Denied Claims'!F1240)</f>
        <v>0</v>
      </c>
      <c r="G1240" s="145" t="n">
        <f aca="false">IF(ISERR(SUM(B1240+D1240+F1240)/'Claims Data'!F1241),0,((SUM(B1240+D1240+F1240)/'Claims Data'!F1241)))</f>
        <v>0</v>
      </c>
      <c r="H1240" s="142"/>
      <c r="I1240" s="143"/>
      <c r="J1240" s="142"/>
      <c r="K1240" s="143"/>
      <c r="L1240" s="142"/>
    </row>
    <row r="1241" customFormat="false" ht="13.5" hidden="false" customHeight="false" outlineLevel="0" collapsed="false">
      <c r="A1241" s="156" t="str">
        <f aca="false">IF(ISBLANK('Claims Data'!A1242)," ",('Claims Data'!A1242))</f>
        <v> </v>
      </c>
      <c r="B1241" s="144" t="n">
        <f aca="false">SUM('Paid Claims'!B1241+'Denied Claims'!B1241)</f>
        <v>0</v>
      </c>
      <c r="C1241" s="145" t="n">
        <f aca="false">IF(ISERR(+B1241/'Claims Data'!F1242),0,((+B1241/'Claims Data'!F1242)))</f>
        <v>0</v>
      </c>
      <c r="D1241" s="144" t="n">
        <f aca="false">SUM('Paid Claims'!D1241+'Denied Claims'!D1241)</f>
        <v>0</v>
      </c>
      <c r="E1241" s="145" t="n">
        <f aca="false">IF(ISERR(SUM(B1241+D1241)/'Claims Data'!F1242),0,((SUM(B1241+D1241)/'Claims Data'!F1242)))</f>
        <v>0</v>
      </c>
      <c r="F1241" s="144" t="n">
        <f aca="false">SUM('Paid Claims'!F1241+'Denied Claims'!F1241)</f>
        <v>0</v>
      </c>
      <c r="G1241" s="145" t="n">
        <f aca="false">IF(ISERR(SUM(B1241+D1241+F1241)/'Claims Data'!F1242),0,((SUM(B1241+D1241+F1241)/'Claims Data'!F1242)))</f>
        <v>0</v>
      </c>
      <c r="H1241" s="142"/>
      <c r="I1241" s="143"/>
      <c r="J1241" s="142"/>
      <c r="K1241" s="143"/>
      <c r="L1241" s="142"/>
    </row>
    <row r="1242" customFormat="false" ht="13.5" hidden="false" customHeight="false" outlineLevel="0" collapsed="false">
      <c r="A1242" s="156" t="str">
        <f aca="false">IF(ISBLANK('Claims Data'!A1243)," ",('Claims Data'!A1243))</f>
        <v> </v>
      </c>
      <c r="B1242" s="144" t="n">
        <f aca="false">SUM('Paid Claims'!B1242+'Denied Claims'!B1242)</f>
        <v>0</v>
      </c>
      <c r="C1242" s="145" t="n">
        <f aca="false">IF(ISERR(+B1242/'Claims Data'!F1243),0,((+B1242/'Claims Data'!F1243)))</f>
        <v>0</v>
      </c>
      <c r="D1242" s="144" t="n">
        <f aca="false">SUM('Paid Claims'!D1242+'Denied Claims'!D1242)</f>
        <v>0</v>
      </c>
      <c r="E1242" s="145" t="n">
        <f aca="false">IF(ISERR(SUM(B1242+D1242)/'Claims Data'!F1243),0,((SUM(B1242+D1242)/'Claims Data'!F1243)))</f>
        <v>0</v>
      </c>
      <c r="F1242" s="144" t="n">
        <f aca="false">SUM('Paid Claims'!F1242+'Denied Claims'!F1242)</f>
        <v>0</v>
      </c>
      <c r="G1242" s="145" t="n">
        <f aca="false">IF(ISERR(SUM(B1242+D1242+F1242)/'Claims Data'!F1243),0,((SUM(B1242+D1242+F1242)/'Claims Data'!F1243)))</f>
        <v>0</v>
      </c>
      <c r="H1242" s="142"/>
      <c r="I1242" s="143"/>
      <c r="J1242" s="142"/>
      <c r="K1242" s="143"/>
      <c r="L1242" s="142"/>
    </row>
    <row r="1243" customFormat="false" ht="13.5" hidden="false" customHeight="false" outlineLevel="0" collapsed="false">
      <c r="A1243" s="156" t="str">
        <f aca="false">IF(ISBLANK('Claims Data'!A1244)," ",('Claims Data'!A1244))</f>
        <v> </v>
      </c>
      <c r="B1243" s="144" t="n">
        <f aca="false">SUM('Paid Claims'!B1243+'Denied Claims'!B1243)</f>
        <v>0</v>
      </c>
      <c r="C1243" s="145" t="n">
        <f aca="false">IF(ISERR(+B1243/'Claims Data'!F1244),0,((+B1243/'Claims Data'!F1244)))</f>
        <v>0</v>
      </c>
      <c r="D1243" s="144" t="n">
        <f aca="false">SUM('Paid Claims'!D1243+'Denied Claims'!D1243)</f>
        <v>0</v>
      </c>
      <c r="E1243" s="145" t="n">
        <f aca="false">IF(ISERR(SUM(B1243+D1243)/'Claims Data'!F1244),0,((SUM(B1243+D1243)/'Claims Data'!F1244)))</f>
        <v>0</v>
      </c>
      <c r="F1243" s="144" t="n">
        <f aca="false">SUM('Paid Claims'!F1243+'Denied Claims'!F1243)</f>
        <v>0</v>
      </c>
      <c r="G1243" s="145" t="n">
        <f aca="false">IF(ISERR(SUM(B1243+D1243+F1243)/'Claims Data'!F1244),0,((SUM(B1243+D1243+F1243)/'Claims Data'!F1244)))</f>
        <v>0</v>
      </c>
      <c r="H1243" s="142"/>
      <c r="I1243" s="143"/>
      <c r="J1243" s="142"/>
      <c r="K1243" s="143"/>
      <c r="L1243" s="142"/>
    </row>
    <row r="1244" customFormat="false" ht="13.5" hidden="false" customHeight="false" outlineLevel="0" collapsed="false">
      <c r="A1244" s="156" t="str">
        <f aca="false">IF(ISBLANK('Claims Data'!A1245)," ",('Claims Data'!A1245))</f>
        <v> </v>
      </c>
      <c r="B1244" s="144" t="n">
        <f aca="false">SUM('Paid Claims'!B1244+'Denied Claims'!B1244)</f>
        <v>0</v>
      </c>
      <c r="C1244" s="145" t="n">
        <f aca="false">IF(ISERR(+B1244/'Claims Data'!F1245),0,((+B1244/'Claims Data'!F1245)))</f>
        <v>0</v>
      </c>
      <c r="D1244" s="144" t="n">
        <f aca="false">SUM('Paid Claims'!D1244+'Denied Claims'!D1244)</f>
        <v>0</v>
      </c>
      <c r="E1244" s="145" t="n">
        <f aca="false">IF(ISERR(SUM(B1244+D1244)/'Claims Data'!F1245),0,((SUM(B1244+D1244)/'Claims Data'!F1245)))</f>
        <v>0</v>
      </c>
      <c r="F1244" s="144" t="n">
        <f aca="false">SUM('Paid Claims'!F1244+'Denied Claims'!F1244)</f>
        <v>0</v>
      </c>
      <c r="G1244" s="145" t="n">
        <f aca="false">IF(ISERR(SUM(B1244+D1244+F1244)/'Claims Data'!F1245),0,((SUM(B1244+D1244+F1244)/'Claims Data'!F1245)))</f>
        <v>0</v>
      </c>
      <c r="H1244" s="142"/>
      <c r="I1244" s="143"/>
      <c r="J1244" s="142"/>
      <c r="K1244" s="143"/>
      <c r="L1244" s="142"/>
    </row>
    <row r="1245" customFormat="false" ht="13.5" hidden="false" customHeight="false" outlineLevel="0" collapsed="false">
      <c r="A1245" s="156" t="str">
        <f aca="false">IF(ISBLANK('Claims Data'!A1246)," ",('Claims Data'!A1246))</f>
        <v> </v>
      </c>
      <c r="B1245" s="144" t="n">
        <f aca="false">SUM('Paid Claims'!B1245+'Denied Claims'!B1245)</f>
        <v>0</v>
      </c>
      <c r="C1245" s="145" t="n">
        <f aca="false">IF(ISERR(+B1245/'Claims Data'!F1246),0,((+B1245/'Claims Data'!F1246)))</f>
        <v>0</v>
      </c>
      <c r="D1245" s="144" t="n">
        <f aca="false">SUM('Paid Claims'!D1245+'Denied Claims'!D1245)</f>
        <v>0</v>
      </c>
      <c r="E1245" s="145" t="n">
        <f aca="false">IF(ISERR(SUM(B1245+D1245)/'Claims Data'!F1246),0,((SUM(B1245+D1245)/'Claims Data'!F1246)))</f>
        <v>0</v>
      </c>
      <c r="F1245" s="144" t="n">
        <f aca="false">SUM('Paid Claims'!F1245+'Denied Claims'!F1245)</f>
        <v>0</v>
      </c>
      <c r="G1245" s="145" t="n">
        <f aca="false">IF(ISERR(SUM(B1245+D1245+F1245)/'Claims Data'!F1246),0,((SUM(B1245+D1245+F1245)/'Claims Data'!F1246)))</f>
        <v>0</v>
      </c>
      <c r="H1245" s="142"/>
      <c r="I1245" s="143"/>
      <c r="J1245" s="142"/>
      <c r="K1245" s="143"/>
      <c r="L1245" s="142"/>
    </row>
    <row r="1246" customFormat="false" ht="13.5" hidden="false" customHeight="false" outlineLevel="0" collapsed="false">
      <c r="A1246" s="156" t="str">
        <f aca="false">IF(ISBLANK('Claims Data'!A1247)," ",('Claims Data'!A1247))</f>
        <v> </v>
      </c>
      <c r="B1246" s="144" t="n">
        <f aca="false">SUM('Paid Claims'!B1246+'Denied Claims'!B1246)</f>
        <v>0</v>
      </c>
      <c r="C1246" s="145" t="n">
        <f aca="false">IF(ISERR(+B1246/'Claims Data'!F1247),0,((+B1246/'Claims Data'!F1247)))</f>
        <v>0</v>
      </c>
      <c r="D1246" s="144" t="n">
        <f aca="false">SUM('Paid Claims'!D1246+'Denied Claims'!D1246)</f>
        <v>0</v>
      </c>
      <c r="E1246" s="145" t="n">
        <f aca="false">IF(ISERR(SUM(B1246+D1246)/'Claims Data'!F1247),0,((SUM(B1246+D1246)/'Claims Data'!F1247)))</f>
        <v>0</v>
      </c>
      <c r="F1246" s="144" t="n">
        <f aca="false">SUM('Paid Claims'!F1246+'Denied Claims'!F1246)</f>
        <v>0</v>
      </c>
      <c r="G1246" s="145" t="n">
        <f aca="false">IF(ISERR(SUM(B1246+D1246+F1246)/'Claims Data'!F1247),0,((SUM(B1246+D1246+F1246)/'Claims Data'!F1247)))</f>
        <v>0</v>
      </c>
      <c r="H1246" s="142"/>
      <c r="I1246" s="143"/>
      <c r="J1246" s="142"/>
      <c r="K1246" s="143"/>
      <c r="L1246" s="142"/>
    </row>
    <row r="1247" customFormat="false" ht="13.5" hidden="false" customHeight="false" outlineLevel="0" collapsed="false">
      <c r="A1247" s="156" t="str">
        <f aca="false">IF(ISBLANK('Claims Data'!A1248)," ",('Claims Data'!A1248))</f>
        <v> </v>
      </c>
      <c r="B1247" s="144" t="n">
        <f aca="false">SUM('Paid Claims'!B1247+'Denied Claims'!B1247)</f>
        <v>0</v>
      </c>
      <c r="C1247" s="145" t="n">
        <f aca="false">IF(ISERR(+B1247/'Claims Data'!F1248),0,((+B1247/'Claims Data'!F1248)))</f>
        <v>0</v>
      </c>
      <c r="D1247" s="144" t="n">
        <f aca="false">SUM('Paid Claims'!D1247+'Denied Claims'!D1247)</f>
        <v>0</v>
      </c>
      <c r="E1247" s="145" t="n">
        <f aca="false">IF(ISERR(SUM(B1247+D1247)/'Claims Data'!F1248),0,((SUM(B1247+D1247)/'Claims Data'!F1248)))</f>
        <v>0</v>
      </c>
      <c r="F1247" s="144" t="n">
        <f aca="false">SUM('Paid Claims'!F1247+'Denied Claims'!F1247)</f>
        <v>0</v>
      </c>
      <c r="G1247" s="145" t="n">
        <f aca="false">IF(ISERR(SUM(B1247+D1247+F1247)/'Claims Data'!F1248),0,((SUM(B1247+D1247+F1247)/'Claims Data'!F1248)))</f>
        <v>0</v>
      </c>
      <c r="H1247" s="142"/>
      <c r="I1247" s="143"/>
      <c r="J1247" s="142"/>
      <c r="K1247" s="143"/>
      <c r="L1247" s="142"/>
    </row>
    <row r="1248" customFormat="false" ht="13.5" hidden="false" customHeight="false" outlineLevel="0" collapsed="false">
      <c r="A1248" s="156" t="str">
        <f aca="false">IF(ISBLANK('Claims Data'!A1249)," ",('Claims Data'!A1249))</f>
        <v> </v>
      </c>
      <c r="B1248" s="144" t="n">
        <f aca="false">SUM('Paid Claims'!B1248+'Denied Claims'!B1248)</f>
        <v>0</v>
      </c>
      <c r="C1248" s="145" t="n">
        <f aca="false">IF(ISERR(+B1248/'Claims Data'!F1249),0,((+B1248/'Claims Data'!F1249)))</f>
        <v>0</v>
      </c>
      <c r="D1248" s="144" t="n">
        <f aca="false">SUM('Paid Claims'!D1248+'Denied Claims'!D1248)</f>
        <v>0</v>
      </c>
      <c r="E1248" s="145" t="n">
        <f aca="false">IF(ISERR(SUM(B1248+D1248)/'Claims Data'!F1249),0,((SUM(B1248+D1248)/'Claims Data'!F1249)))</f>
        <v>0</v>
      </c>
      <c r="F1248" s="144" t="n">
        <f aca="false">SUM('Paid Claims'!F1248+'Denied Claims'!F1248)</f>
        <v>0</v>
      </c>
      <c r="G1248" s="145" t="n">
        <f aca="false">IF(ISERR(SUM(B1248+D1248+F1248)/'Claims Data'!F1249),0,((SUM(B1248+D1248+F1248)/'Claims Data'!F1249)))</f>
        <v>0</v>
      </c>
      <c r="H1248" s="142"/>
      <c r="I1248" s="143"/>
      <c r="J1248" s="142"/>
      <c r="K1248" s="143"/>
      <c r="L1248" s="142"/>
    </row>
    <row r="1249" customFormat="false" ht="13.5" hidden="false" customHeight="false" outlineLevel="0" collapsed="false">
      <c r="A1249" s="156" t="str">
        <f aca="false">IF(ISBLANK('Claims Data'!A1250)," ",('Claims Data'!A1250))</f>
        <v> </v>
      </c>
      <c r="B1249" s="144" t="n">
        <f aca="false">SUM('Paid Claims'!B1249+'Denied Claims'!B1249)</f>
        <v>0</v>
      </c>
      <c r="C1249" s="145" t="n">
        <f aca="false">IF(ISERR(+B1249/'Claims Data'!F1250),0,((+B1249/'Claims Data'!F1250)))</f>
        <v>0</v>
      </c>
      <c r="D1249" s="144" t="n">
        <f aca="false">SUM('Paid Claims'!D1249+'Denied Claims'!D1249)</f>
        <v>0</v>
      </c>
      <c r="E1249" s="145" t="n">
        <f aca="false">IF(ISERR(SUM(B1249+D1249)/'Claims Data'!F1250),0,((SUM(B1249+D1249)/'Claims Data'!F1250)))</f>
        <v>0</v>
      </c>
      <c r="F1249" s="144" t="n">
        <f aca="false">SUM('Paid Claims'!F1249+'Denied Claims'!F1249)</f>
        <v>0</v>
      </c>
      <c r="G1249" s="145" t="n">
        <f aca="false">IF(ISERR(SUM(B1249+D1249+F1249)/'Claims Data'!F1250),0,((SUM(B1249+D1249+F1249)/'Claims Data'!F1250)))</f>
        <v>0</v>
      </c>
      <c r="H1249" s="142"/>
      <c r="I1249" s="143"/>
      <c r="J1249" s="142"/>
      <c r="K1249" s="143"/>
      <c r="L1249" s="142"/>
    </row>
    <row r="1250" customFormat="false" ht="13.5" hidden="false" customHeight="false" outlineLevel="0" collapsed="false">
      <c r="A1250" s="156" t="str">
        <f aca="false">IF(ISBLANK('Claims Data'!A1251)," ",('Claims Data'!A1251))</f>
        <v> </v>
      </c>
      <c r="B1250" s="144" t="n">
        <f aca="false">SUM('Paid Claims'!B1250+'Denied Claims'!B1250)</f>
        <v>0</v>
      </c>
      <c r="C1250" s="145" t="n">
        <f aca="false">IF(ISERR(+B1250/'Claims Data'!F1251),0,((+B1250/'Claims Data'!F1251)))</f>
        <v>0</v>
      </c>
      <c r="D1250" s="144" t="n">
        <f aca="false">SUM('Paid Claims'!D1250+'Denied Claims'!D1250)</f>
        <v>0</v>
      </c>
      <c r="E1250" s="145" t="n">
        <f aca="false">IF(ISERR(SUM(B1250+D1250)/'Claims Data'!F1251),0,((SUM(B1250+D1250)/'Claims Data'!F1251)))</f>
        <v>0</v>
      </c>
      <c r="F1250" s="144" t="n">
        <f aca="false">SUM('Paid Claims'!F1250+'Denied Claims'!F1250)</f>
        <v>0</v>
      </c>
      <c r="G1250" s="145" t="n">
        <f aca="false">IF(ISERR(SUM(B1250+D1250+F1250)/'Claims Data'!F1251),0,((SUM(B1250+D1250+F1250)/'Claims Data'!F1251)))</f>
        <v>0</v>
      </c>
      <c r="H1250" s="142"/>
      <c r="I1250" s="143"/>
      <c r="J1250" s="142"/>
      <c r="K1250" s="143"/>
      <c r="L1250" s="142"/>
    </row>
    <row r="1251" customFormat="false" ht="13.5" hidden="false" customHeight="false" outlineLevel="0" collapsed="false">
      <c r="A1251" s="156" t="str">
        <f aca="false">IF(ISBLANK('Claims Data'!A1252)," ",('Claims Data'!A1252))</f>
        <v> </v>
      </c>
      <c r="B1251" s="144" t="n">
        <f aca="false">SUM('Paid Claims'!B1251+'Denied Claims'!B1251)</f>
        <v>0</v>
      </c>
      <c r="C1251" s="145" t="n">
        <f aca="false">IF(ISERR(+B1251/'Claims Data'!F1252),0,((+B1251/'Claims Data'!F1252)))</f>
        <v>0</v>
      </c>
      <c r="D1251" s="144" t="n">
        <f aca="false">SUM('Paid Claims'!D1251+'Denied Claims'!D1251)</f>
        <v>0</v>
      </c>
      <c r="E1251" s="145" t="n">
        <f aca="false">IF(ISERR(SUM(B1251+D1251)/'Claims Data'!F1252),0,((SUM(B1251+D1251)/'Claims Data'!F1252)))</f>
        <v>0</v>
      </c>
      <c r="F1251" s="144" t="n">
        <f aca="false">SUM('Paid Claims'!F1251+'Denied Claims'!F1251)</f>
        <v>0</v>
      </c>
      <c r="G1251" s="145" t="n">
        <f aca="false">IF(ISERR(SUM(B1251+D1251+F1251)/'Claims Data'!F1252),0,((SUM(B1251+D1251+F1251)/'Claims Data'!F1252)))</f>
        <v>0</v>
      </c>
      <c r="H1251" s="142"/>
      <c r="I1251" s="143"/>
      <c r="J1251" s="142"/>
      <c r="K1251" s="143"/>
      <c r="L1251" s="142"/>
    </row>
    <row r="1252" customFormat="false" ht="13.5" hidden="false" customHeight="false" outlineLevel="0" collapsed="false">
      <c r="A1252" s="156" t="str">
        <f aca="false">IF(ISBLANK('Claims Data'!A1253)," ",('Claims Data'!A1253))</f>
        <v> </v>
      </c>
      <c r="B1252" s="144" t="n">
        <f aca="false">SUM('Paid Claims'!B1252+'Denied Claims'!B1252)</f>
        <v>0</v>
      </c>
      <c r="C1252" s="145" t="n">
        <f aca="false">IF(ISERR(+B1252/'Claims Data'!F1253),0,((+B1252/'Claims Data'!F1253)))</f>
        <v>0</v>
      </c>
      <c r="D1252" s="144" t="n">
        <f aca="false">SUM('Paid Claims'!D1252+'Denied Claims'!D1252)</f>
        <v>0</v>
      </c>
      <c r="E1252" s="145" t="n">
        <f aca="false">IF(ISERR(SUM(B1252+D1252)/'Claims Data'!F1253),0,((SUM(B1252+D1252)/'Claims Data'!F1253)))</f>
        <v>0</v>
      </c>
      <c r="F1252" s="144" t="n">
        <f aca="false">SUM('Paid Claims'!F1252+'Denied Claims'!F1252)</f>
        <v>0</v>
      </c>
      <c r="G1252" s="145" t="n">
        <f aca="false">IF(ISERR(SUM(B1252+D1252+F1252)/'Claims Data'!F1253),0,((SUM(B1252+D1252+F1252)/'Claims Data'!F1253)))</f>
        <v>0</v>
      </c>
      <c r="H1252" s="142"/>
      <c r="I1252" s="143"/>
      <c r="J1252" s="142"/>
      <c r="K1252" s="143"/>
      <c r="L1252" s="142"/>
    </row>
    <row r="1253" customFormat="false" ht="13.5" hidden="false" customHeight="false" outlineLevel="0" collapsed="false">
      <c r="A1253" s="156" t="str">
        <f aca="false">IF(ISBLANK('Claims Data'!A1254)," ",('Claims Data'!A1254))</f>
        <v> </v>
      </c>
      <c r="B1253" s="144" t="n">
        <f aca="false">SUM('Paid Claims'!B1253+'Denied Claims'!B1253)</f>
        <v>0</v>
      </c>
      <c r="C1253" s="145" t="n">
        <f aca="false">IF(ISERR(+B1253/'Claims Data'!F1254),0,((+B1253/'Claims Data'!F1254)))</f>
        <v>0</v>
      </c>
      <c r="D1253" s="144" t="n">
        <f aca="false">SUM('Paid Claims'!D1253+'Denied Claims'!D1253)</f>
        <v>0</v>
      </c>
      <c r="E1253" s="145" t="n">
        <f aca="false">IF(ISERR(SUM(B1253+D1253)/'Claims Data'!F1254),0,((SUM(B1253+D1253)/'Claims Data'!F1254)))</f>
        <v>0</v>
      </c>
      <c r="F1253" s="144" t="n">
        <f aca="false">SUM('Paid Claims'!F1253+'Denied Claims'!F1253)</f>
        <v>0</v>
      </c>
      <c r="G1253" s="145" t="n">
        <f aca="false">IF(ISERR(SUM(B1253+D1253+F1253)/'Claims Data'!F1254),0,((SUM(B1253+D1253+F1253)/'Claims Data'!F1254)))</f>
        <v>0</v>
      </c>
      <c r="H1253" s="142"/>
      <c r="I1253" s="143"/>
      <c r="J1253" s="142"/>
      <c r="K1253" s="143"/>
      <c r="L1253" s="142"/>
    </row>
    <row r="1254" customFormat="false" ht="13.5" hidden="false" customHeight="false" outlineLevel="0" collapsed="false">
      <c r="A1254" s="156" t="str">
        <f aca="false">IF(ISBLANK('Claims Data'!A1255)," ",('Claims Data'!A1255))</f>
        <v> </v>
      </c>
      <c r="B1254" s="144" t="n">
        <f aca="false">SUM('Paid Claims'!B1254+'Denied Claims'!B1254)</f>
        <v>0</v>
      </c>
      <c r="C1254" s="145" t="n">
        <f aca="false">IF(ISERR(+B1254/'Claims Data'!F1255),0,((+B1254/'Claims Data'!F1255)))</f>
        <v>0</v>
      </c>
      <c r="D1254" s="144" t="n">
        <f aca="false">SUM('Paid Claims'!D1254+'Denied Claims'!D1254)</f>
        <v>0</v>
      </c>
      <c r="E1254" s="145" t="n">
        <f aca="false">IF(ISERR(SUM(B1254+D1254)/'Claims Data'!F1255),0,((SUM(B1254+D1254)/'Claims Data'!F1255)))</f>
        <v>0</v>
      </c>
      <c r="F1254" s="144" t="n">
        <f aca="false">SUM('Paid Claims'!F1254+'Denied Claims'!F1254)</f>
        <v>0</v>
      </c>
      <c r="G1254" s="145" t="n">
        <f aca="false">IF(ISERR(SUM(B1254+D1254+F1254)/'Claims Data'!F1255),0,((SUM(B1254+D1254+F1254)/'Claims Data'!F1255)))</f>
        <v>0</v>
      </c>
      <c r="H1254" s="142"/>
      <c r="I1254" s="143"/>
      <c r="J1254" s="142"/>
      <c r="K1254" s="143"/>
      <c r="L1254" s="142"/>
    </row>
    <row r="1255" customFormat="false" ht="13.5" hidden="false" customHeight="false" outlineLevel="0" collapsed="false">
      <c r="A1255" s="156" t="str">
        <f aca="false">IF(ISBLANK('Claims Data'!A1256)," ",('Claims Data'!A1256))</f>
        <v> </v>
      </c>
      <c r="B1255" s="144" t="n">
        <f aca="false">SUM('Paid Claims'!B1255+'Denied Claims'!B1255)</f>
        <v>0</v>
      </c>
      <c r="C1255" s="145" t="n">
        <f aca="false">IF(ISERR(+B1255/'Claims Data'!F1256),0,((+B1255/'Claims Data'!F1256)))</f>
        <v>0</v>
      </c>
      <c r="D1255" s="144" t="n">
        <f aca="false">SUM('Paid Claims'!D1255+'Denied Claims'!D1255)</f>
        <v>0</v>
      </c>
      <c r="E1255" s="145" t="n">
        <f aca="false">IF(ISERR(SUM(B1255+D1255)/'Claims Data'!F1256),0,((SUM(B1255+D1255)/'Claims Data'!F1256)))</f>
        <v>0</v>
      </c>
      <c r="F1255" s="144" t="n">
        <f aca="false">SUM('Paid Claims'!F1255+'Denied Claims'!F1255)</f>
        <v>0</v>
      </c>
      <c r="G1255" s="145" t="n">
        <f aca="false">IF(ISERR(SUM(B1255+D1255+F1255)/'Claims Data'!F1256),0,((SUM(B1255+D1255+F1255)/'Claims Data'!F1256)))</f>
        <v>0</v>
      </c>
      <c r="H1255" s="142"/>
      <c r="I1255" s="143"/>
      <c r="J1255" s="142"/>
      <c r="K1255" s="143"/>
      <c r="L1255" s="142"/>
    </row>
    <row r="1256" customFormat="false" ht="13.5" hidden="false" customHeight="false" outlineLevel="0" collapsed="false">
      <c r="A1256" s="156" t="str">
        <f aca="false">IF(ISBLANK('Claims Data'!A1257)," ",('Claims Data'!A1257))</f>
        <v> </v>
      </c>
      <c r="B1256" s="144" t="n">
        <f aca="false">SUM('Paid Claims'!B1256+'Denied Claims'!B1256)</f>
        <v>0</v>
      </c>
      <c r="C1256" s="145" t="n">
        <f aca="false">IF(ISERR(+B1256/'Claims Data'!F1257),0,((+B1256/'Claims Data'!F1257)))</f>
        <v>0</v>
      </c>
      <c r="D1256" s="144" t="n">
        <f aca="false">SUM('Paid Claims'!D1256+'Denied Claims'!D1256)</f>
        <v>0</v>
      </c>
      <c r="E1256" s="145" t="n">
        <f aca="false">IF(ISERR(SUM(B1256+D1256)/'Claims Data'!F1257),0,((SUM(B1256+D1256)/'Claims Data'!F1257)))</f>
        <v>0</v>
      </c>
      <c r="F1256" s="144" t="n">
        <f aca="false">SUM('Paid Claims'!F1256+'Denied Claims'!F1256)</f>
        <v>0</v>
      </c>
      <c r="G1256" s="145" t="n">
        <f aca="false">IF(ISERR(SUM(B1256+D1256+F1256)/'Claims Data'!F1257),0,((SUM(B1256+D1256+F1256)/'Claims Data'!F1257)))</f>
        <v>0</v>
      </c>
      <c r="H1256" s="142"/>
      <c r="I1256" s="143"/>
      <c r="J1256" s="142"/>
      <c r="K1256" s="143"/>
      <c r="L1256" s="142"/>
    </row>
    <row r="1257" customFormat="false" ht="13.5" hidden="false" customHeight="false" outlineLevel="0" collapsed="false">
      <c r="A1257" s="156" t="str">
        <f aca="false">IF(ISBLANK('Claims Data'!A1258)," ",('Claims Data'!A1258))</f>
        <v> </v>
      </c>
      <c r="B1257" s="144" t="n">
        <f aca="false">SUM('Paid Claims'!B1257+'Denied Claims'!B1257)</f>
        <v>0</v>
      </c>
      <c r="C1257" s="145" t="n">
        <f aca="false">IF(ISERR(+B1257/'Claims Data'!F1258),0,((+B1257/'Claims Data'!F1258)))</f>
        <v>0</v>
      </c>
      <c r="D1257" s="144" t="n">
        <f aca="false">SUM('Paid Claims'!D1257+'Denied Claims'!D1257)</f>
        <v>0</v>
      </c>
      <c r="E1257" s="145" t="n">
        <f aca="false">IF(ISERR(SUM(B1257+D1257)/'Claims Data'!F1258),0,((SUM(B1257+D1257)/'Claims Data'!F1258)))</f>
        <v>0</v>
      </c>
      <c r="F1257" s="144" t="n">
        <f aca="false">SUM('Paid Claims'!F1257+'Denied Claims'!F1257)</f>
        <v>0</v>
      </c>
      <c r="G1257" s="145" t="n">
        <f aca="false">IF(ISERR(SUM(B1257+D1257+F1257)/'Claims Data'!F1258),0,((SUM(B1257+D1257+F1257)/'Claims Data'!F1258)))</f>
        <v>0</v>
      </c>
      <c r="H1257" s="142"/>
      <c r="I1257" s="143"/>
      <c r="J1257" s="142"/>
      <c r="K1257" s="143"/>
      <c r="L1257" s="142"/>
    </row>
    <row r="1258" customFormat="false" ht="13.5" hidden="false" customHeight="false" outlineLevel="0" collapsed="false">
      <c r="A1258" s="156" t="str">
        <f aca="false">IF(ISBLANK('Claims Data'!A1259)," ",('Claims Data'!A1259))</f>
        <v> </v>
      </c>
      <c r="B1258" s="144" t="n">
        <f aca="false">SUM('Paid Claims'!B1258+'Denied Claims'!B1258)</f>
        <v>0</v>
      </c>
      <c r="C1258" s="145" t="n">
        <f aca="false">IF(ISERR(+B1258/'Claims Data'!F1259),0,((+B1258/'Claims Data'!F1259)))</f>
        <v>0</v>
      </c>
      <c r="D1258" s="144" t="n">
        <f aca="false">SUM('Paid Claims'!D1258+'Denied Claims'!D1258)</f>
        <v>0</v>
      </c>
      <c r="E1258" s="145" t="n">
        <f aca="false">IF(ISERR(SUM(B1258+D1258)/'Claims Data'!F1259),0,((SUM(B1258+D1258)/'Claims Data'!F1259)))</f>
        <v>0</v>
      </c>
      <c r="F1258" s="144" t="n">
        <f aca="false">SUM('Paid Claims'!F1258+'Denied Claims'!F1258)</f>
        <v>0</v>
      </c>
      <c r="G1258" s="145" t="n">
        <f aca="false">IF(ISERR(SUM(B1258+D1258+F1258)/'Claims Data'!F1259),0,((SUM(B1258+D1258+F1258)/'Claims Data'!F1259)))</f>
        <v>0</v>
      </c>
      <c r="H1258" s="142"/>
      <c r="I1258" s="143"/>
      <c r="J1258" s="142"/>
      <c r="K1258" s="143"/>
      <c r="L1258" s="142"/>
    </row>
    <row r="1259" customFormat="false" ht="13.5" hidden="false" customHeight="false" outlineLevel="0" collapsed="false">
      <c r="A1259" s="156" t="str">
        <f aca="false">IF(ISBLANK('Claims Data'!A1260)," ",('Claims Data'!A1260))</f>
        <v> </v>
      </c>
      <c r="B1259" s="144" t="n">
        <f aca="false">SUM('Paid Claims'!B1259+'Denied Claims'!B1259)</f>
        <v>0</v>
      </c>
      <c r="C1259" s="145" t="n">
        <f aca="false">IF(ISERR(+B1259/'Claims Data'!F1260),0,((+B1259/'Claims Data'!F1260)))</f>
        <v>0</v>
      </c>
      <c r="D1259" s="144" t="n">
        <f aca="false">SUM('Paid Claims'!D1259+'Denied Claims'!D1259)</f>
        <v>0</v>
      </c>
      <c r="E1259" s="145" t="n">
        <f aca="false">IF(ISERR(SUM(B1259+D1259)/'Claims Data'!F1260),0,((SUM(B1259+D1259)/'Claims Data'!F1260)))</f>
        <v>0</v>
      </c>
      <c r="F1259" s="144" t="n">
        <f aca="false">SUM('Paid Claims'!F1259+'Denied Claims'!F1259)</f>
        <v>0</v>
      </c>
      <c r="G1259" s="145" t="n">
        <f aca="false">IF(ISERR(SUM(B1259+D1259+F1259)/'Claims Data'!F1260),0,((SUM(B1259+D1259+F1259)/'Claims Data'!F1260)))</f>
        <v>0</v>
      </c>
      <c r="H1259" s="142"/>
      <c r="I1259" s="143"/>
      <c r="J1259" s="142"/>
      <c r="K1259" s="143"/>
      <c r="L1259" s="142"/>
    </row>
    <row r="1260" customFormat="false" ht="13.5" hidden="false" customHeight="false" outlineLevel="0" collapsed="false">
      <c r="A1260" s="156" t="str">
        <f aca="false">IF(ISBLANK('Claims Data'!A1261)," ",('Claims Data'!A1261))</f>
        <v> </v>
      </c>
      <c r="B1260" s="144" t="n">
        <f aca="false">SUM('Paid Claims'!B1260+'Denied Claims'!B1260)</f>
        <v>0</v>
      </c>
      <c r="C1260" s="145" t="n">
        <f aca="false">IF(ISERR(+B1260/'Claims Data'!F1261),0,((+B1260/'Claims Data'!F1261)))</f>
        <v>0</v>
      </c>
      <c r="D1260" s="144" t="n">
        <f aca="false">SUM('Paid Claims'!D1260+'Denied Claims'!D1260)</f>
        <v>0</v>
      </c>
      <c r="E1260" s="145" t="n">
        <f aca="false">IF(ISERR(SUM(B1260+D1260)/'Claims Data'!F1261),0,((SUM(B1260+D1260)/'Claims Data'!F1261)))</f>
        <v>0</v>
      </c>
      <c r="F1260" s="144" t="n">
        <f aca="false">SUM('Paid Claims'!F1260+'Denied Claims'!F1260)</f>
        <v>0</v>
      </c>
      <c r="G1260" s="145" t="n">
        <f aca="false">IF(ISERR(SUM(B1260+D1260+F1260)/'Claims Data'!F1261),0,((SUM(B1260+D1260+F1260)/'Claims Data'!F1261)))</f>
        <v>0</v>
      </c>
      <c r="H1260" s="142"/>
      <c r="I1260" s="143"/>
      <c r="J1260" s="142"/>
      <c r="K1260" s="143"/>
      <c r="L1260" s="142"/>
    </row>
    <row r="1261" customFormat="false" ht="13.5" hidden="false" customHeight="false" outlineLevel="0" collapsed="false">
      <c r="A1261" s="156" t="str">
        <f aca="false">IF(ISBLANK('Claims Data'!A1262)," ",('Claims Data'!A1262))</f>
        <v> </v>
      </c>
      <c r="B1261" s="144" t="n">
        <f aca="false">SUM('Paid Claims'!B1261+'Denied Claims'!B1261)</f>
        <v>0</v>
      </c>
      <c r="C1261" s="145" t="n">
        <f aca="false">IF(ISERR(+B1261/'Claims Data'!F1262),0,((+B1261/'Claims Data'!F1262)))</f>
        <v>0</v>
      </c>
      <c r="D1261" s="144" t="n">
        <f aca="false">SUM('Paid Claims'!D1261+'Denied Claims'!D1261)</f>
        <v>0</v>
      </c>
      <c r="E1261" s="145" t="n">
        <f aca="false">IF(ISERR(SUM(B1261+D1261)/'Claims Data'!F1262),0,((SUM(B1261+D1261)/'Claims Data'!F1262)))</f>
        <v>0</v>
      </c>
      <c r="F1261" s="144" t="n">
        <f aca="false">SUM('Paid Claims'!F1261+'Denied Claims'!F1261)</f>
        <v>0</v>
      </c>
      <c r="G1261" s="145" t="n">
        <f aca="false">IF(ISERR(SUM(B1261+D1261+F1261)/'Claims Data'!F1262),0,((SUM(B1261+D1261+F1261)/'Claims Data'!F1262)))</f>
        <v>0</v>
      </c>
      <c r="H1261" s="142"/>
      <c r="I1261" s="143"/>
      <c r="J1261" s="142"/>
      <c r="K1261" s="143"/>
      <c r="L1261" s="142"/>
    </row>
    <row r="1262" customFormat="false" ht="13.5" hidden="false" customHeight="false" outlineLevel="0" collapsed="false">
      <c r="A1262" s="156" t="str">
        <f aca="false">IF(ISBLANK('Claims Data'!A1263)," ",('Claims Data'!A1263))</f>
        <v> </v>
      </c>
      <c r="B1262" s="144" t="n">
        <f aca="false">SUM('Paid Claims'!B1262+'Denied Claims'!B1262)</f>
        <v>0</v>
      </c>
      <c r="C1262" s="145" t="n">
        <f aca="false">IF(ISERR(+B1262/'Claims Data'!F1263),0,((+B1262/'Claims Data'!F1263)))</f>
        <v>0</v>
      </c>
      <c r="D1262" s="144" t="n">
        <f aca="false">SUM('Paid Claims'!D1262+'Denied Claims'!D1262)</f>
        <v>0</v>
      </c>
      <c r="E1262" s="145" t="n">
        <f aca="false">IF(ISERR(SUM(B1262+D1262)/'Claims Data'!F1263),0,((SUM(B1262+D1262)/'Claims Data'!F1263)))</f>
        <v>0</v>
      </c>
      <c r="F1262" s="144" t="n">
        <f aca="false">SUM('Paid Claims'!F1262+'Denied Claims'!F1262)</f>
        <v>0</v>
      </c>
      <c r="G1262" s="145" t="n">
        <f aca="false">IF(ISERR(SUM(B1262+D1262+F1262)/'Claims Data'!F1263),0,((SUM(B1262+D1262+F1262)/'Claims Data'!F1263)))</f>
        <v>0</v>
      </c>
      <c r="H1262" s="142"/>
      <c r="I1262" s="143"/>
      <c r="J1262" s="142"/>
      <c r="K1262" s="143"/>
      <c r="L1262" s="142"/>
    </row>
    <row r="1263" customFormat="false" ht="13.5" hidden="false" customHeight="false" outlineLevel="0" collapsed="false">
      <c r="A1263" s="156" t="str">
        <f aca="false">IF(ISBLANK('Claims Data'!A1264)," ",('Claims Data'!A1264))</f>
        <v> </v>
      </c>
      <c r="B1263" s="144" t="n">
        <f aca="false">SUM('Paid Claims'!B1263+'Denied Claims'!B1263)</f>
        <v>0</v>
      </c>
      <c r="C1263" s="145" t="n">
        <f aca="false">IF(ISERR(+B1263/'Claims Data'!F1264),0,((+B1263/'Claims Data'!F1264)))</f>
        <v>0</v>
      </c>
      <c r="D1263" s="144" t="n">
        <f aca="false">SUM('Paid Claims'!D1263+'Denied Claims'!D1263)</f>
        <v>0</v>
      </c>
      <c r="E1263" s="145" t="n">
        <f aca="false">IF(ISERR(SUM(B1263+D1263)/'Claims Data'!F1264),0,((SUM(B1263+D1263)/'Claims Data'!F1264)))</f>
        <v>0</v>
      </c>
      <c r="F1263" s="144" t="n">
        <f aca="false">SUM('Paid Claims'!F1263+'Denied Claims'!F1263)</f>
        <v>0</v>
      </c>
      <c r="G1263" s="145" t="n">
        <f aca="false">IF(ISERR(SUM(B1263+D1263+F1263)/'Claims Data'!F1264),0,((SUM(B1263+D1263+F1263)/'Claims Data'!F1264)))</f>
        <v>0</v>
      </c>
      <c r="H1263" s="142"/>
      <c r="I1263" s="143"/>
      <c r="J1263" s="142"/>
      <c r="K1263" s="143"/>
      <c r="L1263" s="142"/>
    </row>
    <row r="1264" customFormat="false" ht="13.5" hidden="false" customHeight="false" outlineLevel="0" collapsed="false">
      <c r="A1264" s="156" t="str">
        <f aca="false">IF(ISBLANK('Claims Data'!A1265)," ",('Claims Data'!A1265))</f>
        <v> </v>
      </c>
      <c r="B1264" s="144" t="n">
        <f aca="false">SUM('Paid Claims'!B1264+'Denied Claims'!B1264)</f>
        <v>0</v>
      </c>
      <c r="C1264" s="145" t="n">
        <f aca="false">IF(ISERR(+B1264/'Claims Data'!F1265),0,((+B1264/'Claims Data'!F1265)))</f>
        <v>0</v>
      </c>
      <c r="D1264" s="144" t="n">
        <f aca="false">SUM('Paid Claims'!D1264+'Denied Claims'!D1264)</f>
        <v>0</v>
      </c>
      <c r="E1264" s="145" t="n">
        <f aca="false">IF(ISERR(SUM(B1264+D1264)/'Claims Data'!F1265),0,((SUM(B1264+D1264)/'Claims Data'!F1265)))</f>
        <v>0</v>
      </c>
      <c r="F1264" s="144" t="n">
        <f aca="false">SUM('Paid Claims'!F1264+'Denied Claims'!F1264)</f>
        <v>0</v>
      </c>
      <c r="G1264" s="145" t="n">
        <f aca="false">IF(ISERR(SUM(B1264+D1264+F1264)/'Claims Data'!F1265),0,((SUM(B1264+D1264+F1264)/'Claims Data'!F1265)))</f>
        <v>0</v>
      </c>
      <c r="H1264" s="142"/>
      <c r="I1264" s="143"/>
      <c r="J1264" s="142"/>
      <c r="K1264" s="143"/>
      <c r="L1264" s="142"/>
    </row>
    <row r="1265" customFormat="false" ht="13.5" hidden="false" customHeight="false" outlineLevel="0" collapsed="false">
      <c r="A1265" s="156" t="str">
        <f aca="false">IF(ISBLANK('Claims Data'!A1266)," ",('Claims Data'!A1266))</f>
        <v> </v>
      </c>
      <c r="B1265" s="144" t="n">
        <f aca="false">SUM('Paid Claims'!B1265+'Denied Claims'!B1265)</f>
        <v>0</v>
      </c>
      <c r="C1265" s="145" t="n">
        <f aca="false">IF(ISERR(+B1265/'Claims Data'!F1266),0,((+B1265/'Claims Data'!F1266)))</f>
        <v>0</v>
      </c>
      <c r="D1265" s="144" t="n">
        <f aca="false">SUM('Paid Claims'!D1265+'Denied Claims'!D1265)</f>
        <v>0</v>
      </c>
      <c r="E1265" s="145" t="n">
        <f aca="false">IF(ISERR(SUM(B1265+D1265)/'Claims Data'!F1266),0,((SUM(B1265+D1265)/'Claims Data'!F1266)))</f>
        <v>0</v>
      </c>
      <c r="F1265" s="144" t="n">
        <f aca="false">SUM('Paid Claims'!F1265+'Denied Claims'!F1265)</f>
        <v>0</v>
      </c>
      <c r="G1265" s="145" t="n">
        <f aca="false">IF(ISERR(SUM(B1265+D1265+F1265)/'Claims Data'!F1266),0,((SUM(B1265+D1265+F1265)/'Claims Data'!F1266)))</f>
        <v>0</v>
      </c>
      <c r="H1265" s="142"/>
      <c r="I1265" s="143"/>
      <c r="J1265" s="142"/>
      <c r="K1265" s="143"/>
      <c r="L1265" s="142"/>
    </row>
    <row r="1266" customFormat="false" ht="13.5" hidden="false" customHeight="false" outlineLevel="0" collapsed="false">
      <c r="A1266" s="156" t="str">
        <f aca="false">IF(ISBLANK('Claims Data'!A1267)," ",('Claims Data'!A1267))</f>
        <v> </v>
      </c>
      <c r="B1266" s="144" t="n">
        <f aca="false">SUM('Paid Claims'!B1266+'Denied Claims'!B1266)</f>
        <v>0</v>
      </c>
      <c r="C1266" s="145" t="n">
        <f aca="false">IF(ISERR(+B1266/'Claims Data'!F1267),0,((+B1266/'Claims Data'!F1267)))</f>
        <v>0</v>
      </c>
      <c r="D1266" s="144" t="n">
        <f aca="false">SUM('Paid Claims'!D1266+'Denied Claims'!D1266)</f>
        <v>0</v>
      </c>
      <c r="E1266" s="145" t="n">
        <f aca="false">IF(ISERR(SUM(B1266+D1266)/'Claims Data'!F1267),0,((SUM(B1266+D1266)/'Claims Data'!F1267)))</f>
        <v>0</v>
      </c>
      <c r="F1266" s="144" t="n">
        <f aca="false">SUM('Paid Claims'!F1266+'Denied Claims'!F1266)</f>
        <v>0</v>
      </c>
      <c r="G1266" s="145" t="n">
        <f aca="false">IF(ISERR(SUM(B1266+D1266+F1266)/'Claims Data'!F1267),0,((SUM(B1266+D1266+F1266)/'Claims Data'!F1267)))</f>
        <v>0</v>
      </c>
      <c r="H1266" s="142"/>
      <c r="I1266" s="143"/>
      <c r="J1266" s="142"/>
      <c r="K1266" s="143"/>
      <c r="L1266" s="142"/>
    </row>
    <row r="1267" customFormat="false" ht="13.5" hidden="false" customHeight="false" outlineLevel="0" collapsed="false">
      <c r="A1267" s="156" t="str">
        <f aca="false">IF(ISBLANK('Claims Data'!A1268)," ",('Claims Data'!A1268))</f>
        <v> </v>
      </c>
      <c r="B1267" s="144" t="n">
        <f aca="false">SUM('Paid Claims'!B1267+'Denied Claims'!B1267)</f>
        <v>0</v>
      </c>
      <c r="C1267" s="145" t="n">
        <f aca="false">IF(ISERR(+B1267/'Claims Data'!F1268),0,((+B1267/'Claims Data'!F1268)))</f>
        <v>0</v>
      </c>
      <c r="D1267" s="144" t="n">
        <f aca="false">SUM('Paid Claims'!D1267+'Denied Claims'!D1267)</f>
        <v>0</v>
      </c>
      <c r="E1267" s="145" t="n">
        <f aca="false">IF(ISERR(SUM(B1267+D1267)/'Claims Data'!F1268),0,((SUM(B1267+D1267)/'Claims Data'!F1268)))</f>
        <v>0</v>
      </c>
      <c r="F1267" s="144" t="n">
        <f aca="false">SUM('Paid Claims'!F1267+'Denied Claims'!F1267)</f>
        <v>0</v>
      </c>
      <c r="G1267" s="145" t="n">
        <f aca="false">IF(ISERR(SUM(B1267+D1267+F1267)/'Claims Data'!F1268),0,((SUM(B1267+D1267+F1267)/'Claims Data'!F1268)))</f>
        <v>0</v>
      </c>
      <c r="H1267" s="142"/>
      <c r="I1267" s="143"/>
      <c r="J1267" s="142"/>
      <c r="K1267" s="143"/>
      <c r="L1267" s="142"/>
    </row>
    <row r="1268" customFormat="false" ht="13.5" hidden="false" customHeight="false" outlineLevel="0" collapsed="false">
      <c r="A1268" s="156" t="str">
        <f aca="false">IF(ISBLANK('Claims Data'!A1269)," ",('Claims Data'!A1269))</f>
        <v> </v>
      </c>
      <c r="B1268" s="144" t="n">
        <f aca="false">SUM('Paid Claims'!B1268+'Denied Claims'!B1268)</f>
        <v>0</v>
      </c>
      <c r="C1268" s="145" t="n">
        <f aca="false">IF(ISERR(+B1268/'Claims Data'!F1269),0,((+B1268/'Claims Data'!F1269)))</f>
        <v>0</v>
      </c>
      <c r="D1268" s="144" t="n">
        <f aca="false">SUM('Paid Claims'!D1268+'Denied Claims'!D1268)</f>
        <v>0</v>
      </c>
      <c r="E1268" s="145" t="n">
        <f aca="false">IF(ISERR(SUM(B1268+D1268)/'Claims Data'!F1269),0,((SUM(B1268+D1268)/'Claims Data'!F1269)))</f>
        <v>0</v>
      </c>
      <c r="F1268" s="144" t="n">
        <f aca="false">SUM('Paid Claims'!F1268+'Denied Claims'!F1268)</f>
        <v>0</v>
      </c>
      <c r="G1268" s="145" t="n">
        <f aca="false">IF(ISERR(SUM(B1268+D1268+F1268)/'Claims Data'!F1269),0,((SUM(B1268+D1268+F1268)/'Claims Data'!F1269)))</f>
        <v>0</v>
      </c>
      <c r="H1268" s="142"/>
      <c r="I1268" s="143"/>
      <c r="J1268" s="142"/>
      <c r="K1268" s="143"/>
      <c r="L1268" s="142"/>
    </row>
    <row r="1269" customFormat="false" ht="13.5" hidden="false" customHeight="false" outlineLevel="0" collapsed="false">
      <c r="A1269" s="156" t="str">
        <f aca="false">IF(ISBLANK('Claims Data'!A1270)," ",('Claims Data'!A1270))</f>
        <v> </v>
      </c>
      <c r="B1269" s="144" t="n">
        <f aca="false">SUM('Paid Claims'!B1269+'Denied Claims'!B1269)</f>
        <v>0</v>
      </c>
      <c r="C1269" s="145" t="n">
        <f aca="false">IF(ISERR(+B1269/'Claims Data'!F1270),0,((+B1269/'Claims Data'!F1270)))</f>
        <v>0</v>
      </c>
      <c r="D1269" s="144" t="n">
        <f aca="false">SUM('Paid Claims'!D1269+'Denied Claims'!D1269)</f>
        <v>0</v>
      </c>
      <c r="E1269" s="145" t="n">
        <f aca="false">IF(ISERR(SUM(B1269+D1269)/'Claims Data'!F1270),0,((SUM(B1269+D1269)/'Claims Data'!F1270)))</f>
        <v>0</v>
      </c>
      <c r="F1269" s="144" t="n">
        <f aca="false">SUM('Paid Claims'!F1269+'Denied Claims'!F1269)</f>
        <v>0</v>
      </c>
      <c r="G1269" s="145" t="n">
        <f aca="false">IF(ISERR(SUM(B1269+D1269+F1269)/'Claims Data'!F1270),0,((SUM(B1269+D1269+F1269)/'Claims Data'!F1270)))</f>
        <v>0</v>
      </c>
      <c r="H1269" s="142"/>
      <c r="I1269" s="143"/>
      <c r="J1269" s="142"/>
      <c r="K1269" s="143"/>
      <c r="L1269" s="142"/>
    </row>
    <row r="1270" customFormat="false" ht="13.5" hidden="false" customHeight="false" outlineLevel="0" collapsed="false">
      <c r="A1270" s="156" t="str">
        <f aca="false">IF(ISBLANK('Claims Data'!A1271)," ",('Claims Data'!A1271))</f>
        <v> </v>
      </c>
      <c r="B1270" s="144" t="n">
        <f aca="false">SUM('Paid Claims'!B1270+'Denied Claims'!B1270)</f>
        <v>0</v>
      </c>
      <c r="C1270" s="145" t="n">
        <f aca="false">IF(ISERR(+B1270/'Claims Data'!F1271),0,((+B1270/'Claims Data'!F1271)))</f>
        <v>0</v>
      </c>
      <c r="D1270" s="144" t="n">
        <f aca="false">SUM('Paid Claims'!D1270+'Denied Claims'!D1270)</f>
        <v>0</v>
      </c>
      <c r="E1270" s="145" t="n">
        <f aca="false">IF(ISERR(SUM(B1270+D1270)/'Claims Data'!F1271),0,((SUM(B1270+D1270)/'Claims Data'!F1271)))</f>
        <v>0</v>
      </c>
      <c r="F1270" s="144" t="n">
        <f aca="false">SUM('Paid Claims'!F1270+'Denied Claims'!F1270)</f>
        <v>0</v>
      </c>
      <c r="G1270" s="145" t="n">
        <f aca="false">IF(ISERR(SUM(B1270+D1270+F1270)/'Claims Data'!F1271),0,((SUM(B1270+D1270+F1270)/'Claims Data'!F1271)))</f>
        <v>0</v>
      </c>
      <c r="H1270" s="142"/>
      <c r="I1270" s="143"/>
      <c r="J1270" s="142"/>
      <c r="K1270" s="143"/>
      <c r="L1270" s="142"/>
    </row>
    <row r="1271" customFormat="false" ht="13.5" hidden="false" customHeight="false" outlineLevel="0" collapsed="false">
      <c r="A1271" s="156" t="str">
        <f aca="false">IF(ISBLANK('Claims Data'!A1272)," ",('Claims Data'!A1272))</f>
        <v> </v>
      </c>
      <c r="B1271" s="144" t="n">
        <f aca="false">SUM('Paid Claims'!B1271+'Denied Claims'!B1271)</f>
        <v>0</v>
      </c>
      <c r="C1271" s="145" t="n">
        <f aca="false">IF(ISERR(+B1271/'Claims Data'!F1272),0,((+B1271/'Claims Data'!F1272)))</f>
        <v>0</v>
      </c>
      <c r="D1271" s="144" t="n">
        <f aca="false">SUM('Paid Claims'!D1271+'Denied Claims'!D1271)</f>
        <v>0</v>
      </c>
      <c r="E1271" s="145" t="n">
        <f aca="false">IF(ISERR(SUM(B1271+D1271)/'Claims Data'!F1272),0,((SUM(B1271+D1271)/'Claims Data'!F1272)))</f>
        <v>0</v>
      </c>
      <c r="F1271" s="144" t="n">
        <f aca="false">SUM('Paid Claims'!F1271+'Denied Claims'!F1271)</f>
        <v>0</v>
      </c>
      <c r="G1271" s="145" t="n">
        <f aca="false">IF(ISERR(SUM(B1271+D1271+F1271)/'Claims Data'!F1272),0,((SUM(B1271+D1271+F1271)/'Claims Data'!F1272)))</f>
        <v>0</v>
      </c>
      <c r="H1271" s="142"/>
      <c r="I1271" s="143"/>
      <c r="J1271" s="142"/>
      <c r="K1271" s="143"/>
      <c r="L1271" s="142"/>
    </row>
    <row r="1272" customFormat="false" ht="13.5" hidden="false" customHeight="false" outlineLevel="0" collapsed="false">
      <c r="A1272" s="156" t="str">
        <f aca="false">IF(ISBLANK('Claims Data'!A1273)," ",('Claims Data'!A1273))</f>
        <v> </v>
      </c>
      <c r="B1272" s="144" t="n">
        <f aca="false">SUM('Paid Claims'!B1272+'Denied Claims'!B1272)</f>
        <v>0</v>
      </c>
      <c r="C1272" s="145" t="n">
        <f aca="false">IF(ISERR(+B1272/'Claims Data'!F1273),0,((+B1272/'Claims Data'!F1273)))</f>
        <v>0</v>
      </c>
      <c r="D1272" s="144" t="n">
        <f aca="false">SUM('Paid Claims'!D1272+'Denied Claims'!D1272)</f>
        <v>0</v>
      </c>
      <c r="E1272" s="145" t="n">
        <f aca="false">IF(ISERR(SUM(B1272+D1272)/'Claims Data'!F1273),0,((SUM(B1272+D1272)/'Claims Data'!F1273)))</f>
        <v>0</v>
      </c>
      <c r="F1272" s="144" t="n">
        <f aca="false">SUM('Paid Claims'!F1272+'Denied Claims'!F1272)</f>
        <v>0</v>
      </c>
      <c r="G1272" s="145" t="n">
        <f aca="false">IF(ISERR(SUM(B1272+D1272+F1272)/'Claims Data'!F1273),0,((SUM(B1272+D1272+F1272)/'Claims Data'!F1273)))</f>
        <v>0</v>
      </c>
      <c r="H1272" s="142"/>
      <c r="I1272" s="143"/>
      <c r="J1272" s="142"/>
      <c r="K1272" s="143"/>
      <c r="L1272" s="142"/>
    </row>
    <row r="1273" customFormat="false" ht="13.5" hidden="false" customHeight="false" outlineLevel="0" collapsed="false">
      <c r="A1273" s="156" t="str">
        <f aca="false">IF(ISBLANK('Claims Data'!A1274)," ",('Claims Data'!A1274))</f>
        <v> </v>
      </c>
      <c r="B1273" s="144" t="n">
        <f aca="false">SUM('Paid Claims'!B1273+'Denied Claims'!B1273)</f>
        <v>0</v>
      </c>
      <c r="C1273" s="145" t="n">
        <f aca="false">IF(ISERR(+B1273/'Claims Data'!F1274),0,((+B1273/'Claims Data'!F1274)))</f>
        <v>0</v>
      </c>
      <c r="D1273" s="144" t="n">
        <f aca="false">SUM('Paid Claims'!D1273+'Denied Claims'!D1273)</f>
        <v>0</v>
      </c>
      <c r="E1273" s="145" t="n">
        <f aca="false">IF(ISERR(SUM(B1273+D1273)/'Claims Data'!F1274),0,((SUM(B1273+D1273)/'Claims Data'!F1274)))</f>
        <v>0</v>
      </c>
      <c r="F1273" s="144" t="n">
        <f aca="false">SUM('Paid Claims'!F1273+'Denied Claims'!F1273)</f>
        <v>0</v>
      </c>
      <c r="G1273" s="145" t="n">
        <f aca="false">IF(ISERR(SUM(B1273+D1273+F1273)/'Claims Data'!F1274),0,((SUM(B1273+D1273+F1273)/'Claims Data'!F1274)))</f>
        <v>0</v>
      </c>
      <c r="H1273" s="142"/>
      <c r="I1273" s="143"/>
      <c r="J1273" s="142"/>
      <c r="K1273" s="143"/>
      <c r="L1273" s="142"/>
    </row>
    <row r="1274" customFormat="false" ht="13.5" hidden="false" customHeight="false" outlineLevel="0" collapsed="false">
      <c r="A1274" s="156" t="str">
        <f aca="false">IF(ISBLANK('Claims Data'!A1275)," ",('Claims Data'!A1275))</f>
        <v> </v>
      </c>
      <c r="B1274" s="144" t="n">
        <f aca="false">SUM('Paid Claims'!B1274+'Denied Claims'!B1274)</f>
        <v>0</v>
      </c>
      <c r="C1274" s="145" t="n">
        <f aca="false">IF(ISERR(+B1274/'Claims Data'!F1275),0,((+B1274/'Claims Data'!F1275)))</f>
        <v>0</v>
      </c>
      <c r="D1274" s="144" t="n">
        <f aca="false">SUM('Paid Claims'!D1274+'Denied Claims'!D1274)</f>
        <v>0</v>
      </c>
      <c r="E1274" s="145" t="n">
        <f aca="false">IF(ISERR(SUM(B1274+D1274)/'Claims Data'!F1275),0,((SUM(B1274+D1274)/'Claims Data'!F1275)))</f>
        <v>0</v>
      </c>
      <c r="F1274" s="144" t="n">
        <f aca="false">SUM('Paid Claims'!F1274+'Denied Claims'!F1274)</f>
        <v>0</v>
      </c>
      <c r="G1274" s="145" t="n">
        <f aca="false">IF(ISERR(SUM(B1274+D1274+F1274)/'Claims Data'!F1275),0,((SUM(B1274+D1274+F1274)/'Claims Data'!F1275)))</f>
        <v>0</v>
      </c>
      <c r="H1274" s="142"/>
      <c r="I1274" s="143"/>
      <c r="J1274" s="142"/>
      <c r="K1274" s="143"/>
      <c r="L1274" s="142"/>
    </row>
    <row r="1275" customFormat="false" ht="13.5" hidden="false" customHeight="false" outlineLevel="0" collapsed="false">
      <c r="A1275" s="156" t="str">
        <f aca="false">IF(ISBLANK('Claims Data'!A1276)," ",('Claims Data'!A1276))</f>
        <v> </v>
      </c>
      <c r="B1275" s="144" t="n">
        <f aca="false">SUM('Paid Claims'!B1275+'Denied Claims'!B1275)</f>
        <v>0</v>
      </c>
      <c r="C1275" s="145" t="n">
        <f aca="false">IF(ISERR(+B1275/'Claims Data'!F1276),0,((+B1275/'Claims Data'!F1276)))</f>
        <v>0</v>
      </c>
      <c r="D1275" s="144" t="n">
        <f aca="false">SUM('Paid Claims'!D1275+'Denied Claims'!D1275)</f>
        <v>0</v>
      </c>
      <c r="E1275" s="145" t="n">
        <f aca="false">IF(ISERR(SUM(B1275+D1275)/'Claims Data'!F1276),0,((SUM(B1275+D1275)/'Claims Data'!F1276)))</f>
        <v>0</v>
      </c>
      <c r="F1275" s="144" t="n">
        <f aca="false">SUM('Paid Claims'!F1275+'Denied Claims'!F1275)</f>
        <v>0</v>
      </c>
      <c r="G1275" s="145" t="n">
        <f aca="false">IF(ISERR(SUM(B1275+D1275+F1275)/'Claims Data'!F1276),0,((SUM(B1275+D1275+F1275)/'Claims Data'!F1276)))</f>
        <v>0</v>
      </c>
      <c r="H1275" s="142"/>
      <c r="I1275" s="143"/>
      <c r="J1275" s="142"/>
      <c r="K1275" s="143"/>
      <c r="L1275" s="142"/>
    </row>
    <row r="1276" customFormat="false" ht="13.5" hidden="false" customHeight="false" outlineLevel="0" collapsed="false">
      <c r="A1276" s="156" t="str">
        <f aca="false">IF(ISBLANK('Claims Data'!A1277)," ",('Claims Data'!A1277))</f>
        <v> </v>
      </c>
      <c r="B1276" s="144" t="n">
        <f aca="false">SUM('Paid Claims'!B1276+'Denied Claims'!B1276)</f>
        <v>0</v>
      </c>
      <c r="C1276" s="145" t="n">
        <f aca="false">IF(ISERR(+B1276/'Claims Data'!F1277),0,((+B1276/'Claims Data'!F1277)))</f>
        <v>0</v>
      </c>
      <c r="D1276" s="144" t="n">
        <f aca="false">SUM('Paid Claims'!D1276+'Denied Claims'!D1276)</f>
        <v>0</v>
      </c>
      <c r="E1276" s="145" t="n">
        <f aca="false">IF(ISERR(SUM(B1276+D1276)/'Claims Data'!F1277),0,((SUM(B1276+D1276)/'Claims Data'!F1277)))</f>
        <v>0</v>
      </c>
      <c r="F1276" s="144" t="n">
        <f aca="false">SUM('Paid Claims'!F1276+'Denied Claims'!F1276)</f>
        <v>0</v>
      </c>
      <c r="G1276" s="145" t="n">
        <f aca="false">IF(ISERR(SUM(B1276+D1276+F1276)/'Claims Data'!F1277),0,((SUM(B1276+D1276+F1276)/'Claims Data'!F1277)))</f>
        <v>0</v>
      </c>
      <c r="H1276" s="142"/>
      <c r="I1276" s="143"/>
      <c r="J1276" s="142"/>
      <c r="K1276" s="143"/>
      <c r="L1276" s="142"/>
    </row>
    <row r="1277" customFormat="false" ht="13.5" hidden="false" customHeight="false" outlineLevel="0" collapsed="false">
      <c r="A1277" s="156" t="str">
        <f aca="false">IF(ISBLANK('Claims Data'!A1278)," ",('Claims Data'!A1278))</f>
        <v> </v>
      </c>
      <c r="B1277" s="144" t="n">
        <f aca="false">SUM('Paid Claims'!B1277+'Denied Claims'!B1277)</f>
        <v>0</v>
      </c>
      <c r="C1277" s="145" t="n">
        <f aca="false">IF(ISERR(+B1277/'Claims Data'!F1278),0,((+B1277/'Claims Data'!F1278)))</f>
        <v>0</v>
      </c>
      <c r="D1277" s="144" t="n">
        <f aca="false">SUM('Paid Claims'!D1277+'Denied Claims'!D1277)</f>
        <v>0</v>
      </c>
      <c r="E1277" s="145" t="n">
        <f aca="false">IF(ISERR(SUM(B1277+D1277)/'Claims Data'!F1278),0,((SUM(B1277+D1277)/'Claims Data'!F1278)))</f>
        <v>0</v>
      </c>
      <c r="F1277" s="144" t="n">
        <f aca="false">SUM('Paid Claims'!F1277+'Denied Claims'!F1277)</f>
        <v>0</v>
      </c>
      <c r="G1277" s="145" t="n">
        <f aca="false">IF(ISERR(SUM(B1277+D1277+F1277)/'Claims Data'!F1278),0,((SUM(B1277+D1277+F1277)/'Claims Data'!F1278)))</f>
        <v>0</v>
      </c>
      <c r="H1277" s="142"/>
      <c r="I1277" s="143"/>
      <c r="J1277" s="142"/>
      <c r="K1277" s="143"/>
      <c r="L1277" s="142"/>
    </row>
    <row r="1278" customFormat="false" ht="13.5" hidden="false" customHeight="false" outlineLevel="0" collapsed="false">
      <c r="A1278" s="156" t="str">
        <f aca="false">IF(ISBLANK('Claims Data'!A1279)," ",('Claims Data'!A1279))</f>
        <v> </v>
      </c>
      <c r="B1278" s="144" t="n">
        <f aca="false">SUM('Paid Claims'!B1278+'Denied Claims'!B1278)</f>
        <v>0</v>
      </c>
      <c r="C1278" s="145" t="n">
        <f aca="false">IF(ISERR(+B1278/'Claims Data'!F1279),0,((+B1278/'Claims Data'!F1279)))</f>
        <v>0</v>
      </c>
      <c r="D1278" s="144" t="n">
        <f aca="false">SUM('Paid Claims'!D1278+'Denied Claims'!D1278)</f>
        <v>0</v>
      </c>
      <c r="E1278" s="145" t="n">
        <f aca="false">IF(ISERR(SUM(B1278+D1278)/'Claims Data'!F1279),0,((SUM(B1278+D1278)/'Claims Data'!F1279)))</f>
        <v>0</v>
      </c>
      <c r="F1278" s="144" t="n">
        <f aca="false">SUM('Paid Claims'!F1278+'Denied Claims'!F1278)</f>
        <v>0</v>
      </c>
      <c r="G1278" s="145" t="n">
        <f aca="false">IF(ISERR(SUM(B1278+D1278+F1278)/'Claims Data'!F1279),0,((SUM(B1278+D1278+F1278)/'Claims Data'!F1279)))</f>
        <v>0</v>
      </c>
      <c r="H1278" s="142"/>
      <c r="I1278" s="143"/>
      <c r="J1278" s="142"/>
      <c r="K1278" s="143"/>
      <c r="L1278" s="142"/>
    </row>
    <row r="1279" customFormat="false" ht="13.5" hidden="false" customHeight="false" outlineLevel="0" collapsed="false">
      <c r="A1279" s="156" t="str">
        <f aca="false">IF(ISBLANK('Claims Data'!A1280)," ",('Claims Data'!A1280))</f>
        <v> </v>
      </c>
      <c r="B1279" s="144" t="n">
        <f aca="false">SUM('Paid Claims'!B1279+'Denied Claims'!B1279)</f>
        <v>0</v>
      </c>
      <c r="C1279" s="145" t="n">
        <f aca="false">IF(ISERR(+B1279/'Claims Data'!F1280),0,((+B1279/'Claims Data'!F1280)))</f>
        <v>0</v>
      </c>
      <c r="D1279" s="144" t="n">
        <f aca="false">SUM('Paid Claims'!D1279+'Denied Claims'!D1279)</f>
        <v>0</v>
      </c>
      <c r="E1279" s="145" t="n">
        <f aca="false">IF(ISERR(SUM(B1279+D1279)/'Claims Data'!F1280),0,((SUM(B1279+D1279)/'Claims Data'!F1280)))</f>
        <v>0</v>
      </c>
      <c r="F1279" s="144" t="n">
        <f aca="false">SUM('Paid Claims'!F1279+'Denied Claims'!F1279)</f>
        <v>0</v>
      </c>
      <c r="G1279" s="145" t="n">
        <f aca="false">IF(ISERR(SUM(B1279+D1279+F1279)/'Claims Data'!F1280),0,((SUM(B1279+D1279+F1279)/'Claims Data'!F1280)))</f>
        <v>0</v>
      </c>
      <c r="H1279" s="142"/>
      <c r="I1279" s="143"/>
      <c r="J1279" s="142"/>
      <c r="K1279" s="143"/>
      <c r="L1279" s="142"/>
    </row>
    <row r="1280" customFormat="false" ht="13.5" hidden="false" customHeight="false" outlineLevel="0" collapsed="false">
      <c r="A1280" s="156" t="str">
        <f aca="false">IF(ISBLANK('Claims Data'!A1281)," ",('Claims Data'!A1281))</f>
        <v> </v>
      </c>
      <c r="B1280" s="144" t="n">
        <f aca="false">SUM('Paid Claims'!B1280+'Denied Claims'!B1280)</f>
        <v>0</v>
      </c>
      <c r="C1280" s="145" t="n">
        <f aca="false">IF(ISERR(+B1280/'Claims Data'!F1281),0,((+B1280/'Claims Data'!F1281)))</f>
        <v>0</v>
      </c>
      <c r="D1280" s="144" t="n">
        <f aca="false">SUM('Paid Claims'!D1280+'Denied Claims'!D1280)</f>
        <v>0</v>
      </c>
      <c r="E1280" s="145" t="n">
        <f aca="false">IF(ISERR(SUM(B1280+D1280)/'Claims Data'!F1281),0,((SUM(B1280+D1280)/'Claims Data'!F1281)))</f>
        <v>0</v>
      </c>
      <c r="F1280" s="144" t="n">
        <f aca="false">SUM('Paid Claims'!F1280+'Denied Claims'!F1280)</f>
        <v>0</v>
      </c>
      <c r="G1280" s="145" t="n">
        <f aca="false">IF(ISERR(SUM(B1280+D1280+F1280)/'Claims Data'!F1281),0,((SUM(B1280+D1280+F1280)/'Claims Data'!F1281)))</f>
        <v>0</v>
      </c>
      <c r="H1280" s="142"/>
      <c r="I1280" s="143"/>
      <c r="J1280" s="142"/>
      <c r="K1280" s="143"/>
      <c r="L1280" s="142"/>
    </row>
    <row r="1281" customFormat="false" ht="13.5" hidden="false" customHeight="false" outlineLevel="0" collapsed="false">
      <c r="A1281" s="156" t="str">
        <f aca="false">IF(ISBLANK('Claims Data'!A1282)," ",('Claims Data'!A1282))</f>
        <v> </v>
      </c>
      <c r="B1281" s="144" t="n">
        <f aca="false">SUM('Paid Claims'!B1281+'Denied Claims'!B1281)</f>
        <v>0</v>
      </c>
      <c r="C1281" s="145" t="n">
        <f aca="false">IF(ISERR(+B1281/'Claims Data'!F1282),0,((+B1281/'Claims Data'!F1282)))</f>
        <v>0</v>
      </c>
      <c r="D1281" s="144" t="n">
        <f aca="false">SUM('Paid Claims'!D1281+'Denied Claims'!D1281)</f>
        <v>0</v>
      </c>
      <c r="E1281" s="145" t="n">
        <f aca="false">IF(ISERR(SUM(B1281+D1281)/'Claims Data'!F1282),0,((SUM(B1281+D1281)/'Claims Data'!F1282)))</f>
        <v>0</v>
      </c>
      <c r="F1281" s="144" t="n">
        <f aca="false">SUM('Paid Claims'!F1281+'Denied Claims'!F1281)</f>
        <v>0</v>
      </c>
      <c r="G1281" s="145" t="n">
        <f aca="false">IF(ISERR(SUM(B1281+D1281+F1281)/'Claims Data'!F1282),0,((SUM(B1281+D1281+F1281)/'Claims Data'!F1282)))</f>
        <v>0</v>
      </c>
      <c r="H1281" s="142"/>
      <c r="I1281" s="143"/>
      <c r="J1281" s="142"/>
      <c r="K1281" s="143"/>
      <c r="L1281" s="142"/>
    </row>
    <row r="1282" customFormat="false" ht="13.5" hidden="false" customHeight="false" outlineLevel="0" collapsed="false">
      <c r="A1282" s="156" t="str">
        <f aca="false">IF(ISBLANK('Claims Data'!A1283)," ",('Claims Data'!A1283))</f>
        <v> </v>
      </c>
      <c r="B1282" s="144" t="n">
        <f aca="false">SUM('Paid Claims'!B1282+'Denied Claims'!B1282)</f>
        <v>0</v>
      </c>
      <c r="C1282" s="145" t="n">
        <f aca="false">IF(ISERR(+B1282/'Claims Data'!F1283),0,((+B1282/'Claims Data'!F1283)))</f>
        <v>0</v>
      </c>
      <c r="D1282" s="144" t="n">
        <f aca="false">SUM('Paid Claims'!D1282+'Denied Claims'!D1282)</f>
        <v>0</v>
      </c>
      <c r="E1282" s="145" t="n">
        <f aca="false">IF(ISERR(SUM(B1282+D1282)/'Claims Data'!F1283),0,((SUM(B1282+D1282)/'Claims Data'!F1283)))</f>
        <v>0</v>
      </c>
      <c r="F1282" s="144" t="n">
        <f aca="false">SUM('Paid Claims'!F1282+'Denied Claims'!F1282)</f>
        <v>0</v>
      </c>
      <c r="G1282" s="145" t="n">
        <f aca="false">IF(ISERR(SUM(B1282+D1282+F1282)/'Claims Data'!F1283),0,((SUM(B1282+D1282+F1282)/'Claims Data'!F1283)))</f>
        <v>0</v>
      </c>
      <c r="H1282" s="142"/>
      <c r="I1282" s="143"/>
      <c r="J1282" s="142"/>
      <c r="K1282" s="143"/>
      <c r="L1282" s="142"/>
    </row>
    <row r="1283" customFormat="false" ht="13.5" hidden="false" customHeight="false" outlineLevel="0" collapsed="false">
      <c r="A1283" s="156" t="str">
        <f aca="false">IF(ISBLANK('Claims Data'!A1284)," ",('Claims Data'!A1284))</f>
        <v> </v>
      </c>
      <c r="B1283" s="144" t="n">
        <f aca="false">SUM('Paid Claims'!B1283+'Denied Claims'!B1283)</f>
        <v>0</v>
      </c>
      <c r="C1283" s="145" t="n">
        <f aca="false">IF(ISERR(+B1283/'Claims Data'!F1284),0,((+B1283/'Claims Data'!F1284)))</f>
        <v>0</v>
      </c>
      <c r="D1283" s="144" t="n">
        <f aca="false">SUM('Paid Claims'!D1283+'Denied Claims'!D1283)</f>
        <v>0</v>
      </c>
      <c r="E1283" s="145" t="n">
        <f aca="false">IF(ISERR(SUM(B1283+D1283)/'Claims Data'!F1284),0,((SUM(B1283+D1283)/'Claims Data'!F1284)))</f>
        <v>0</v>
      </c>
      <c r="F1283" s="144" t="n">
        <f aca="false">SUM('Paid Claims'!F1283+'Denied Claims'!F1283)</f>
        <v>0</v>
      </c>
      <c r="G1283" s="145" t="n">
        <f aca="false">IF(ISERR(SUM(B1283+D1283+F1283)/'Claims Data'!F1284),0,((SUM(B1283+D1283+F1283)/'Claims Data'!F1284)))</f>
        <v>0</v>
      </c>
      <c r="H1283" s="142"/>
      <c r="I1283" s="143"/>
      <c r="J1283" s="142"/>
      <c r="K1283" s="143"/>
      <c r="L1283" s="142"/>
    </row>
    <row r="1284" customFormat="false" ht="13.5" hidden="false" customHeight="false" outlineLevel="0" collapsed="false">
      <c r="A1284" s="156" t="str">
        <f aca="false">IF(ISBLANK('Claims Data'!A1285)," ",('Claims Data'!A1285))</f>
        <v> </v>
      </c>
      <c r="B1284" s="144" t="n">
        <f aca="false">SUM('Paid Claims'!B1284+'Denied Claims'!B1284)</f>
        <v>0</v>
      </c>
      <c r="C1284" s="145" t="n">
        <f aca="false">IF(ISERR(+B1284/'Claims Data'!F1285),0,((+B1284/'Claims Data'!F1285)))</f>
        <v>0</v>
      </c>
      <c r="D1284" s="144" t="n">
        <f aca="false">SUM('Paid Claims'!D1284+'Denied Claims'!D1284)</f>
        <v>0</v>
      </c>
      <c r="E1284" s="145" t="n">
        <f aca="false">IF(ISERR(SUM(B1284+D1284)/'Claims Data'!F1285),0,((SUM(B1284+D1284)/'Claims Data'!F1285)))</f>
        <v>0</v>
      </c>
      <c r="F1284" s="144" t="n">
        <f aca="false">SUM('Paid Claims'!F1284+'Denied Claims'!F1284)</f>
        <v>0</v>
      </c>
      <c r="G1284" s="145" t="n">
        <f aca="false">IF(ISERR(SUM(B1284+D1284+F1284)/'Claims Data'!F1285),0,((SUM(B1284+D1284+F1284)/'Claims Data'!F1285)))</f>
        <v>0</v>
      </c>
      <c r="H1284" s="142"/>
      <c r="I1284" s="143"/>
      <c r="J1284" s="142"/>
      <c r="K1284" s="143"/>
      <c r="L1284" s="142"/>
    </row>
    <row r="1285" customFormat="false" ht="13.5" hidden="false" customHeight="false" outlineLevel="0" collapsed="false">
      <c r="A1285" s="156" t="str">
        <f aca="false">IF(ISBLANK('Claims Data'!A1286)," ",('Claims Data'!A1286))</f>
        <v> </v>
      </c>
      <c r="B1285" s="144" t="n">
        <f aca="false">SUM('Paid Claims'!B1285+'Denied Claims'!B1285)</f>
        <v>0</v>
      </c>
      <c r="C1285" s="145" t="n">
        <f aca="false">IF(ISERR(+B1285/'Claims Data'!F1286),0,((+B1285/'Claims Data'!F1286)))</f>
        <v>0</v>
      </c>
      <c r="D1285" s="144" t="n">
        <f aca="false">SUM('Paid Claims'!D1285+'Denied Claims'!D1285)</f>
        <v>0</v>
      </c>
      <c r="E1285" s="145" t="n">
        <f aca="false">IF(ISERR(SUM(B1285+D1285)/'Claims Data'!F1286),0,((SUM(B1285+D1285)/'Claims Data'!F1286)))</f>
        <v>0</v>
      </c>
      <c r="F1285" s="144" t="n">
        <f aca="false">SUM('Paid Claims'!F1285+'Denied Claims'!F1285)</f>
        <v>0</v>
      </c>
      <c r="G1285" s="145" t="n">
        <f aca="false">IF(ISERR(SUM(B1285+D1285+F1285)/'Claims Data'!F1286),0,((SUM(B1285+D1285+F1285)/'Claims Data'!F1286)))</f>
        <v>0</v>
      </c>
      <c r="H1285" s="142"/>
      <c r="I1285" s="143"/>
      <c r="J1285" s="142"/>
      <c r="K1285" s="143"/>
      <c r="L1285" s="142"/>
    </row>
    <row r="1286" customFormat="false" ht="13.5" hidden="false" customHeight="false" outlineLevel="0" collapsed="false">
      <c r="A1286" s="156" t="str">
        <f aca="false">IF(ISBLANK('Claims Data'!A1287)," ",('Claims Data'!A1287))</f>
        <v> </v>
      </c>
      <c r="B1286" s="144" t="n">
        <f aca="false">SUM('Paid Claims'!B1286+'Denied Claims'!B1286)</f>
        <v>0</v>
      </c>
      <c r="C1286" s="145" t="n">
        <f aca="false">IF(ISERR(+B1286/'Claims Data'!F1287),0,((+B1286/'Claims Data'!F1287)))</f>
        <v>0</v>
      </c>
      <c r="D1286" s="144" t="n">
        <f aca="false">SUM('Paid Claims'!D1286+'Denied Claims'!D1286)</f>
        <v>0</v>
      </c>
      <c r="E1286" s="145" t="n">
        <f aca="false">IF(ISERR(SUM(B1286+D1286)/'Claims Data'!F1287),0,((SUM(B1286+D1286)/'Claims Data'!F1287)))</f>
        <v>0</v>
      </c>
      <c r="F1286" s="144" t="n">
        <f aca="false">SUM('Paid Claims'!F1286+'Denied Claims'!F1286)</f>
        <v>0</v>
      </c>
      <c r="G1286" s="145" t="n">
        <f aca="false">IF(ISERR(SUM(B1286+D1286+F1286)/'Claims Data'!F1287),0,((SUM(B1286+D1286+F1286)/'Claims Data'!F1287)))</f>
        <v>0</v>
      </c>
      <c r="H1286" s="142"/>
      <c r="I1286" s="143"/>
      <c r="J1286" s="142"/>
      <c r="K1286" s="143"/>
      <c r="L1286" s="142"/>
    </row>
    <row r="1287" customFormat="false" ht="13.5" hidden="false" customHeight="false" outlineLevel="0" collapsed="false">
      <c r="A1287" s="156" t="str">
        <f aca="false">IF(ISBLANK('Claims Data'!A1288)," ",('Claims Data'!A1288))</f>
        <v> </v>
      </c>
      <c r="B1287" s="144" t="n">
        <f aca="false">SUM('Paid Claims'!B1287+'Denied Claims'!B1287)</f>
        <v>0</v>
      </c>
      <c r="C1287" s="145" t="n">
        <f aca="false">IF(ISERR(+B1287/'Claims Data'!F1288),0,((+B1287/'Claims Data'!F1288)))</f>
        <v>0</v>
      </c>
      <c r="D1287" s="144" t="n">
        <f aca="false">SUM('Paid Claims'!D1287+'Denied Claims'!D1287)</f>
        <v>0</v>
      </c>
      <c r="E1287" s="145" t="n">
        <f aca="false">IF(ISERR(SUM(B1287+D1287)/'Claims Data'!F1288),0,((SUM(B1287+D1287)/'Claims Data'!F1288)))</f>
        <v>0</v>
      </c>
      <c r="F1287" s="144" t="n">
        <f aca="false">SUM('Paid Claims'!F1287+'Denied Claims'!F1287)</f>
        <v>0</v>
      </c>
      <c r="G1287" s="145" t="n">
        <f aca="false">IF(ISERR(SUM(B1287+D1287+F1287)/'Claims Data'!F1288),0,((SUM(B1287+D1287+F1287)/'Claims Data'!F1288)))</f>
        <v>0</v>
      </c>
      <c r="H1287" s="142"/>
      <c r="I1287" s="143"/>
      <c r="J1287" s="142"/>
      <c r="K1287" s="143"/>
      <c r="L1287" s="142"/>
    </row>
    <row r="1288" customFormat="false" ht="13.5" hidden="false" customHeight="false" outlineLevel="0" collapsed="false">
      <c r="A1288" s="156" t="str">
        <f aca="false">IF(ISBLANK('Claims Data'!A1289)," ",('Claims Data'!A1289))</f>
        <v> </v>
      </c>
      <c r="B1288" s="144" t="n">
        <f aca="false">SUM('Paid Claims'!B1288+'Denied Claims'!B1288)</f>
        <v>0</v>
      </c>
      <c r="C1288" s="145" t="n">
        <f aca="false">IF(ISERR(+B1288/'Claims Data'!F1289),0,((+B1288/'Claims Data'!F1289)))</f>
        <v>0</v>
      </c>
      <c r="D1288" s="144" t="n">
        <f aca="false">SUM('Paid Claims'!D1288+'Denied Claims'!D1288)</f>
        <v>0</v>
      </c>
      <c r="E1288" s="145" t="n">
        <f aca="false">IF(ISERR(SUM(B1288+D1288)/'Claims Data'!F1289),0,((SUM(B1288+D1288)/'Claims Data'!F1289)))</f>
        <v>0</v>
      </c>
      <c r="F1288" s="144" t="n">
        <f aca="false">SUM('Paid Claims'!F1288+'Denied Claims'!F1288)</f>
        <v>0</v>
      </c>
      <c r="G1288" s="145" t="n">
        <f aca="false">IF(ISERR(SUM(B1288+D1288+F1288)/'Claims Data'!F1289),0,((SUM(B1288+D1288+F1288)/'Claims Data'!F1289)))</f>
        <v>0</v>
      </c>
      <c r="H1288" s="142"/>
      <c r="I1288" s="143"/>
      <c r="J1288" s="142"/>
      <c r="K1288" s="143"/>
      <c r="L1288" s="142"/>
    </row>
    <row r="1289" customFormat="false" ht="13.5" hidden="false" customHeight="false" outlineLevel="0" collapsed="false">
      <c r="A1289" s="156" t="str">
        <f aca="false">IF(ISBLANK('Claims Data'!A1290)," ",('Claims Data'!A1290))</f>
        <v> </v>
      </c>
      <c r="B1289" s="144" t="n">
        <f aca="false">SUM('Paid Claims'!B1289+'Denied Claims'!B1289)</f>
        <v>0</v>
      </c>
      <c r="C1289" s="145" t="n">
        <f aca="false">IF(ISERR(+B1289/'Claims Data'!F1290),0,((+B1289/'Claims Data'!F1290)))</f>
        <v>0</v>
      </c>
      <c r="D1289" s="144" t="n">
        <f aca="false">SUM('Paid Claims'!D1289+'Denied Claims'!D1289)</f>
        <v>0</v>
      </c>
      <c r="E1289" s="145" t="n">
        <f aca="false">IF(ISERR(SUM(B1289+D1289)/'Claims Data'!F1290),0,((SUM(B1289+D1289)/'Claims Data'!F1290)))</f>
        <v>0</v>
      </c>
      <c r="F1289" s="144" t="n">
        <f aca="false">SUM('Paid Claims'!F1289+'Denied Claims'!F1289)</f>
        <v>0</v>
      </c>
      <c r="G1289" s="145" t="n">
        <f aca="false">IF(ISERR(SUM(B1289+D1289+F1289)/'Claims Data'!F1290),0,((SUM(B1289+D1289+F1289)/'Claims Data'!F1290)))</f>
        <v>0</v>
      </c>
      <c r="H1289" s="142"/>
      <c r="I1289" s="143"/>
      <c r="J1289" s="142"/>
      <c r="K1289" s="143"/>
      <c r="L1289" s="142"/>
    </row>
    <row r="1290" customFormat="false" ht="13.5" hidden="false" customHeight="false" outlineLevel="0" collapsed="false">
      <c r="A1290" s="156" t="str">
        <f aca="false">IF(ISBLANK('Claims Data'!A1291)," ",('Claims Data'!A1291))</f>
        <v> </v>
      </c>
      <c r="B1290" s="144" t="n">
        <f aca="false">SUM('Paid Claims'!B1290+'Denied Claims'!B1290)</f>
        <v>0</v>
      </c>
      <c r="C1290" s="145" t="n">
        <f aca="false">IF(ISERR(+B1290/'Claims Data'!F1291),0,((+B1290/'Claims Data'!F1291)))</f>
        <v>0</v>
      </c>
      <c r="D1290" s="144" t="n">
        <f aca="false">SUM('Paid Claims'!D1290+'Denied Claims'!D1290)</f>
        <v>0</v>
      </c>
      <c r="E1290" s="145" t="n">
        <f aca="false">IF(ISERR(SUM(B1290+D1290)/'Claims Data'!F1291),0,((SUM(B1290+D1290)/'Claims Data'!F1291)))</f>
        <v>0</v>
      </c>
      <c r="F1290" s="144" t="n">
        <f aca="false">SUM('Paid Claims'!F1290+'Denied Claims'!F1290)</f>
        <v>0</v>
      </c>
      <c r="G1290" s="145" t="n">
        <f aca="false">IF(ISERR(SUM(B1290+D1290+F1290)/'Claims Data'!F1291),0,((SUM(B1290+D1290+F1290)/'Claims Data'!F1291)))</f>
        <v>0</v>
      </c>
      <c r="H1290" s="142"/>
      <c r="I1290" s="143"/>
      <c r="J1290" s="142"/>
      <c r="K1290" s="143"/>
      <c r="L1290" s="142"/>
    </row>
    <row r="1291" customFormat="false" ht="13.5" hidden="false" customHeight="false" outlineLevel="0" collapsed="false">
      <c r="A1291" s="156" t="str">
        <f aca="false">IF(ISBLANK('Claims Data'!A1292)," ",('Claims Data'!A1292))</f>
        <v> </v>
      </c>
      <c r="B1291" s="144" t="n">
        <f aca="false">SUM('Paid Claims'!B1291+'Denied Claims'!B1291)</f>
        <v>0</v>
      </c>
      <c r="C1291" s="145" t="n">
        <f aca="false">IF(ISERR(+B1291/'Claims Data'!F1292),0,((+B1291/'Claims Data'!F1292)))</f>
        <v>0</v>
      </c>
      <c r="D1291" s="144" t="n">
        <f aca="false">SUM('Paid Claims'!D1291+'Denied Claims'!D1291)</f>
        <v>0</v>
      </c>
      <c r="E1291" s="145" t="n">
        <f aca="false">IF(ISERR(SUM(B1291+D1291)/'Claims Data'!F1292),0,((SUM(B1291+D1291)/'Claims Data'!F1292)))</f>
        <v>0</v>
      </c>
      <c r="F1291" s="144" t="n">
        <f aca="false">SUM('Paid Claims'!F1291+'Denied Claims'!F1291)</f>
        <v>0</v>
      </c>
      <c r="G1291" s="145" t="n">
        <f aca="false">IF(ISERR(SUM(B1291+D1291+F1291)/'Claims Data'!F1292),0,((SUM(B1291+D1291+F1291)/'Claims Data'!F1292)))</f>
        <v>0</v>
      </c>
      <c r="H1291" s="142"/>
      <c r="I1291" s="143"/>
      <c r="J1291" s="142"/>
      <c r="K1291" s="143"/>
      <c r="L1291" s="142"/>
    </row>
    <row r="1292" customFormat="false" ht="13.5" hidden="false" customHeight="false" outlineLevel="0" collapsed="false">
      <c r="A1292" s="156" t="str">
        <f aca="false">IF(ISBLANK('Claims Data'!A1293)," ",('Claims Data'!A1293))</f>
        <v> </v>
      </c>
      <c r="B1292" s="144" t="n">
        <f aca="false">SUM('Paid Claims'!B1292+'Denied Claims'!B1292)</f>
        <v>0</v>
      </c>
      <c r="C1292" s="145" t="n">
        <f aca="false">IF(ISERR(+B1292/'Claims Data'!F1293),0,((+B1292/'Claims Data'!F1293)))</f>
        <v>0</v>
      </c>
      <c r="D1292" s="144" t="n">
        <f aca="false">SUM('Paid Claims'!D1292+'Denied Claims'!D1292)</f>
        <v>0</v>
      </c>
      <c r="E1292" s="145" t="n">
        <f aca="false">IF(ISERR(SUM(B1292+D1292)/'Claims Data'!F1293),0,((SUM(B1292+D1292)/'Claims Data'!F1293)))</f>
        <v>0</v>
      </c>
      <c r="F1292" s="144" t="n">
        <f aca="false">SUM('Paid Claims'!F1292+'Denied Claims'!F1292)</f>
        <v>0</v>
      </c>
      <c r="G1292" s="145" t="n">
        <f aca="false">IF(ISERR(SUM(B1292+D1292+F1292)/'Claims Data'!F1293),0,((SUM(B1292+D1292+F1292)/'Claims Data'!F1293)))</f>
        <v>0</v>
      </c>
      <c r="H1292" s="142"/>
      <c r="I1292" s="143"/>
      <c r="J1292" s="142"/>
      <c r="K1292" s="143"/>
      <c r="L1292" s="142"/>
    </row>
    <row r="1293" customFormat="false" ht="13.5" hidden="false" customHeight="false" outlineLevel="0" collapsed="false">
      <c r="A1293" s="156" t="str">
        <f aca="false">IF(ISBLANK('Claims Data'!A1294)," ",('Claims Data'!A1294))</f>
        <v> </v>
      </c>
      <c r="B1293" s="144" t="n">
        <f aca="false">SUM('Paid Claims'!B1293+'Denied Claims'!B1293)</f>
        <v>0</v>
      </c>
      <c r="C1293" s="145" t="n">
        <f aca="false">IF(ISERR(+B1293/'Claims Data'!F1294),0,((+B1293/'Claims Data'!F1294)))</f>
        <v>0</v>
      </c>
      <c r="D1293" s="144" t="n">
        <f aca="false">SUM('Paid Claims'!D1293+'Denied Claims'!D1293)</f>
        <v>0</v>
      </c>
      <c r="E1293" s="145" t="n">
        <f aca="false">IF(ISERR(SUM(B1293+D1293)/'Claims Data'!F1294),0,((SUM(B1293+D1293)/'Claims Data'!F1294)))</f>
        <v>0</v>
      </c>
      <c r="F1293" s="144" t="n">
        <f aca="false">SUM('Paid Claims'!F1293+'Denied Claims'!F1293)</f>
        <v>0</v>
      </c>
      <c r="G1293" s="145" t="n">
        <f aca="false">IF(ISERR(SUM(B1293+D1293+F1293)/'Claims Data'!F1294),0,((SUM(B1293+D1293+F1293)/'Claims Data'!F1294)))</f>
        <v>0</v>
      </c>
      <c r="H1293" s="142"/>
      <c r="I1293" s="143"/>
      <c r="J1293" s="142"/>
      <c r="K1293" s="143"/>
      <c r="L1293" s="142"/>
    </row>
    <row r="1294" customFormat="false" ht="13.5" hidden="false" customHeight="false" outlineLevel="0" collapsed="false">
      <c r="A1294" s="156" t="str">
        <f aca="false">IF(ISBLANK('Claims Data'!A1295)," ",('Claims Data'!A1295))</f>
        <v> </v>
      </c>
      <c r="B1294" s="144" t="n">
        <f aca="false">SUM('Paid Claims'!B1294+'Denied Claims'!B1294)</f>
        <v>0</v>
      </c>
      <c r="C1294" s="145" t="n">
        <f aca="false">IF(ISERR(+B1294/'Claims Data'!F1295),0,((+B1294/'Claims Data'!F1295)))</f>
        <v>0</v>
      </c>
      <c r="D1294" s="144" t="n">
        <f aca="false">SUM('Paid Claims'!D1294+'Denied Claims'!D1294)</f>
        <v>0</v>
      </c>
      <c r="E1294" s="145" t="n">
        <f aca="false">IF(ISERR(SUM(B1294+D1294)/'Claims Data'!F1295),0,((SUM(B1294+D1294)/'Claims Data'!F1295)))</f>
        <v>0</v>
      </c>
      <c r="F1294" s="144" t="n">
        <f aca="false">SUM('Paid Claims'!F1294+'Denied Claims'!F1294)</f>
        <v>0</v>
      </c>
      <c r="G1294" s="145" t="n">
        <f aca="false">IF(ISERR(SUM(B1294+D1294+F1294)/'Claims Data'!F1295),0,((SUM(B1294+D1294+F1294)/'Claims Data'!F1295)))</f>
        <v>0</v>
      </c>
      <c r="H1294" s="142"/>
      <c r="I1294" s="143"/>
      <c r="J1294" s="142"/>
      <c r="K1294" s="143"/>
      <c r="L1294" s="142"/>
    </row>
    <row r="1295" customFormat="false" ht="13.5" hidden="false" customHeight="false" outlineLevel="0" collapsed="false">
      <c r="A1295" s="156" t="str">
        <f aca="false">IF(ISBLANK('Claims Data'!A1296)," ",('Claims Data'!A1296))</f>
        <v> </v>
      </c>
      <c r="B1295" s="144" t="n">
        <f aca="false">SUM('Paid Claims'!B1295+'Denied Claims'!B1295)</f>
        <v>0</v>
      </c>
      <c r="C1295" s="145" t="n">
        <f aca="false">IF(ISERR(+B1295/'Claims Data'!F1296),0,((+B1295/'Claims Data'!F1296)))</f>
        <v>0</v>
      </c>
      <c r="D1295" s="144" t="n">
        <f aca="false">SUM('Paid Claims'!D1295+'Denied Claims'!D1295)</f>
        <v>0</v>
      </c>
      <c r="E1295" s="145" t="n">
        <f aca="false">IF(ISERR(SUM(B1295+D1295)/'Claims Data'!F1296),0,((SUM(B1295+D1295)/'Claims Data'!F1296)))</f>
        <v>0</v>
      </c>
      <c r="F1295" s="144" t="n">
        <f aca="false">SUM('Paid Claims'!F1295+'Denied Claims'!F1295)</f>
        <v>0</v>
      </c>
      <c r="G1295" s="145" t="n">
        <f aca="false">IF(ISERR(SUM(B1295+D1295+F1295)/'Claims Data'!F1296),0,((SUM(B1295+D1295+F1295)/'Claims Data'!F1296)))</f>
        <v>0</v>
      </c>
      <c r="H1295" s="142"/>
      <c r="I1295" s="143"/>
      <c r="J1295" s="142"/>
      <c r="K1295" s="143"/>
      <c r="L1295" s="142"/>
    </row>
    <row r="1296" customFormat="false" ht="13.5" hidden="false" customHeight="false" outlineLevel="0" collapsed="false">
      <c r="A1296" s="156" t="str">
        <f aca="false">IF(ISBLANK('Claims Data'!A1297)," ",('Claims Data'!A1297))</f>
        <v> </v>
      </c>
      <c r="B1296" s="144" t="n">
        <f aca="false">SUM('Paid Claims'!B1296+'Denied Claims'!B1296)</f>
        <v>0</v>
      </c>
      <c r="C1296" s="145" t="n">
        <f aca="false">IF(ISERR(+B1296/'Claims Data'!F1297),0,((+B1296/'Claims Data'!F1297)))</f>
        <v>0</v>
      </c>
      <c r="D1296" s="144" t="n">
        <f aca="false">SUM('Paid Claims'!D1296+'Denied Claims'!D1296)</f>
        <v>0</v>
      </c>
      <c r="E1296" s="145" t="n">
        <f aca="false">IF(ISERR(SUM(B1296+D1296)/'Claims Data'!F1297),0,((SUM(B1296+D1296)/'Claims Data'!F1297)))</f>
        <v>0</v>
      </c>
      <c r="F1296" s="144" t="n">
        <f aca="false">SUM('Paid Claims'!F1296+'Denied Claims'!F1296)</f>
        <v>0</v>
      </c>
      <c r="G1296" s="145" t="n">
        <f aca="false">IF(ISERR(SUM(B1296+D1296+F1296)/'Claims Data'!F1297),0,((SUM(B1296+D1296+F1296)/'Claims Data'!F1297)))</f>
        <v>0</v>
      </c>
      <c r="H1296" s="142"/>
      <c r="I1296" s="143"/>
      <c r="J1296" s="142"/>
      <c r="K1296" s="143"/>
      <c r="L1296" s="142"/>
    </row>
    <row r="1297" customFormat="false" ht="13.5" hidden="false" customHeight="false" outlineLevel="0" collapsed="false">
      <c r="A1297" s="156" t="str">
        <f aca="false">IF(ISBLANK('Claims Data'!A1298)," ",('Claims Data'!A1298))</f>
        <v> </v>
      </c>
      <c r="B1297" s="144" t="n">
        <f aca="false">SUM('Paid Claims'!B1297+'Denied Claims'!B1297)</f>
        <v>0</v>
      </c>
      <c r="C1297" s="145" t="n">
        <f aca="false">IF(ISERR(+B1297/'Claims Data'!F1298),0,((+B1297/'Claims Data'!F1298)))</f>
        <v>0</v>
      </c>
      <c r="D1297" s="144" t="n">
        <f aca="false">SUM('Paid Claims'!D1297+'Denied Claims'!D1297)</f>
        <v>0</v>
      </c>
      <c r="E1297" s="145" t="n">
        <f aca="false">IF(ISERR(SUM(B1297+D1297)/'Claims Data'!F1298),0,((SUM(B1297+D1297)/'Claims Data'!F1298)))</f>
        <v>0</v>
      </c>
      <c r="F1297" s="144" t="n">
        <f aca="false">SUM('Paid Claims'!F1297+'Denied Claims'!F1297)</f>
        <v>0</v>
      </c>
      <c r="G1297" s="145" t="n">
        <f aca="false">IF(ISERR(SUM(B1297+D1297+F1297)/'Claims Data'!F1298),0,((SUM(B1297+D1297+F1297)/'Claims Data'!F1298)))</f>
        <v>0</v>
      </c>
      <c r="H1297" s="142"/>
      <c r="I1297" s="143"/>
      <c r="J1297" s="142"/>
      <c r="K1297" s="143"/>
      <c r="L1297" s="142"/>
    </row>
    <row r="1298" customFormat="false" ht="13.5" hidden="false" customHeight="false" outlineLevel="0" collapsed="false">
      <c r="A1298" s="156" t="str">
        <f aca="false">IF(ISBLANK('Claims Data'!A1299)," ",('Claims Data'!A1299))</f>
        <v> </v>
      </c>
      <c r="B1298" s="144" t="n">
        <f aca="false">SUM('Paid Claims'!B1298+'Denied Claims'!B1298)</f>
        <v>0</v>
      </c>
      <c r="C1298" s="145" t="n">
        <f aca="false">IF(ISERR(+B1298/'Claims Data'!F1299),0,((+B1298/'Claims Data'!F1299)))</f>
        <v>0</v>
      </c>
      <c r="D1298" s="144" t="n">
        <f aca="false">SUM('Paid Claims'!D1298+'Denied Claims'!D1298)</f>
        <v>0</v>
      </c>
      <c r="E1298" s="145" t="n">
        <f aca="false">IF(ISERR(SUM(B1298+D1298)/'Claims Data'!F1299),0,((SUM(B1298+D1298)/'Claims Data'!F1299)))</f>
        <v>0</v>
      </c>
      <c r="F1298" s="144" t="n">
        <f aca="false">SUM('Paid Claims'!F1298+'Denied Claims'!F1298)</f>
        <v>0</v>
      </c>
      <c r="G1298" s="145" t="n">
        <f aca="false">IF(ISERR(SUM(B1298+D1298+F1298)/'Claims Data'!F1299),0,((SUM(B1298+D1298+F1298)/'Claims Data'!F1299)))</f>
        <v>0</v>
      </c>
      <c r="H1298" s="142"/>
      <c r="I1298" s="143"/>
      <c r="J1298" s="142"/>
      <c r="K1298" s="143"/>
      <c r="L1298" s="142"/>
    </row>
    <row r="1299" customFormat="false" ht="13.5" hidden="false" customHeight="false" outlineLevel="0" collapsed="false">
      <c r="A1299" s="156" t="str">
        <f aca="false">IF(ISBLANK('Claims Data'!A1300)," ",('Claims Data'!A1300))</f>
        <v> </v>
      </c>
      <c r="B1299" s="144" t="n">
        <f aca="false">SUM('Paid Claims'!B1299+'Denied Claims'!B1299)</f>
        <v>0</v>
      </c>
      <c r="C1299" s="145" t="n">
        <f aca="false">IF(ISERR(+B1299/'Claims Data'!F1300),0,((+B1299/'Claims Data'!F1300)))</f>
        <v>0</v>
      </c>
      <c r="D1299" s="144" t="n">
        <f aca="false">SUM('Paid Claims'!D1299+'Denied Claims'!D1299)</f>
        <v>0</v>
      </c>
      <c r="E1299" s="145" t="n">
        <f aca="false">IF(ISERR(SUM(B1299+D1299)/'Claims Data'!F1300),0,((SUM(B1299+D1299)/'Claims Data'!F1300)))</f>
        <v>0</v>
      </c>
      <c r="F1299" s="144" t="n">
        <f aca="false">SUM('Paid Claims'!F1299+'Denied Claims'!F1299)</f>
        <v>0</v>
      </c>
      <c r="G1299" s="145" t="n">
        <f aca="false">IF(ISERR(SUM(B1299+D1299+F1299)/'Claims Data'!F1300),0,((SUM(B1299+D1299+F1299)/'Claims Data'!F1300)))</f>
        <v>0</v>
      </c>
      <c r="H1299" s="142"/>
      <c r="I1299" s="143"/>
      <c r="J1299" s="142"/>
      <c r="K1299" s="143"/>
      <c r="L1299" s="142"/>
    </row>
    <row r="1300" customFormat="false" ht="13.5" hidden="false" customHeight="false" outlineLevel="0" collapsed="false">
      <c r="A1300" s="156" t="str">
        <f aca="false">IF(ISBLANK('Claims Data'!A1301)," ",('Claims Data'!A1301))</f>
        <v> </v>
      </c>
      <c r="B1300" s="144" t="n">
        <f aca="false">SUM('Paid Claims'!B1300+'Denied Claims'!B1300)</f>
        <v>0</v>
      </c>
      <c r="C1300" s="145" t="n">
        <f aca="false">IF(ISERR(+B1300/'Claims Data'!F1301),0,((+B1300/'Claims Data'!F1301)))</f>
        <v>0</v>
      </c>
      <c r="D1300" s="144" t="n">
        <f aca="false">SUM('Paid Claims'!D1300+'Denied Claims'!D1300)</f>
        <v>0</v>
      </c>
      <c r="E1300" s="145" t="n">
        <f aca="false">IF(ISERR(SUM(B1300+D1300)/'Claims Data'!F1301),0,((SUM(B1300+D1300)/'Claims Data'!F1301)))</f>
        <v>0</v>
      </c>
      <c r="F1300" s="144" t="n">
        <f aca="false">SUM('Paid Claims'!F1300+'Denied Claims'!F1300)</f>
        <v>0</v>
      </c>
      <c r="G1300" s="145" t="n">
        <f aca="false">IF(ISERR(SUM(B1300+D1300+F1300)/'Claims Data'!F1301),0,((SUM(B1300+D1300+F1300)/'Claims Data'!F1301)))</f>
        <v>0</v>
      </c>
      <c r="H1300" s="142"/>
      <c r="I1300" s="143"/>
      <c r="J1300" s="142"/>
      <c r="K1300" s="143"/>
      <c r="L1300" s="142"/>
    </row>
    <row r="1301" customFormat="false" ht="13.5" hidden="false" customHeight="false" outlineLevel="0" collapsed="false">
      <c r="A1301" s="156" t="str">
        <f aca="false">IF(ISBLANK('Claims Data'!A1302)," ",('Claims Data'!A1302))</f>
        <v> </v>
      </c>
      <c r="B1301" s="144" t="n">
        <f aca="false">SUM('Paid Claims'!B1301+'Denied Claims'!B1301)</f>
        <v>0</v>
      </c>
      <c r="C1301" s="145" t="n">
        <f aca="false">IF(ISERR(+B1301/'Claims Data'!F1302),0,((+B1301/'Claims Data'!F1302)))</f>
        <v>0</v>
      </c>
      <c r="D1301" s="144" t="n">
        <f aca="false">SUM('Paid Claims'!D1301+'Denied Claims'!D1301)</f>
        <v>0</v>
      </c>
      <c r="E1301" s="145" t="n">
        <f aca="false">IF(ISERR(SUM(B1301+D1301)/'Claims Data'!F1302),0,((SUM(B1301+D1301)/'Claims Data'!F1302)))</f>
        <v>0</v>
      </c>
      <c r="F1301" s="144" t="n">
        <f aca="false">SUM('Paid Claims'!F1301+'Denied Claims'!F1301)</f>
        <v>0</v>
      </c>
      <c r="G1301" s="145" t="n">
        <f aca="false">IF(ISERR(SUM(B1301+D1301+F1301)/'Claims Data'!F1302),0,((SUM(B1301+D1301+F1301)/'Claims Data'!F1302)))</f>
        <v>0</v>
      </c>
      <c r="H1301" s="142"/>
      <c r="I1301" s="143"/>
      <c r="J1301" s="142"/>
      <c r="K1301" s="143"/>
      <c r="L1301" s="142"/>
    </row>
    <row r="1302" customFormat="false" ht="13.5" hidden="false" customHeight="false" outlineLevel="0" collapsed="false">
      <c r="A1302" s="156" t="str">
        <f aca="false">IF(ISBLANK('Claims Data'!A1303)," ",('Claims Data'!A1303))</f>
        <v> </v>
      </c>
      <c r="B1302" s="144" t="n">
        <f aca="false">SUM('Paid Claims'!B1302+'Denied Claims'!B1302)</f>
        <v>0</v>
      </c>
      <c r="C1302" s="145" t="n">
        <f aca="false">IF(ISERR(+B1302/'Claims Data'!F1303),0,((+B1302/'Claims Data'!F1303)))</f>
        <v>0</v>
      </c>
      <c r="D1302" s="144" t="n">
        <f aca="false">SUM('Paid Claims'!D1302+'Denied Claims'!D1302)</f>
        <v>0</v>
      </c>
      <c r="E1302" s="145" t="n">
        <f aca="false">IF(ISERR(SUM(B1302+D1302)/'Claims Data'!F1303),0,((SUM(B1302+D1302)/'Claims Data'!F1303)))</f>
        <v>0</v>
      </c>
      <c r="F1302" s="144" t="n">
        <f aca="false">SUM('Paid Claims'!F1302+'Denied Claims'!F1302)</f>
        <v>0</v>
      </c>
      <c r="G1302" s="145" t="n">
        <f aca="false">IF(ISERR(SUM(B1302+D1302+F1302)/'Claims Data'!F1303),0,((SUM(B1302+D1302+F1302)/'Claims Data'!F1303)))</f>
        <v>0</v>
      </c>
      <c r="H1302" s="142"/>
      <c r="I1302" s="143"/>
      <c r="J1302" s="142"/>
      <c r="K1302" s="143"/>
      <c r="L1302" s="142"/>
    </row>
    <row r="1303" customFormat="false" ht="13.5" hidden="false" customHeight="false" outlineLevel="0" collapsed="false">
      <c r="A1303" s="156" t="str">
        <f aca="false">IF(ISBLANK('Claims Data'!A1304)," ",('Claims Data'!A1304))</f>
        <v> </v>
      </c>
      <c r="B1303" s="144" t="n">
        <f aca="false">SUM('Paid Claims'!B1303+'Denied Claims'!B1303)</f>
        <v>0</v>
      </c>
      <c r="C1303" s="145" t="n">
        <f aca="false">IF(ISERR(+B1303/'Claims Data'!F1304),0,((+B1303/'Claims Data'!F1304)))</f>
        <v>0</v>
      </c>
      <c r="D1303" s="144" t="n">
        <f aca="false">SUM('Paid Claims'!D1303+'Denied Claims'!D1303)</f>
        <v>0</v>
      </c>
      <c r="E1303" s="145" t="n">
        <f aca="false">IF(ISERR(SUM(B1303+D1303)/'Claims Data'!F1304),0,((SUM(B1303+D1303)/'Claims Data'!F1304)))</f>
        <v>0</v>
      </c>
      <c r="F1303" s="144" t="n">
        <f aca="false">SUM('Paid Claims'!F1303+'Denied Claims'!F1303)</f>
        <v>0</v>
      </c>
      <c r="G1303" s="145" t="n">
        <f aca="false">IF(ISERR(SUM(B1303+D1303+F1303)/'Claims Data'!F1304),0,((SUM(B1303+D1303+F1303)/'Claims Data'!F1304)))</f>
        <v>0</v>
      </c>
      <c r="H1303" s="142"/>
      <c r="I1303" s="143"/>
      <c r="J1303" s="142"/>
      <c r="K1303" s="143"/>
      <c r="L1303" s="142"/>
    </row>
    <row r="1304" customFormat="false" ht="13.5" hidden="false" customHeight="false" outlineLevel="0" collapsed="false">
      <c r="A1304" s="156" t="str">
        <f aca="false">IF(ISBLANK('Claims Data'!A1305)," ",('Claims Data'!A1305))</f>
        <v> </v>
      </c>
      <c r="B1304" s="144" t="n">
        <f aca="false">SUM('Paid Claims'!B1304+'Denied Claims'!B1304)</f>
        <v>0</v>
      </c>
      <c r="C1304" s="145" t="n">
        <f aca="false">IF(ISERR(+B1304/'Claims Data'!F1305),0,((+B1304/'Claims Data'!F1305)))</f>
        <v>0</v>
      </c>
      <c r="D1304" s="144" t="n">
        <f aca="false">SUM('Paid Claims'!D1304+'Denied Claims'!D1304)</f>
        <v>0</v>
      </c>
      <c r="E1304" s="145" t="n">
        <f aca="false">IF(ISERR(SUM(B1304+D1304)/'Claims Data'!F1305),0,((SUM(B1304+D1304)/'Claims Data'!F1305)))</f>
        <v>0</v>
      </c>
      <c r="F1304" s="144" t="n">
        <f aca="false">SUM('Paid Claims'!F1304+'Denied Claims'!F1304)</f>
        <v>0</v>
      </c>
      <c r="G1304" s="145" t="n">
        <f aca="false">IF(ISERR(SUM(B1304+D1304+F1304)/'Claims Data'!F1305),0,((SUM(B1304+D1304+F1304)/'Claims Data'!F1305)))</f>
        <v>0</v>
      </c>
      <c r="H1304" s="142"/>
      <c r="I1304" s="143"/>
      <c r="J1304" s="142"/>
      <c r="K1304" s="143"/>
      <c r="L1304" s="142"/>
    </row>
    <row r="1305" customFormat="false" ht="13.5" hidden="false" customHeight="false" outlineLevel="0" collapsed="false">
      <c r="A1305" s="156" t="str">
        <f aca="false">IF(ISBLANK('Claims Data'!A1306)," ",('Claims Data'!A1306))</f>
        <v> </v>
      </c>
      <c r="B1305" s="144" t="n">
        <f aca="false">SUM('Paid Claims'!B1305+'Denied Claims'!B1305)</f>
        <v>0</v>
      </c>
      <c r="C1305" s="145" t="n">
        <f aca="false">IF(ISERR(+B1305/'Claims Data'!F1306),0,((+B1305/'Claims Data'!F1306)))</f>
        <v>0</v>
      </c>
      <c r="D1305" s="144" t="n">
        <f aca="false">SUM('Paid Claims'!D1305+'Denied Claims'!D1305)</f>
        <v>0</v>
      </c>
      <c r="E1305" s="145" t="n">
        <f aca="false">IF(ISERR(SUM(B1305+D1305)/'Claims Data'!F1306),0,((SUM(B1305+D1305)/'Claims Data'!F1306)))</f>
        <v>0</v>
      </c>
      <c r="F1305" s="144" t="n">
        <f aca="false">SUM('Paid Claims'!F1305+'Denied Claims'!F1305)</f>
        <v>0</v>
      </c>
      <c r="G1305" s="145" t="n">
        <f aca="false">IF(ISERR(SUM(B1305+D1305+F1305)/'Claims Data'!F1306),0,((SUM(B1305+D1305+F1305)/'Claims Data'!F1306)))</f>
        <v>0</v>
      </c>
      <c r="H1305" s="142"/>
      <c r="I1305" s="143"/>
      <c r="J1305" s="142"/>
      <c r="K1305" s="143"/>
      <c r="L1305" s="142"/>
    </row>
    <row r="1306" customFormat="false" ht="13.5" hidden="false" customHeight="false" outlineLevel="0" collapsed="false">
      <c r="A1306" s="156" t="str">
        <f aca="false">IF(ISBLANK('Claims Data'!A1307)," ",('Claims Data'!A1307))</f>
        <v> </v>
      </c>
      <c r="B1306" s="144" t="n">
        <f aca="false">SUM('Paid Claims'!B1306+'Denied Claims'!B1306)</f>
        <v>0</v>
      </c>
      <c r="C1306" s="145" t="n">
        <f aca="false">IF(ISERR(+B1306/'Claims Data'!F1307),0,((+B1306/'Claims Data'!F1307)))</f>
        <v>0</v>
      </c>
      <c r="D1306" s="144" t="n">
        <f aca="false">SUM('Paid Claims'!D1306+'Denied Claims'!D1306)</f>
        <v>0</v>
      </c>
      <c r="E1306" s="145" t="n">
        <f aca="false">IF(ISERR(SUM(B1306+D1306)/'Claims Data'!F1307),0,((SUM(B1306+D1306)/'Claims Data'!F1307)))</f>
        <v>0</v>
      </c>
      <c r="F1306" s="144" t="n">
        <f aca="false">SUM('Paid Claims'!F1306+'Denied Claims'!F1306)</f>
        <v>0</v>
      </c>
      <c r="G1306" s="145" t="n">
        <f aca="false">IF(ISERR(SUM(B1306+D1306+F1306)/'Claims Data'!F1307),0,((SUM(B1306+D1306+F1306)/'Claims Data'!F1307)))</f>
        <v>0</v>
      </c>
      <c r="H1306" s="142"/>
      <c r="I1306" s="143"/>
      <c r="J1306" s="142"/>
      <c r="K1306" s="143"/>
      <c r="L1306" s="142"/>
    </row>
    <row r="1307" customFormat="false" ht="13.5" hidden="false" customHeight="false" outlineLevel="0" collapsed="false">
      <c r="A1307" s="156" t="str">
        <f aca="false">IF(ISBLANK('Claims Data'!A1308)," ",('Claims Data'!A1308))</f>
        <v> </v>
      </c>
      <c r="B1307" s="144" t="n">
        <f aca="false">SUM('Paid Claims'!B1307+'Denied Claims'!B1307)</f>
        <v>0</v>
      </c>
      <c r="C1307" s="145" t="n">
        <f aca="false">IF(ISERR(+B1307/'Claims Data'!F1308),0,((+B1307/'Claims Data'!F1308)))</f>
        <v>0</v>
      </c>
      <c r="D1307" s="144" t="n">
        <f aca="false">SUM('Paid Claims'!D1307+'Denied Claims'!D1307)</f>
        <v>0</v>
      </c>
      <c r="E1307" s="145" t="n">
        <f aca="false">IF(ISERR(SUM(B1307+D1307)/'Claims Data'!F1308),0,((SUM(B1307+D1307)/'Claims Data'!F1308)))</f>
        <v>0</v>
      </c>
      <c r="F1307" s="144" t="n">
        <f aca="false">SUM('Paid Claims'!F1307+'Denied Claims'!F1307)</f>
        <v>0</v>
      </c>
      <c r="G1307" s="145" t="n">
        <f aca="false">IF(ISERR(SUM(B1307+D1307+F1307)/'Claims Data'!F1308),0,((SUM(B1307+D1307+F1307)/'Claims Data'!F1308)))</f>
        <v>0</v>
      </c>
      <c r="H1307" s="142"/>
      <c r="I1307" s="143"/>
      <c r="J1307" s="142"/>
      <c r="K1307" s="143"/>
      <c r="L1307" s="142"/>
    </row>
    <row r="1308" customFormat="false" ht="13.5" hidden="false" customHeight="false" outlineLevel="0" collapsed="false">
      <c r="A1308" s="156" t="str">
        <f aca="false">IF(ISBLANK('Claims Data'!A1309)," ",('Claims Data'!A1309))</f>
        <v> </v>
      </c>
      <c r="B1308" s="144" t="n">
        <f aca="false">SUM('Paid Claims'!B1308+'Denied Claims'!B1308)</f>
        <v>0</v>
      </c>
      <c r="C1308" s="145" t="n">
        <f aca="false">IF(ISERR(+B1308/'Claims Data'!F1309),0,((+B1308/'Claims Data'!F1309)))</f>
        <v>0</v>
      </c>
      <c r="D1308" s="144" t="n">
        <f aca="false">SUM('Paid Claims'!D1308+'Denied Claims'!D1308)</f>
        <v>0</v>
      </c>
      <c r="E1308" s="145" t="n">
        <f aca="false">IF(ISERR(SUM(B1308+D1308)/'Claims Data'!F1309),0,((SUM(B1308+D1308)/'Claims Data'!F1309)))</f>
        <v>0</v>
      </c>
      <c r="F1308" s="144" t="n">
        <f aca="false">SUM('Paid Claims'!F1308+'Denied Claims'!F1308)</f>
        <v>0</v>
      </c>
      <c r="G1308" s="145" t="n">
        <f aca="false">IF(ISERR(SUM(B1308+D1308+F1308)/'Claims Data'!F1309),0,((SUM(B1308+D1308+F1308)/'Claims Data'!F1309)))</f>
        <v>0</v>
      </c>
      <c r="H1308" s="142"/>
      <c r="I1308" s="143"/>
      <c r="J1308" s="142"/>
      <c r="K1308" s="143"/>
      <c r="L1308" s="142"/>
    </row>
    <row r="1309" customFormat="false" ht="13.5" hidden="false" customHeight="false" outlineLevel="0" collapsed="false">
      <c r="A1309" s="156" t="str">
        <f aca="false">IF(ISBLANK('Claims Data'!A1310)," ",('Claims Data'!A1310))</f>
        <v> </v>
      </c>
      <c r="B1309" s="144" t="n">
        <f aca="false">SUM('Paid Claims'!B1309+'Denied Claims'!B1309)</f>
        <v>0</v>
      </c>
      <c r="C1309" s="145" t="n">
        <f aca="false">IF(ISERR(+B1309/'Claims Data'!F1310),0,((+B1309/'Claims Data'!F1310)))</f>
        <v>0</v>
      </c>
      <c r="D1309" s="144" t="n">
        <f aca="false">SUM('Paid Claims'!D1309+'Denied Claims'!D1309)</f>
        <v>0</v>
      </c>
      <c r="E1309" s="145" t="n">
        <f aca="false">IF(ISERR(SUM(B1309+D1309)/'Claims Data'!F1310),0,((SUM(B1309+D1309)/'Claims Data'!F1310)))</f>
        <v>0</v>
      </c>
      <c r="F1309" s="144" t="n">
        <f aca="false">SUM('Paid Claims'!F1309+'Denied Claims'!F1309)</f>
        <v>0</v>
      </c>
      <c r="G1309" s="145" t="n">
        <f aca="false">IF(ISERR(SUM(B1309+D1309+F1309)/'Claims Data'!F1310),0,((SUM(B1309+D1309+F1309)/'Claims Data'!F1310)))</f>
        <v>0</v>
      </c>
      <c r="H1309" s="142"/>
      <c r="I1309" s="143"/>
      <c r="J1309" s="142"/>
      <c r="K1309" s="143"/>
      <c r="L1309" s="142"/>
    </row>
    <row r="1310" customFormat="false" ht="13.5" hidden="false" customHeight="false" outlineLevel="0" collapsed="false">
      <c r="A1310" s="156" t="str">
        <f aca="false">IF(ISBLANK('Claims Data'!A1311)," ",('Claims Data'!A1311))</f>
        <v> </v>
      </c>
      <c r="B1310" s="144" t="n">
        <f aca="false">SUM('Paid Claims'!B1310+'Denied Claims'!B1310)</f>
        <v>0</v>
      </c>
      <c r="C1310" s="145" t="n">
        <f aca="false">IF(ISERR(+B1310/'Claims Data'!F1311),0,((+B1310/'Claims Data'!F1311)))</f>
        <v>0</v>
      </c>
      <c r="D1310" s="144" t="n">
        <f aca="false">SUM('Paid Claims'!D1310+'Denied Claims'!D1310)</f>
        <v>0</v>
      </c>
      <c r="E1310" s="145" t="n">
        <f aca="false">IF(ISERR(SUM(B1310+D1310)/'Claims Data'!F1311),0,((SUM(B1310+D1310)/'Claims Data'!F1311)))</f>
        <v>0</v>
      </c>
      <c r="F1310" s="144" t="n">
        <f aca="false">SUM('Paid Claims'!F1310+'Denied Claims'!F1310)</f>
        <v>0</v>
      </c>
      <c r="G1310" s="145" t="n">
        <f aca="false">IF(ISERR(SUM(B1310+D1310+F1310)/'Claims Data'!F1311),0,((SUM(B1310+D1310+F1310)/'Claims Data'!F1311)))</f>
        <v>0</v>
      </c>
      <c r="H1310" s="142"/>
      <c r="I1310" s="143"/>
      <c r="J1310" s="142"/>
      <c r="K1310" s="143"/>
      <c r="L1310" s="142"/>
    </row>
    <row r="1311" customFormat="false" ht="13.5" hidden="false" customHeight="false" outlineLevel="0" collapsed="false">
      <c r="A1311" s="156" t="str">
        <f aca="false">IF(ISBLANK('Claims Data'!A1312)," ",('Claims Data'!A1312))</f>
        <v> </v>
      </c>
      <c r="B1311" s="144" t="n">
        <f aca="false">SUM('Paid Claims'!B1311+'Denied Claims'!B1311)</f>
        <v>0</v>
      </c>
      <c r="C1311" s="145" t="n">
        <f aca="false">IF(ISERR(+B1311/'Claims Data'!F1312),0,((+B1311/'Claims Data'!F1312)))</f>
        <v>0</v>
      </c>
      <c r="D1311" s="144" t="n">
        <f aca="false">SUM('Paid Claims'!D1311+'Denied Claims'!D1311)</f>
        <v>0</v>
      </c>
      <c r="E1311" s="145" t="n">
        <f aca="false">IF(ISERR(SUM(B1311+D1311)/'Claims Data'!F1312),0,((SUM(B1311+D1311)/'Claims Data'!F1312)))</f>
        <v>0</v>
      </c>
      <c r="F1311" s="144" t="n">
        <f aca="false">SUM('Paid Claims'!F1311+'Denied Claims'!F1311)</f>
        <v>0</v>
      </c>
      <c r="G1311" s="145" t="n">
        <f aca="false">IF(ISERR(SUM(B1311+D1311+F1311)/'Claims Data'!F1312),0,((SUM(B1311+D1311+F1311)/'Claims Data'!F1312)))</f>
        <v>0</v>
      </c>
      <c r="H1311" s="142"/>
      <c r="I1311" s="143"/>
      <c r="J1311" s="142"/>
      <c r="K1311" s="143"/>
      <c r="L1311" s="142"/>
    </row>
    <row r="1312" customFormat="false" ht="13.5" hidden="false" customHeight="false" outlineLevel="0" collapsed="false">
      <c r="A1312" s="156" t="str">
        <f aca="false">IF(ISBLANK('Claims Data'!A1313)," ",('Claims Data'!A1313))</f>
        <v> </v>
      </c>
      <c r="B1312" s="144" t="n">
        <f aca="false">SUM('Paid Claims'!B1312+'Denied Claims'!B1312)</f>
        <v>0</v>
      </c>
      <c r="C1312" s="145" t="n">
        <f aca="false">IF(ISERR(+B1312/'Claims Data'!F1313),0,((+B1312/'Claims Data'!F1313)))</f>
        <v>0</v>
      </c>
      <c r="D1312" s="144" t="n">
        <f aca="false">SUM('Paid Claims'!D1312+'Denied Claims'!D1312)</f>
        <v>0</v>
      </c>
      <c r="E1312" s="145" t="n">
        <f aca="false">IF(ISERR(SUM(B1312+D1312)/'Claims Data'!F1313),0,((SUM(B1312+D1312)/'Claims Data'!F1313)))</f>
        <v>0</v>
      </c>
      <c r="F1312" s="144" t="n">
        <f aca="false">SUM('Paid Claims'!F1312+'Denied Claims'!F1312)</f>
        <v>0</v>
      </c>
      <c r="G1312" s="145" t="n">
        <f aca="false">IF(ISERR(SUM(B1312+D1312+F1312)/'Claims Data'!F1313),0,((SUM(B1312+D1312+F1312)/'Claims Data'!F1313)))</f>
        <v>0</v>
      </c>
      <c r="H1312" s="142"/>
      <c r="I1312" s="143"/>
      <c r="J1312" s="142"/>
      <c r="K1312" s="143"/>
      <c r="L1312" s="142"/>
    </row>
    <row r="1313" customFormat="false" ht="13.5" hidden="false" customHeight="false" outlineLevel="0" collapsed="false">
      <c r="A1313" s="156" t="str">
        <f aca="false">IF(ISBLANK('Claims Data'!A1314)," ",('Claims Data'!A1314))</f>
        <v> </v>
      </c>
      <c r="B1313" s="144" t="n">
        <f aca="false">SUM('Paid Claims'!B1313+'Denied Claims'!B1313)</f>
        <v>0</v>
      </c>
      <c r="C1313" s="145" t="n">
        <f aca="false">IF(ISERR(+B1313/'Claims Data'!F1314),0,((+B1313/'Claims Data'!F1314)))</f>
        <v>0</v>
      </c>
      <c r="D1313" s="144" t="n">
        <f aca="false">SUM('Paid Claims'!D1313+'Denied Claims'!D1313)</f>
        <v>0</v>
      </c>
      <c r="E1313" s="145" t="n">
        <f aca="false">IF(ISERR(SUM(B1313+D1313)/'Claims Data'!F1314),0,((SUM(B1313+D1313)/'Claims Data'!F1314)))</f>
        <v>0</v>
      </c>
      <c r="F1313" s="144" t="n">
        <f aca="false">SUM('Paid Claims'!F1313+'Denied Claims'!F1313)</f>
        <v>0</v>
      </c>
      <c r="G1313" s="145" t="n">
        <f aca="false">IF(ISERR(SUM(B1313+D1313+F1313)/'Claims Data'!F1314),0,((SUM(B1313+D1313+F1313)/'Claims Data'!F1314)))</f>
        <v>0</v>
      </c>
      <c r="H1313" s="142"/>
      <c r="I1313" s="143"/>
      <c r="J1313" s="142"/>
      <c r="K1313" s="143"/>
      <c r="L1313" s="142"/>
    </row>
    <row r="1314" customFormat="false" ht="13.5" hidden="false" customHeight="false" outlineLevel="0" collapsed="false">
      <c r="A1314" s="156" t="str">
        <f aca="false">IF(ISBLANK('Claims Data'!A1315)," ",('Claims Data'!A1315))</f>
        <v> </v>
      </c>
      <c r="B1314" s="144" t="n">
        <f aca="false">SUM('Paid Claims'!B1314+'Denied Claims'!B1314)</f>
        <v>0</v>
      </c>
      <c r="C1314" s="145" t="n">
        <f aca="false">IF(ISERR(+B1314/'Claims Data'!F1315),0,((+B1314/'Claims Data'!F1315)))</f>
        <v>0</v>
      </c>
      <c r="D1314" s="144" t="n">
        <f aca="false">SUM('Paid Claims'!D1314+'Denied Claims'!D1314)</f>
        <v>0</v>
      </c>
      <c r="E1314" s="145" t="n">
        <f aca="false">IF(ISERR(SUM(B1314+D1314)/'Claims Data'!F1315),0,((SUM(B1314+D1314)/'Claims Data'!F1315)))</f>
        <v>0</v>
      </c>
      <c r="F1314" s="144" t="n">
        <f aca="false">SUM('Paid Claims'!F1314+'Denied Claims'!F1314)</f>
        <v>0</v>
      </c>
      <c r="G1314" s="145" t="n">
        <f aca="false">IF(ISERR(SUM(B1314+D1314+F1314)/'Claims Data'!F1315),0,((SUM(B1314+D1314+F1314)/'Claims Data'!F1315)))</f>
        <v>0</v>
      </c>
      <c r="H1314" s="142"/>
      <c r="I1314" s="143"/>
      <c r="J1314" s="142"/>
      <c r="K1314" s="143"/>
      <c r="L1314" s="142"/>
    </row>
    <row r="1315" customFormat="false" ht="13.5" hidden="false" customHeight="false" outlineLevel="0" collapsed="false">
      <c r="A1315" s="156" t="str">
        <f aca="false">IF(ISBLANK('Claims Data'!A1316)," ",('Claims Data'!A1316))</f>
        <v> </v>
      </c>
      <c r="B1315" s="144" t="n">
        <f aca="false">SUM('Paid Claims'!B1315+'Denied Claims'!B1315)</f>
        <v>0</v>
      </c>
      <c r="C1315" s="145" t="n">
        <f aca="false">IF(ISERR(+B1315/'Claims Data'!F1316),0,((+B1315/'Claims Data'!F1316)))</f>
        <v>0</v>
      </c>
      <c r="D1315" s="144" t="n">
        <f aca="false">SUM('Paid Claims'!D1315+'Denied Claims'!D1315)</f>
        <v>0</v>
      </c>
      <c r="E1315" s="145" t="n">
        <f aca="false">IF(ISERR(SUM(B1315+D1315)/'Claims Data'!F1316),0,((SUM(B1315+D1315)/'Claims Data'!F1316)))</f>
        <v>0</v>
      </c>
      <c r="F1315" s="144" t="n">
        <f aca="false">SUM('Paid Claims'!F1315+'Denied Claims'!F1315)</f>
        <v>0</v>
      </c>
      <c r="G1315" s="145" t="n">
        <f aca="false">IF(ISERR(SUM(B1315+D1315+F1315)/'Claims Data'!F1316),0,((SUM(B1315+D1315+F1315)/'Claims Data'!F1316)))</f>
        <v>0</v>
      </c>
      <c r="H1315" s="142"/>
      <c r="I1315" s="143"/>
      <c r="J1315" s="142"/>
      <c r="K1315" s="143"/>
      <c r="L1315" s="142"/>
    </row>
    <row r="1316" customFormat="false" ht="13.5" hidden="false" customHeight="false" outlineLevel="0" collapsed="false">
      <c r="A1316" s="156" t="str">
        <f aca="false">IF(ISBLANK('Claims Data'!A1317)," ",('Claims Data'!A1317))</f>
        <v> </v>
      </c>
      <c r="B1316" s="144" t="n">
        <f aca="false">SUM('Paid Claims'!B1316+'Denied Claims'!B1316)</f>
        <v>0</v>
      </c>
      <c r="C1316" s="145" t="n">
        <f aca="false">IF(ISERR(+B1316/'Claims Data'!F1317),0,((+B1316/'Claims Data'!F1317)))</f>
        <v>0</v>
      </c>
      <c r="D1316" s="144" t="n">
        <f aca="false">SUM('Paid Claims'!D1316+'Denied Claims'!D1316)</f>
        <v>0</v>
      </c>
      <c r="E1316" s="145" t="n">
        <f aca="false">IF(ISERR(SUM(B1316+D1316)/'Claims Data'!F1317),0,((SUM(B1316+D1316)/'Claims Data'!F1317)))</f>
        <v>0</v>
      </c>
      <c r="F1316" s="144" t="n">
        <f aca="false">SUM('Paid Claims'!F1316+'Denied Claims'!F1316)</f>
        <v>0</v>
      </c>
      <c r="G1316" s="145" t="n">
        <f aca="false">IF(ISERR(SUM(B1316+D1316+F1316)/'Claims Data'!F1317),0,((SUM(B1316+D1316+F1316)/'Claims Data'!F1317)))</f>
        <v>0</v>
      </c>
      <c r="H1316" s="142"/>
      <c r="I1316" s="143"/>
      <c r="J1316" s="142"/>
      <c r="K1316" s="143"/>
      <c r="L1316" s="142"/>
    </row>
    <row r="1317" customFormat="false" ht="13.5" hidden="false" customHeight="false" outlineLevel="0" collapsed="false">
      <c r="A1317" s="156" t="str">
        <f aca="false">IF(ISBLANK('Claims Data'!A1318)," ",('Claims Data'!A1318))</f>
        <v> </v>
      </c>
      <c r="B1317" s="144" t="n">
        <f aca="false">SUM('Paid Claims'!B1317+'Denied Claims'!B1317)</f>
        <v>0</v>
      </c>
      <c r="C1317" s="145" t="n">
        <f aca="false">IF(ISERR(+B1317/'Claims Data'!F1318),0,((+B1317/'Claims Data'!F1318)))</f>
        <v>0</v>
      </c>
      <c r="D1317" s="144" t="n">
        <f aca="false">SUM('Paid Claims'!D1317+'Denied Claims'!D1317)</f>
        <v>0</v>
      </c>
      <c r="E1317" s="145" t="n">
        <f aca="false">IF(ISERR(SUM(B1317+D1317)/'Claims Data'!F1318),0,((SUM(B1317+D1317)/'Claims Data'!F1318)))</f>
        <v>0</v>
      </c>
      <c r="F1317" s="144" t="n">
        <f aca="false">SUM('Paid Claims'!F1317+'Denied Claims'!F1317)</f>
        <v>0</v>
      </c>
      <c r="G1317" s="145" t="n">
        <f aca="false">IF(ISERR(SUM(B1317+D1317+F1317)/'Claims Data'!F1318),0,((SUM(B1317+D1317+F1317)/'Claims Data'!F1318)))</f>
        <v>0</v>
      </c>
      <c r="H1317" s="142"/>
      <c r="I1317" s="143"/>
      <c r="J1317" s="142"/>
      <c r="K1317" s="143"/>
      <c r="L1317" s="142"/>
    </row>
    <row r="1318" customFormat="false" ht="13.5" hidden="false" customHeight="false" outlineLevel="0" collapsed="false">
      <c r="A1318" s="156" t="str">
        <f aca="false">IF(ISBLANK('Claims Data'!A1319)," ",('Claims Data'!A1319))</f>
        <v> </v>
      </c>
      <c r="B1318" s="144" t="n">
        <f aca="false">SUM('Paid Claims'!B1318+'Denied Claims'!B1318)</f>
        <v>0</v>
      </c>
      <c r="C1318" s="145" t="n">
        <f aca="false">IF(ISERR(+B1318/'Claims Data'!F1319),0,((+B1318/'Claims Data'!F1319)))</f>
        <v>0</v>
      </c>
      <c r="D1318" s="144" t="n">
        <f aca="false">SUM('Paid Claims'!D1318+'Denied Claims'!D1318)</f>
        <v>0</v>
      </c>
      <c r="E1318" s="145" t="n">
        <f aca="false">IF(ISERR(SUM(B1318+D1318)/'Claims Data'!F1319),0,((SUM(B1318+D1318)/'Claims Data'!F1319)))</f>
        <v>0</v>
      </c>
      <c r="F1318" s="144" t="n">
        <f aca="false">SUM('Paid Claims'!F1318+'Denied Claims'!F1318)</f>
        <v>0</v>
      </c>
      <c r="G1318" s="145" t="n">
        <f aca="false">IF(ISERR(SUM(B1318+D1318+F1318)/'Claims Data'!F1319),0,((SUM(B1318+D1318+F1318)/'Claims Data'!F1319)))</f>
        <v>0</v>
      </c>
      <c r="H1318" s="142"/>
      <c r="I1318" s="143"/>
      <c r="J1318" s="142"/>
      <c r="K1318" s="143"/>
      <c r="L1318" s="142"/>
    </row>
    <row r="1319" customFormat="false" ht="13.5" hidden="false" customHeight="false" outlineLevel="0" collapsed="false">
      <c r="A1319" s="156" t="str">
        <f aca="false">IF(ISBLANK('Claims Data'!A1320)," ",('Claims Data'!A1320))</f>
        <v> </v>
      </c>
      <c r="B1319" s="144" t="n">
        <f aca="false">SUM('Paid Claims'!B1319+'Denied Claims'!B1319)</f>
        <v>0</v>
      </c>
      <c r="C1319" s="145" t="n">
        <f aca="false">IF(ISERR(+B1319/'Claims Data'!F1320),0,((+B1319/'Claims Data'!F1320)))</f>
        <v>0</v>
      </c>
      <c r="D1319" s="144" t="n">
        <f aca="false">SUM('Paid Claims'!D1319+'Denied Claims'!D1319)</f>
        <v>0</v>
      </c>
      <c r="E1319" s="145" t="n">
        <f aca="false">IF(ISERR(SUM(B1319+D1319)/'Claims Data'!F1320),0,((SUM(B1319+D1319)/'Claims Data'!F1320)))</f>
        <v>0</v>
      </c>
      <c r="F1319" s="144" t="n">
        <f aca="false">SUM('Paid Claims'!F1319+'Denied Claims'!F1319)</f>
        <v>0</v>
      </c>
      <c r="G1319" s="145" t="n">
        <f aca="false">IF(ISERR(SUM(B1319+D1319+F1319)/'Claims Data'!F1320),0,((SUM(B1319+D1319+F1319)/'Claims Data'!F1320)))</f>
        <v>0</v>
      </c>
      <c r="H1319" s="142"/>
      <c r="I1319" s="143"/>
      <c r="J1319" s="142"/>
      <c r="K1319" s="143"/>
      <c r="L1319" s="142"/>
    </row>
    <row r="1320" customFormat="false" ht="13.5" hidden="false" customHeight="false" outlineLevel="0" collapsed="false">
      <c r="A1320" s="156" t="str">
        <f aca="false">IF(ISBLANK('Claims Data'!A1321)," ",('Claims Data'!A1321))</f>
        <v> </v>
      </c>
      <c r="B1320" s="144" t="n">
        <f aca="false">SUM('Paid Claims'!B1320+'Denied Claims'!B1320)</f>
        <v>0</v>
      </c>
      <c r="C1320" s="145" t="n">
        <f aca="false">IF(ISERR(+B1320/'Claims Data'!F1321),0,((+B1320/'Claims Data'!F1321)))</f>
        <v>0</v>
      </c>
      <c r="D1320" s="144" t="n">
        <f aca="false">SUM('Paid Claims'!D1320+'Denied Claims'!D1320)</f>
        <v>0</v>
      </c>
      <c r="E1320" s="145" t="n">
        <f aca="false">IF(ISERR(SUM(B1320+D1320)/'Claims Data'!F1321),0,((SUM(B1320+D1320)/'Claims Data'!F1321)))</f>
        <v>0</v>
      </c>
      <c r="F1320" s="144" t="n">
        <f aca="false">SUM('Paid Claims'!F1320+'Denied Claims'!F1320)</f>
        <v>0</v>
      </c>
      <c r="G1320" s="145" t="n">
        <f aca="false">IF(ISERR(SUM(B1320+D1320+F1320)/'Claims Data'!F1321),0,((SUM(B1320+D1320+F1320)/'Claims Data'!F1321)))</f>
        <v>0</v>
      </c>
      <c r="H1320" s="142"/>
      <c r="I1320" s="143"/>
      <c r="J1320" s="142"/>
      <c r="K1320" s="143"/>
      <c r="L1320" s="142"/>
    </row>
    <row r="1321" customFormat="false" ht="13.5" hidden="false" customHeight="false" outlineLevel="0" collapsed="false">
      <c r="A1321" s="156" t="str">
        <f aca="false">IF(ISBLANK('Claims Data'!A1322)," ",('Claims Data'!A1322))</f>
        <v> </v>
      </c>
      <c r="B1321" s="144" t="n">
        <f aca="false">SUM('Paid Claims'!B1321+'Denied Claims'!B1321)</f>
        <v>0</v>
      </c>
      <c r="C1321" s="145" t="n">
        <f aca="false">IF(ISERR(+B1321/'Claims Data'!F1322),0,((+B1321/'Claims Data'!F1322)))</f>
        <v>0</v>
      </c>
      <c r="D1321" s="144" t="n">
        <f aca="false">SUM('Paid Claims'!D1321+'Denied Claims'!D1321)</f>
        <v>0</v>
      </c>
      <c r="E1321" s="145" t="n">
        <f aca="false">IF(ISERR(SUM(B1321+D1321)/'Claims Data'!F1322),0,((SUM(B1321+D1321)/'Claims Data'!F1322)))</f>
        <v>0</v>
      </c>
      <c r="F1321" s="144" t="n">
        <f aca="false">SUM('Paid Claims'!F1321+'Denied Claims'!F1321)</f>
        <v>0</v>
      </c>
      <c r="G1321" s="145" t="n">
        <f aca="false">IF(ISERR(SUM(B1321+D1321+F1321)/'Claims Data'!F1322),0,((SUM(B1321+D1321+F1321)/'Claims Data'!F1322)))</f>
        <v>0</v>
      </c>
      <c r="H1321" s="142"/>
      <c r="I1321" s="143"/>
      <c r="J1321" s="142"/>
      <c r="K1321" s="143"/>
      <c r="L1321" s="142"/>
    </row>
    <row r="1322" customFormat="false" ht="13.5" hidden="false" customHeight="false" outlineLevel="0" collapsed="false">
      <c r="A1322" s="156" t="str">
        <f aca="false">IF(ISBLANK('Claims Data'!A1323)," ",('Claims Data'!A1323))</f>
        <v> </v>
      </c>
      <c r="B1322" s="144" t="n">
        <f aca="false">SUM('Paid Claims'!B1322+'Denied Claims'!B1322)</f>
        <v>0</v>
      </c>
      <c r="C1322" s="145" t="n">
        <f aca="false">IF(ISERR(+B1322/'Claims Data'!F1323),0,((+B1322/'Claims Data'!F1323)))</f>
        <v>0</v>
      </c>
      <c r="D1322" s="144" t="n">
        <f aca="false">SUM('Paid Claims'!D1322+'Denied Claims'!D1322)</f>
        <v>0</v>
      </c>
      <c r="E1322" s="145" t="n">
        <f aca="false">IF(ISERR(SUM(B1322+D1322)/'Claims Data'!F1323),0,((SUM(B1322+D1322)/'Claims Data'!F1323)))</f>
        <v>0</v>
      </c>
      <c r="F1322" s="144" t="n">
        <f aca="false">SUM('Paid Claims'!F1322+'Denied Claims'!F1322)</f>
        <v>0</v>
      </c>
      <c r="G1322" s="145" t="n">
        <f aca="false">IF(ISERR(SUM(B1322+D1322+F1322)/'Claims Data'!F1323),0,((SUM(B1322+D1322+F1322)/'Claims Data'!F1323)))</f>
        <v>0</v>
      </c>
      <c r="H1322" s="142"/>
      <c r="I1322" s="143"/>
      <c r="J1322" s="142"/>
      <c r="K1322" s="143"/>
      <c r="L1322" s="142"/>
    </row>
    <row r="1323" customFormat="false" ht="13.5" hidden="false" customHeight="false" outlineLevel="0" collapsed="false">
      <c r="A1323" s="156" t="str">
        <f aca="false">IF(ISBLANK('Claims Data'!A1324)," ",('Claims Data'!A1324))</f>
        <v> </v>
      </c>
      <c r="B1323" s="144" t="n">
        <f aca="false">SUM('Paid Claims'!B1323+'Denied Claims'!B1323)</f>
        <v>0</v>
      </c>
      <c r="C1323" s="145" t="n">
        <f aca="false">IF(ISERR(+B1323/'Claims Data'!F1324),0,((+B1323/'Claims Data'!F1324)))</f>
        <v>0</v>
      </c>
      <c r="D1323" s="144" t="n">
        <f aca="false">SUM('Paid Claims'!D1323+'Denied Claims'!D1323)</f>
        <v>0</v>
      </c>
      <c r="E1323" s="145" t="n">
        <f aca="false">IF(ISERR(SUM(B1323+D1323)/'Claims Data'!F1324),0,((SUM(B1323+D1323)/'Claims Data'!F1324)))</f>
        <v>0</v>
      </c>
      <c r="F1323" s="144" t="n">
        <f aca="false">SUM('Paid Claims'!F1323+'Denied Claims'!F1323)</f>
        <v>0</v>
      </c>
      <c r="G1323" s="145" t="n">
        <f aca="false">IF(ISERR(SUM(B1323+D1323+F1323)/'Claims Data'!F1324),0,((SUM(B1323+D1323+F1323)/'Claims Data'!F1324)))</f>
        <v>0</v>
      </c>
      <c r="H1323" s="142"/>
      <c r="I1323" s="143"/>
      <c r="J1323" s="142"/>
      <c r="K1323" s="143"/>
      <c r="L1323" s="142"/>
    </row>
    <row r="1324" customFormat="false" ht="13.5" hidden="false" customHeight="false" outlineLevel="0" collapsed="false">
      <c r="A1324" s="156" t="str">
        <f aca="false">IF(ISBLANK('Claims Data'!A1325)," ",('Claims Data'!A1325))</f>
        <v> </v>
      </c>
      <c r="B1324" s="144" t="n">
        <f aca="false">SUM('Paid Claims'!B1324+'Denied Claims'!B1324)</f>
        <v>0</v>
      </c>
      <c r="C1324" s="145" t="n">
        <f aca="false">IF(ISERR(+B1324/'Claims Data'!F1325),0,((+B1324/'Claims Data'!F1325)))</f>
        <v>0</v>
      </c>
      <c r="D1324" s="144" t="n">
        <f aca="false">SUM('Paid Claims'!D1324+'Denied Claims'!D1324)</f>
        <v>0</v>
      </c>
      <c r="E1324" s="145" t="n">
        <f aca="false">IF(ISERR(SUM(B1324+D1324)/'Claims Data'!F1325),0,((SUM(B1324+D1324)/'Claims Data'!F1325)))</f>
        <v>0</v>
      </c>
      <c r="F1324" s="144" t="n">
        <f aca="false">SUM('Paid Claims'!F1324+'Denied Claims'!F1324)</f>
        <v>0</v>
      </c>
      <c r="G1324" s="145" t="n">
        <f aca="false">IF(ISERR(SUM(B1324+D1324+F1324)/'Claims Data'!F1325),0,((SUM(B1324+D1324+F1324)/'Claims Data'!F1325)))</f>
        <v>0</v>
      </c>
      <c r="H1324" s="142"/>
      <c r="I1324" s="143"/>
      <c r="J1324" s="142"/>
      <c r="K1324" s="143"/>
      <c r="L1324" s="142"/>
    </row>
    <row r="1325" customFormat="false" ht="13.5" hidden="false" customHeight="false" outlineLevel="0" collapsed="false">
      <c r="A1325" s="156" t="str">
        <f aca="false">IF(ISBLANK('Claims Data'!A1326)," ",('Claims Data'!A1326))</f>
        <v> </v>
      </c>
      <c r="B1325" s="144" t="n">
        <f aca="false">SUM('Paid Claims'!B1325+'Denied Claims'!B1325)</f>
        <v>0</v>
      </c>
      <c r="C1325" s="145" t="n">
        <f aca="false">IF(ISERR(+B1325/'Claims Data'!F1326),0,((+B1325/'Claims Data'!F1326)))</f>
        <v>0</v>
      </c>
      <c r="D1325" s="144" t="n">
        <f aca="false">SUM('Paid Claims'!D1325+'Denied Claims'!D1325)</f>
        <v>0</v>
      </c>
      <c r="E1325" s="145" t="n">
        <f aca="false">IF(ISERR(SUM(B1325+D1325)/'Claims Data'!F1326),0,((SUM(B1325+D1325)/'Claims Data'!F1326)))</f>
        <v>0</v>
      </c>
      <c r="F1325" s="144" t="n">
        <f aca="false">SUM('Paid Claims'!F1325+'Denied Claims'!F1325)</f>
        <v>0</v>
      </c>
      <c r="G1325" s="145" t="n">
        <f aca="false">IF(ISERR(SUM(B1325+D1325+F1325)/'Claims Data'!F1326),0,((SUM(B1325+D1325+F1325)/'Claims Data'!F1326)))</f>
        <v>0</v>
      </c>
      <c r="H1325" s="142"/>
      <c r="I1325" s="143"/>
      <c r="J1325" s="142"/>
      <c r="K1325" s="143"/>
      <c r="L1325" s="142"/>
    </row>
    <row r="1326" customFormat="false" ht="13.5" hidden="false" customHeight="false" outlineLevel="0" collapsed="false">
      <c r="A1326" s="156" t="str">
        <f aca="false">IF(ISBLANK('Claims Data'!A1327)," ",('Claims Data'!A1327))</f>
        <v> </v>
      </c>
      <c r="B1326" s="144" t="n">
        <f aca="false">SUM('Paid Claims'!B1326+'Denied Claims'!B1326)</f>
        <v>0</v>
      </c>
      <c r="C1326" s="145" t="n">
        <f aca="false">IF(ISERR(+B1326/'Claims Data'!F1327),0,((+B1326/'Claims Data'!F1327)))</f>
        <v>0</v>
      </c>
      <c r="D1326" s="144" t="n">
        <f aca="false">SUM('Paid Claims'!D1326+'Denied Claims'!D1326)</f>
        <v>0</v>
      </c>
      <c r="E1326" s="145" t="n">
        <f aca="false">IF(ISERR(SUM(B1326+D1326)/'Claims Data'!F1327),0,((SUM(B1326+D1326)/'Claims Data'!F1327)))</f>
        <v>0</v>
      </c>
      <c r="F1326" s="144" t="n">
        <f aca="false">SUM('Paid Claims'!F1326+'Denied Claims'!F1326)</f>
        <v>0</v>
      </c>
      <c r="G1326" s="145" t="n">
        <f aca="false">IF(ISERR(SUM(B1326+D1326+F1326)/'Claims Data'!F1327),0,((SUM(B1326+D1326+F1326)/'Claims Data'!F1327)))</f>
        <v>0</v>
      </c>
      <c r="H1326" s="142"/>
      <c r="I1326" s="143"/>
      <c r="J1326" s="142"/>
      <c r="K1326" s="143"/>
      <c r="L1326" s="142"/>
    </row>
    <row r="1327" customFormat="false" ht="13.5" hidden="false" customHeight="false" outlineLevel="0" collapsed="false">
      <c r="A1327" s="156" t="str">
        <f aca="false">IF(ISBLANK('Claims Data'!A1328)," ",('Claims Data'!A1328))</f>
        <v> </v>
      </c>
      <c r="B1327" s="144" t="n">
        <f aca="false">SUM('Paid Claims'!B1327+'Denied Claims'!B1327)</f>
        <v>0</v>
      </c>
      <c r="C1327" s="145" t="n">
        <f aca="false">IF(ISERR(+B1327/'Claims Data'!F1328),0,((+B1327/'Claims Data'!F1328)))</f>
        <v>0</v>
      </c>
      <c r="D1327" s="144" t="n">
        <f aca="false">SUM('Paid Claims'!D1327+'Denied Claims'!D1327)</f>
        <v>0</v>
      </c>
      <c r="E1327" s="145" t="n">
        <f aca="false">IF(ISERR(SUM(B1327+D1327)/'Claims Data'!F1328),0,((SUM(B1327+D1327)/'Claims Data'!F1328)))</f>
        <v>0</v>
      </c>
      <c r="F1327" s="144" t="n">
        <f aca="false">SUM('Paid Claims'!F1327+'Denied Claims'!F1327)</f>
        <v>0</v>
      </c>
      <c r="G1327" s="145" t="n">
        <f aca="false">IF(ISERR(SUM(B1327+D1327+F1327)/'Claims Data'!F1328),0,((SUM(B1327+D1327+F1327)/'Claims Data'!F1328)))</f>
        <v>0</v>
      </c>
      <c r="H1327" s="142"/>
      <c r="I1327" s="143"/>
      <c r="J1327" s="142"/>
      <c r="K1327" s="143"/>
      <c r="L1327" s="142"/>
    </row>
    <row r="1328" customFormat="false" ht="13.5" hidden="false" customHeight="false" outlineLevel="0" collapsed="false">
      <c r="A1328" s="156" t="str">
        <f aca="false">IF(ISBLANK('Claims Data'!A1329)," ",('Claims Data'!A1329))</f>
        <v> </v>
      </c>
      <c r="B1328" s="144" t="n">
        <f aca="false">SUM('Paid Claims'!B1328+'Denied Claims'!B1328)</f>
        <v>0</v>
      </c>
      <c r="C1328" s="145" t="n">
        <f aca="false">IF(ISERR(+B1328/'Claims Data'!F1329),0,((+B1328/'Claims Data'!F1329)))</f>
        <v>0</v>
      </c>
      <c r="D1328" s="144" t="n">
        <f aca="false">SUM('Paid Claims'!D1328+'Denied Claims'!D1328)</f>
        <v>0</v>
      </c>
      <c r="E1328" s="145" t="n">
        <f aca="false">IF(ISERR(SUM(B1328+D1328)/'Claims Data'!F1329),0,((SUM(B1328+D1328)/'Claims Data'!F1329)))</f>
        <v>0</v>
      </c>
      <c r="F1328" s="144" t="n">
        <f aca="false">SUM('Paid Claims'!F1328+'Denied Claims'!F1328)</f>
        <v>0</v>
      </c>
      <c r="G1328" s="145" t="n">
        <f aca="false">IF(ISERR(SUM(B1328+D1328+F1328)/'Claims Data'!F1329),0,((SUM(B1328+D1328+F1328)/'Claims Data'!F1329)))</f>
        <v>0</v>
      </c>
      <c r="H1328" s="142"/>
      <c r="I1328" s="143"/>
      <c r="J1328" s="142"/>
      <c r="K1328" s="143"/>
      <c r="L1328" s="142"/>
    </row>
    <row r="1329" customFormat="false" ht="13.5" hidden="false" customHeight="false" outlineLevel="0" collapsed="false">
      <c r="A1329" s="156" t="str">
        <f aca="false">IF(ISBLANK('Claims Data'!A1330)," ",('Claims Data'!A1330))</f>
        <v> </v>
      </c>
      <c r="B1329" s="144" t="n">
        <f aca="false">SUM('Paid Claims'!B1329+'Denied Claims'!B1329)</f>
        <v>0</v>
      </c>
      <c r="C1329" s="145" t="n">
        <f aca="false">IF(ISERR(+B1329/'Claims Data'!F1330),0,((+B1329/'Claims Data'!F1330)))</f>
        <v>0</v>
      </c>
      <c r="D1329" s="144" t="n">
        <f aca="false">SUM('Paid Claims'!D1329+'Denied Claims'!D1329)</f>
        <v>0</v>
      </c>
      <c r="E1329" s="145" t="n">
        <f aca="false">IF(ISERR(SUM(B1329+D1329)/'Claims Data'!F1330),0,((SUM(B1329+D1329)/'Claims Data'!F1330)))</f>
        <v>0</v>
      </c>
      <c r="F1329" s="144" t="n">
        <f aca="false">SUM('Paid Claims'!F1329+'Denied Claims'!F1329)</f>
        <v>0</v>
      </c>
      <c r="G1329" s="145" t="n">
        <f aca="false">IF(ISERR(SUM(B1329+D1329+F1329)/'Claims Data'!F1330),0,((SUM(B1329+D1329+F1329)/'Claims Data'!F1330)))</f>
        <v>0</v>
      </c>
      <c r="H1329" s="142"/>
      <c r="I1329" s="143"/>
      <c r="J1329" s="142"/>
      <c r="K1329" s="143"/>
      <c r="L1329" s="142"/>
    </row>
    <row r="1330" customFormat="false" ht="13.5" hidden="false" customHeight="false" outlineLevel="0" collapsed="false">
      <c r="A1330" s="156" t="str">
        <f aca="false">IF(ISBLANK('Claims Data'!A1331)," ",('Claims Data'!A1331))</f>
        <v> </v>
      </c>
      <c r="B1330" s="144" t="n">
        <f aca="false">SUM('Paid Claims'!B1330+'Denied Claims'!B1330)</f>
        <v>0</v>
      </c>
      <c r="C1330" s="145" t="n">
        <f aca="false">IF(ISERR(+B1330/'Claims Data'!F1331),0,((+B1330/'Claims Data'!F1331)))</f>
        <v>0</v>
      </c>
      <c r="D1330" s="144" t="n">
        <f aca="false">SUM('Paid Claims'!D1330+'Denied Claims'!D1330)</f>
        <v>0</v>
      </c>
      <c r="E1330" s="145" t="n">
        <f aca="false">IF(ISERR(SUM(B1330+D1330)/'Claims Data'!F1331),0,((SUM(B1330+D1330)/'Claims Data'!F1331)))</f>
        <v>0</v>
      </c>
      <c r="F1330" s="144" t="n">
        <f aca="false">SUM('Paid Claims'!F1330+'Denied Claims'!F1330)</f>
        <v>0</v>
      </c>
      <c r="G1330" s="145" t="n">
        <f aca="false">IF(ISERR(SUM(B1330+D1330+F1330)/'Claims Data'!F1331),0,((SUM(B1330+D1330+F1330)/'Claims Data'!F1331)))</f>
        <v>0</v>
      </c>
      <c r="H1330" s="142"/>
      <c r="I1330" s="143"/>
      <c r="J1330" s="142"/>
      <c r="K1330" s="143"/>
      <c r="L1330" s="142"/>
    </row>
    <row r="1331" customFormat="false" ht="13.5" hidden="false" customHeight="false" outlineLevel="0" collapsed="false">
      <c r="A1331" s="156" t="str">
        <f aca="false">IF(ISBLANK('Claims Data'!A1332)," ",('Claims Data'!A1332))</f>
        <v> </v>
      </c>
      <c r="B1331" s="144" t="n">
        <f aca="false">SUM('Paid Claims'!B1331+'Denied Claims'!B1331)</f>
        <v>0</v>
      </c>
      <c r="C1331" s="145" t="n">
        <f aca="false">IF(ISERR(+B1331/'Claims Data'!F1332),0,((+B1331/'Claims Data'!F1332)))</f>
        <v>0</v>
      </c>
      <c r="D1331" s="144" t="n">
        <f aca="false">SUM('Paid Claims'!D1331+'Denied Claims'!D1331)</f>
        <v>0</v>
      </c>
      <c r="E1331" s="145" t="n">
        <f aca="false">IF(ISERR(SUM(B1331+D1331)/'Claims Data'!F1332),0,((SUM(B1331+D1331)/'Claims Data'!F1332)))</f>
        <v>0</v>
      </c>
      <c r="F1331" s="144" t="n">
        <f aca="false">SUM('Paid Claims'!F1331+'Denied Claims'!F1331)</f>
        <v>0</v>
      </c>
      <c r="G1331" s="145" t="n">
        <f aca="false">IF(ISERR(SUM(B1331+D1331+F1331)/'Claims Data'!F1332),0,((SUM(B1331+D1331+F1331)/'Claims Data'!F1332)))</f>
        <v>0</v>
      </c>
      <c r="H1331" s="142"/>
      <c r="I1331" s="143"/>
      <c r="J1331" s="142"/>
      <c r="K1331" s="143"/>
      <c r="L1331" s="142"/>
    </row>
    <row r="1332" customFormat="false" ht="13.5" hidden="false" customHeight="false" outlineLevel="0" collapsed="false">
      <c r="A1332" s="156" t="str">
        <f aca="false">IF(ISBLANK('Claims Data'!A1333)," ",('Claims Data'!A1333))</f>
        <v> </v>
      </c>
      <c r="B1332" s="144" t="n">
        <f aca="false">SUM('Paid Claims'!B1332+'Denied Claims'!B1332)</f>
        <v>0</v>
      </c>
      <c r="C1332" s="145" t="n">
        <f aca="false">IF(ISERR(+B1332/'Claims Data'!F1333),0,((+B1332/'Claims Data'!F1333)))</f>
        <v>0</v>
      </c>
      <c r="D1332" s="144" t="n">
        <f aca="false">SUM('Paid Claims'!D1332+'Denied Claims'!D1332)</f>
        <v>0</v>
      </c>
      <c r="E1332" s="145" t="n">
        <f aca="false">IF(ISERR(SUM(B1332+D1332)/'Claims Data'!F1333),0,((SUM(B1332+D1332)/'Claims Data'!F1333)))</f>
        <v>0</v>
      </c>
      <c r="F1332" s="144" t="n">
        <f aca="false">SUM('Paid Claims'!F1332+'Denied Claims'!F1332)</f>
        <v>0</v>
      </c>
      <c r="G1332" s="145" t="n">
        <f aca="false">IF(ISERR(SUM(B1332+D1332+F1332)/'Claims Data'!F1333),0,((SUM(B1332+D1332+F1332)/'Claims Data'!F1333)))</f>
        <v>0</v>
      </c>
      <c r="H1332" s="142"/>
      <c r="I1332" s="143"/>
      <c r="J1332" s="142"/>
      <c r="K1332" s="143"/>
      <c r="L1332" s="142"/>
    </row>
    <row r="1333" customFormat="false" ht="13.5" hidden="false" customHeight="false" outlineLevel="0" collapsed="false">
      <c r="A1333" s="156" t="str">
        <f aca="false">IF(ISBLANK('Claims Data'!A1334)," ",('Claims Data'!A1334))</f>
        <v> </v>
      </c>
      <c r="B1333" s="144" t="n">
        <f aca="false">SUM('Paid Claims'!B1333+'Denied Claims'!B1333)</f>
        <v>0</v>
      </c>
      <c r="C1333" s="145" t="n">
        <f aca="false">IF(ISERR(+B1333/'Claims Data'!F1334),0,((+B1333/'Claims Data'!F1334)))</f>
        <v>0</v>
      </c>
      <c r="D1333" s="144" t="n">
        <f aca="false">SUM('Paid Claims'!D1333+'Denied Claims'!D1333)</f>
        <v>0</v>
      </c>
      <c r="E1333" s="145" t="n">
        <f aca="false">IF(ISERR(SUM(B1333+D1333)/'Claims Data'!F1334),0,((SUM(B1333+D1333)/'Claims Data'!F1334)))</f>
        <v>0</v>
      </c>
      <c r="F1333" s="144" t="n">
        <f aca="false">SUM('Paid Claims'!F1333+'Denied Claims'!F1333)</f>
        <v>0</v>
      </c>
      <c r="G1333" s="145" t="n">
        <f aca="false">IF(ISERR(SUM(B1333+D1333+F1333)/'Claims Data'!F1334),0,((SUM(B1333+D1333+F1333)/'Claims Data'!F1334)))</f>
        <v>0</v>
      </c>
      <c r="H1333" s="142"/>
      <c r="I1333" s="143"/>
      <c r="J1333" s="142"/>
      <c r="K1333" s="143"/>
      <c r="L1333" s="142"/>
    </row>
    <row r="1334" customFormat="false" ht="13.5" hidden="false" customHeight="false" outlineLevel="0" collapsed="false">
      <c r="A1334" s="156" t="str">
        <f aca="false">IF(ISBLANK('Claims Data'!A1335)," ",('Claims Data'!A1335))</f>
        <v> </v>
      </c>
      <c r="B1334" s="144" t="n">
        <f aca="false">SUM('Paid Claims'!B1334+'Denied Claims'!B1334)</f>
        <v>0</v>
      </c>
      <c r="C1334" s="145" t="n">
        <f aca="false">IF(ISERR(+B1334/'Claims Data'!F1335),0,((+B1334/'Claims Data'!F1335)))</f>
        <v>0</v>
      </c>
      <c r="D1334" s="144" t="n">
        <f aca="false">SUM('Paid Claims'!D1334+'Denied Claims'!D1334)</f>
        <v>0</v>
      </c>
      <c r="E1334" s="145" t="n">
        <f aca="false">IF(ISERR(SUM(B1334+D1334)/'Claims Data'!F1335),0,((SUM(B1334+D1334)/'Claims Data'!F1335)))</f>
        <v>0</v>
      </c>
      <c r="F1334" s="144" t="n">
        <f aca="false">SUM('Paid Claims'!F1334+'Denied Claims'!F1334)</f>
        <v>0</v>
      </c>
      <c r="G1334" s="145" t="n">
        <f aca="false">IF(ISERR(SUM(B1334+D1334+F1334)/'Claims Data'!F1335),0,((SUM(B1334+D1334+F1334)/'Claims Data'!F1335)))</f>
        <v>0</v>
      </c>
      <c r="H1334" s="142"/>
      <c r="I1334" s="143"/>
      <c r="J1334" s="142"/>
      <c r="K1334" s="143"/>
      <c r="L1334" s="142"/>
    </row>
    <row r="1335" customFormat="false" ht="13.5" hidden="false" customHeight="false" outlineLevel="0" collapsed="false">
      <c r="A1335" s="156" t="str">
        <f aca="false">IF(ISBLANK('Claims Data'!A1336)," ",('Claims Data'!A1336))</f>
        <v> </v>
      </c>
      <c r="B1335" s="144" t="n">
        <f aca="false">SUM('Paid Claims'!B1335+'Denied Claims'!B1335)</f>
        <v>0</v>
      </c>
      <c r="C1335" s="145" t="n">
        <f aca="false">IF(ISERR(+B1335/'Claims Data'!F1336),0,((+B1335/'Claims Data'!F1336)))</f>
        <v>0</v>
      </c>
      <c r="D1335" s="144" t="n">
        <f aca="false">SUM('Paid Claims'!D1335+'Denied Claims'!D1335)</f>
        <v>0</v>
      </c>
      <c r="E1335" s="145" t="n">
        <f aca="false">IF(ISERR(SUM(B1335+D1335)/'Claims Data'!F1336),0,((SUM(B1335+D1335)/'Claims Data'!F1336)))</f>
        <v>0</v>
      </c>
      <c r="F1335" s="144" t="n">
        <f aca="false">SUM('Paid Claims'!F1335+'Denied Claims'!F1335)</f>
        <v>0</v>
      </c>
      <c r="G1335" s="145" t="n">
        <f aca="false">IF(ISERR(SUM(B1335+D1335+F1335)/'Claims Data'!F1336),0,((SUM(B1335+D1335+F1335)/'Claims Data'!F1336)))</f>
        <v>0</v>
      </c>
      <c r="H1335" s="142"/>
      <c r="I1335" s="143"/>
      <c r="J1335" s="142"/>
      <c r="K1335" s="143"/>
      <c r="L1335" s="142"/>
    </row>
    <row r="1336" customFormat="false" ht="13.5" hidden="false" customHeight="false" outlineLevel="0" collapsed="false">
      <c r="A1336" s="156" t="str">
        <f aca="false">IF(ISBLANK('Claims Data'!A1337)," ",('Claims Data'!A1337))</f>
        <v> </v>
      </c>
      <c r="B1336" s="144" t="n">
        <f aca="false">SUM('Paid Claims'!B1336+'Denied Claims'!B1336)</f>
        <v>0</v>
      </c>
      <c r="C1336" s="145" t="n">
        <f aca="false">IF(ISERR(+B1336/'Claims Data'!F1337),0,((+B1336/'Claims Data'!F1337)))</f>
        <v>0</v>
      </c>
      <c r="D1336" s="144" t="n">
        <f aca="false">SUM('Paid Claims'!D1336+'Denied Claims'!D1336)</f>
        <v>0</v>
      </c>
      <c r="E1336" s="145" t="n">
        <f aca="false">IF(ISERR(SUM(B1336+D1336)/'Claims Data'!F1337),0,((SUM(B1336+D1336)/'Claims Data'!F1337)))</f>
        <v>0</v>
      </c>
      <c r="F1336" s="144" t="n">
        <f aca="false">SUM('Paid Claims'!F1336+'Denied Claims'!F1336)</f>
        <v>0</v>
      </c>
      <c r="G1336" s="145" t="n">
        <f aca="false">IF(ISERR(SUM(B1336+D1336+F1336)/'Claims Data'!F1337),0,((SUM(B1336+D1336+F1336)/'Claims Data'!F1337)))</f>
        <v>0</v>
      </c>
      <c r="H1336" s="142"/>
      <c r="I1336" s="143"/>
      <c r="J1336" s="142"/>
      <c r="K1336" s="143"/>
      <c r="L1336" s="142"/>
    </row>
    <row r="1337" customFormat="false" ht="13.5" hidden="false" customHeight="false" outlineLevel="0" collapsed="false">
      <c r="A1337" s="156" t="str">
        <f aca="false">IF(ISBLANK('Claims Data'!A1338)," ",('Claims Data'!A1338))</f>
        <v> </v>
      </c>
      <c r="B1337" s="144" t="n">
        <f aca="false">SUM('Paid Claims'!B1337+'Denied Claims'!B1337)</f>
        <v>0</v>
      </c>
      <c r="C1337" s="145" t="n">
        <f aca="false">IF(ISERR(+B1337/'Claims Data'!F1338),0,((+B1337/'Claims Data'!F1338)))</f>
        <v>0</v>
      </c>
      <c r="D1337" s="144" t="n">
        <f aca="false">SUM('Paid Claims'!D1337+'Denied Claims'!D1337)</f>
        <v>0</v>
      </c>
      <c r="E1337" s="145" t="n">
        <f aca="false">IF(ISERR(SUM(B1337+D1337)/'Claims Data'!F1338),0,((SUM(B1337+D1337)/'Claims Data'!F1338)))</f>
        <v>0</v>
      </c>
      <c r="F1337" s="144" t="n">
        <f aca="false">SUM('Paid Claims'!F1337+'Denied Claims'!F1337)</f>
        <v>0</v>
      </c>
      <c r="G1337" s="145" t="n">
        <f aca="false">IF(ISERR(SUM(B1337+D1337+F1337)/'Claims Data'!F1338),0,((SUM(B1337+D1337+F1337)/'Claims Data'!F1338)))</f>
        <v>0</v>
      </c>
      <c r="H1337" s="142"/>
      <c r="I1337" s="143"/>
      <c r="J1337" s="142"/>
      <c r="K1337" s="143"/>
      <c r="L1337" s="142"/>
    </row>
    <row r="1338" customFormat="false" ht="13.5" hidden="false" customHeight="false" outlineLevel="0" collapsed="false">
      <c r="A1338" s="156" t="str">
        <f aca="false">IF(ISBLANK('Claims Data'!A1339)," ",('Claims Data'!A1339))</f>
        <v> </v>
      </c>
      <c r="B1338" s="144" t="n">
        <f aca="false">SUM('Paid Claims'!B1338+'Denied Claims'!B1338)</f>
        <v>0</v>
      </c>
      <c r="C1338" s="145" t="n">
        <f aca="false">IF(ISERR(+B1338/'Claims Data'!F1339),0,((+B1338/'Claims Data'!F1339)))</f>
        <v>0</v>
      </c>
      <c r="D1338" s="144" t="n">
        <f aca="false">SUM('Paid Claims'!D1338+'Denied Claims'!D1338)</f>
        <v>0</v>
      </c>
      <c r="E1338" s="145" t="n">
        <f aca="false">IF(ISERR(SUM(B1338+D1338)/'Claims Data'!F1339),0,((SUM(B1338+D1338)/'Claims Data'!F1339)))</f>
        <v>0</v>
      </c>
      <c r="F1338" s="144" t="n">
        <f aca="false">SUM('Paid Claims'!F1338+'Denied Claims'!F1338)</f>
        <v>0</v>
      </c>
      <c r="G1338" s="145" t="n">
        <f aca="false">IF(ISERR(SUM(B1338+D1338+F1338)/'Claims Data'!F1339),0,((SUM(B1338+D1338+F1338)/'Claims Data'!F1339)))</f>
        <v>0</v>
      </c>
      <c r="H1338" s="142"/>
      <c r="I1338" s="143"/>
      <c r="J1338" s="142"/>
      <c r="K1338" s="143"/>
      <c r="L1338" s="142"/>
    </row>
    <row r="1339" customFormat="false" ht="13.5" hidden="false" customHeight="false" outlineLevel="0" collapsed="false">
      <c r="A1339" s="156" t="str">
        <f aca="false">IF(ISBLANK('Claims Data'!A1340)," ",('Claims Data'!A1340))</f>
        <v> </v>
      </c>
      <c r="B1339" s="144" t="n">
        <f aca="false">SUM('Paid Claims'!B1339+'Denied Claims'!B1339)</f>
        <v>0</v>
      </c>
      <c r="C1339" s="145" t="n">
        <f aca="false">IF(ISERR(+B1339/'Claims Data'!F1340),0,((+B1339/'Claims Data'!F1340)))</f>
        <v>0</v>
      </c>
      <c r="D1339" s="144" t="n">
        <f aca="false">SUM('Paid Claims'!D1339+'Denied Claims'!D1339)</f>
        <v>0</v>
      </c>
      <c r="E1339" s="145" t="n">
        <f aca="false">IF(ISERR(SUM(B1339+D1339)/'Claims Data'!F1340),0,((SUM(B1339+D1339)/'Claims Data'!F1340)))</f>
        <v>0</v>
      </c>
      <c r="F1339" s="144" t="n">
        <f aca="false">SUM('Paid Claims'!F1339+'Denied Claims'!F1339)</f>
        <v>0</v>
      </c>
      <c r="G1339" s="145" t="n">
        <f aca="false">IF(ISERR(SUM(B1339+D1339+F1339)/'Claims Data'!F1340),0,((SUM(B1339+D1339+F1339)/'Claims Data'!F1340)))</f>
        <v>0</v>
      </c>
      <c r="H1339" s="142"/>
      <c r="I1339" s="143"/>
      <c r="J1339" s="142"/>
      <c r="K1339" s="143"/>
      <c r="L1339" s="142"/>
    </row>
    <row r="1340" customFormat="false" ht="13.5" hidden="false" customHeight="false" outlineLevel="0" collapsed="false">
      <c r="A1340" s="156" t="str">
        <f aca="false">IF(ISBLANK('Claims Data'!A1341)," ",('Claims Data'!A1341))</f>
        <v> </v>
      </c>
      <c r="B1340" s="144" t="n">
        <f aca="false">SUM('Paid Claims'!B1340+'Denied Claims'!B1340)</f>
        <v>0</v>
      </c>
      <c r="C1340" s="145" t="n">
        <f aca="false">IF(ISERR(+B1340/'Claims Data'!F1341),0,((+B1340/'Claims Data'!F1341)))</f>
        <v>0</v>
      </c>
      <c r="D1340" s="144" t="n">
        <f aca="false">SUM('Paid Claims'!D1340+'Denied Claims'!D1340)</f>
        <v>0</v>
      </c>
      <c r="E1340" s="145" t="n">
        <f aca="false">IF(ISERR(SUM(B1340+D1340)/'Claims Data'!F1341),0,((SUM(B1340+D1340)/'Claims Data'!F1341)))</f>
        <v>0</v>
      </c>
      <c r="F1340" s="144" t="n">
        <f aca="false">SUM('Paid Claims'!F1340+'Denied Claims'!F1340)</f>
        <v>0</v>
      </c>
      <c r="G1340" s="145" t="n">
        <f aca="false">IF(ISERR(SUM(B1340+D1340+F1340)/'Claims Data'!F1341),0,((SUM(B1340+D1340+F1340)/'Claims Data'!F1341)))</f>
        <v>0</v>
      </c>
      <c r="H1340" s="142"/>
      <c r="I1340" s="143"/>
      <c r="J1340" s="142"/>
      <c r="K1340" s="143"/>
      <c r="L1340" s="142"/>
    </row>
    <row r="1341" customFormat="false" ht="13.5" hidden="false" customHeight="false" outlineLevel="0" collapsed="false">
      <c r="A1341" s="156" t="str">
        <f aca="false">IF(ISBLANK('Claims Data'!A1342)," ",('Claims Data'!A1342))</f>
        <v> </v>
      </c>
      <c r="B1341" s="144" t="n">
        <f aca="false">SUM('Paid Claims'!B1341+'Denied Claims'!B1341)</f>
        <v>0</v>
      </c>
      <c r="C1341" s="145" t="n">
        <f aca="false">IF(ISERR(+B1341/'Claims Data'!F1342),0,((+B1341/'Claims Data'!F1342)))</f>
        <v>0</v>
      </c>
      <c r="D1341" s="144" t="n">
        <f aca="false">SUM('Paid Claims'!D1341+'Denied Claims'!D1341)</f>
        <v>0</v>
      </c>
      <c r="E1341" s="145" t="n">
        <f aca="false">IF(ISERR(SUM(B1341+D1341)/'Claims Data'!F1342),0,((SUM(B1341+D1341)/'Claims Data'!F1342)))</f>
        <v>0</v>
      </c>
      <c r="F1341" s="144" t="n">
        <f aca="false">SUM('Paid Claims'!F1341+'Denied Claims'!F1341)</f>
        <v>0</v>
      </c>
      <c r="G1341" s="145" t="n">
        <f aca="false">IF(ISERR(SUM(B1341+D1341+F1341)/'Claims Data'!F1342),0,((SUM(B1341+D1341+F1341)/'Claims Data'!F1342)))</f>
        <v>0</v>
      </c>
      <c r="H1341" s="142"/>
      <c r="I1341" s="143"/>
      <c r="J1341" s="142"/>
      <c r="K1341" s="143"/>
      <c r="L1341" s="142"/>
    </row>
    <row r="1342" customFormat="false" ht="13.5" hidden="false" customHeight="false" outlineLevel="0" collapsed="false">
      <c r="A1342" s="156" t="str">
        <f aca="false">IF(ISBLANK('Claims Data'!A1343)," ",('Claims Data'!A1343))</f>
        <v> </v>
      </c>
      <c r="B1342" s="144" t="n">
        <f aca="false">SUM('Paid Claims'!B1342+'Denied Claims'!B1342)</f>
        <v>0</v>
      </c>
      <c r="C1342" s="145" t="n">
        <f aca="false">IF(ISERR(+B1342/'Claims Data'!F1343),0,((+B1342/'Claims Data'!F1343)))</f>
        <v>0</v>
      </c>
      <c r="D1342" s="144" t="n">
        <f aca="false">SUM('Paid Claims'!D1342+'Denied Claims'!D1342)</f>
        <v>0</v>
      </c>
      <c r="E1342" s="145" t="n">
        <f aca="false">IF(ISERR(SUM(B1342+D1342)/'Claims Data'!F1343),0,((SUM(B1342+D1342)/'Claims Data'!F1343)))</f>
        <v>0</v>
      </c>
      <c r="F1342" s="144" t="n">
        <f aca="false">SUM('Paid Claims'!F1342+'Denied Claims'!F1342)</f>
        <v>0</v>
      </c>
      <c r="G1342" s="145" t="n">
        <f aca="false">IF(ISERR(SUM(B1342+D1342+F1342)/'Claims Data'!F1343),0,((SUM(B1342+D1342+F1342)/'Claims Data'!F1343)))</f>
        <v>0</v>
      </c>
      <c r="H1342" s="142"/>
      <c r="I1342" s="143"/>
      <c r="J1342" s="142"/>
      <c r="K1342" s="143"/>
      <c r="L1342" s="142"/>
    </row>
    <row r="1343" customFormat="false" ht="13.5" hidden="false" customHeight="false" outlineLevel="0" collapsed="false">
      <c r="A1343" s="156" t="str">
        <f aca="false">IF(ISBLANK('Claims Data'!A1344)," ",('Claims Data'!A1344))</f>
        <v> </v>
      </c>
      <c r="B1343" s="144" t="n">
        <f aca="false">SUM('Paid Claims'!B1343+'Denied Claims'!B1343)</f>
        <v>0</v>
      </c>
      <c r="C1343" s="145" t="n">
        <f aca="false">IF(ISERR(+B1343/'Claims Data'!F1344),0,((+B1343/'Claims Data'!F1344)))</f>
        <v>0</v>
      </c>
      <c r="D1343" s="144" t="n">
        <f aca="false">SUM('Paid Claims'!D1343+'Denied Claims'!D1343)</f>
        <v>0</v>
      </c>
      <c r="E1343" s="145" t="n">
        <f aca="false">IF(ISERR(SUM(B1343+D1343)/'Claims Data'!F1344),0,((SUM(B1343+D1343)/'Claims Data'!F1344)))</f>
        <v>0</v>
      </c>
      <c r="F1343" s="144" t="n">
        <f aca="false">SUM('Paid Claims'!F1343+'Denied Claims'!F1343)</f>
        <v>0</v>
      </c>
      <c r="G1343" s="145" t="n">
        <f aca="false">IF(ISERR(SUM(B1343+D1343+F1343)/'Claims Data'!F1344),0,((SUM(B1343+D1343+F1343)/'Claims Data'!F1344)))</f>
        <v>0</v>
      </c>
      <c r="H1343" s="142"/>
      <c r="I1343" s="143"/>
      <c r="J1343" s="142"/>
      <c r="K1343" s="143"/>
      <c r="L1343" s="142"/>
    </row>
    <row r="1344" customFormat="false" ht="13.5" hidden="false" customHeight="false" outlineLevel="0" collapsed="false">
      <c r="A1344" s="156" t="str">
        <f aca="false">IF(ISBLANK('Claims Data'!A1345)," ",('Claims Data'!A1345))</f>
        <v> </v>
      </c>
      <c r="B1344" s="144" t="n">
        <f aca="false">SUM('Paid Claims'!B1344+'Denied Claims'!B1344)</f>
        <v>0</v>
      </c>
      <c r="C1344" s="145" t="n">
        <f aca="false">IF(ISERR(+B1344/'Claims Data'!F1345),0,((+B1344/'Claims Data'!F1345)))</f>
        <v>0</v>
      </c>
      <c r="D1344" s="144" t="n">
        <f aca="false">SUM('Paid Claims'!D1344+'Denied Claims'!D1344)</f>
        <v>0</v>
      </c>
      <c r="E1344" s="145" t="n">
        <f aca="false">IF(ISERR(SUM(B1344+D1344)/'Claims Data'!F1345),0,((SUM(B1344+D1344)/'Claims Data'!F1345)))</f>
        <v>0</v>
      </c>
      <c r="F1344" s="144" t="n">
        <f aca="false">SUM('Paid Claims'!F1344+'Denied Claims'!F1344)</f>
        <v>0</v>
      </c>
      <c r="G1344" s="145" t="n">
        <f aca="false">IF(ISERR(SUM(B1344+D1344+F1344)/'Claims Data'!F1345),0,((SUM(B1344+D1344+F1344)/'Claims Data'!F1345)))</f>
        <v>0</v>
      </c>
      <c r="H1344" s="142"/>
      <c r="I1344" s="143"/>
      <c r="J1344" s="142"/>
      <c r="K1344" s="143"/>
      <c r="L1344" s="142"/>
    </row>
    <row r="1345" customFormat="false" ht="13.5" hidden="false" customHeight="false" outlineLevel="0" collapsed="false">
      <c r="A1345" s="156" t="str">
        <f aca="false">IF(ISBLANK('Claims Data'!A1346)," ",('Claims Data'!A1346))</f>
        <v> </v>
      </c>
      <c r="B1345" s="144" t="n">
        <f aca="false">SUM('Paid Claims'!B1345+'Denied Claims'!B1345)</f>
        <v>0</v>
      </c>
      <c r="C1345" s="145" t="n">
        <f aca="false">IF(ISERR(+B1345/'Claims Data'!F1346),0,((+B1345/'Claims Data'!F1346)))</f>
        <v>0</v>
      </c>
      <c r="D1345" s="144" t="n">
        <f aca="false">SUM('Paid Claims'!D1345+'Denied Claims'!D1345)</f>
        <v>0</v>
      </c>
      <c r="E1345" s="145" t="n">
        <f aca="false">IF(ISERR(SUM(B1345+D1345)/'Claims Data'!F1346),0,((SUM(B1345+D1345)/'Claims Data'!F1346)))</f>
        <v>0</v>
      </c>
      <c r="F1345" s="144" t="n">
        <f aca="false">SUM('Paid Claims'!F1345+'Denied Claims'!F1345)</f>
        <v>0</v>
      </c>
      <c r="G1345" s="145" t="n">
        <f aca="false">IF(ISERR(SUM(B1345+D1345+F1345)/'Claims Data'!F1346),0,((SUM(B1345+D1345+F1345)/'Claims Data'!F1346)))</f>
        <v>0</v>
      </c>
      <c r="H1345" s="142"/>
      <c r="I1345" s="143"/>
      <c r="J1345" s="142"/>
      <c r="K1345" s="143"/>
      <c r="L1345" s="142"/>
    </row>
    <row r="1346" customFormat="false" ht="13.5" hidden="false" customHeight="false" outlineLevel="0" collapsed="false">
      <c r="A1346" s="156" t="str">
        <f aca="false">IF(ISBLANK('Claims Data'!A1347)," ",('Claims Data'!A1347))</f>
        <v> </v>
      </c>
      <c r="B1346" s="144" t="n">
        <f aca="false">SUM('Paid Claims'!B1346+'Denied Claims'!B1346)</f>
        <v>0</v>
      </c>
      <c r="C1346" s="145" t="n">
        <f aca="false">IF(ISERR(+B1346/'Claims Data'!F1347),0,((+B1346/'Claims Data'!F1347)))</f>
        <v>0</v>
      </c>
      <c r="D1346" s="144" t="n">
        <f aca="false">SUM('Paid Claims'!D1346+'Denied Claims'!D1346)</f>
        <v>0</v>
      </c>
      <c r="E1346" s="145" t="n">
        <f aca="false">IF(ISERR(SUM(B1346+D1346)/'Claims Data'!F1347),0,((SUM(B1346+D1346)/'Claims Data'!F1347)))</f>
        <v>0</v>
      </c>
      <c r="F1346" s="144" t="n">
        <f aca="false">SUM('Paid Claims'!F1346+'Denied Claims'!F1346)</f>
        <v>0</v>
      </c>
      <c r="G1346" s="145" t="n">
        <f aca="false">IF(ISERR(SUM(B1346+D1346+F1346)/'Claims Data'!F1347),0,((SUM(B1346+D1346+F1346)/'Claims Data'!F1347)))</f>
        <v>0</v>
      </c>
      <c r="H1346" s="142"/>
      <c r="I1346" s="143"/>
      <c r="J1346" s="142"/>
      <c r="K1346" s="143"/>
      <c r="L1346" s="142"/>
    </row>
    <row r="1347" customFormat="false" ht="13.5" hidden="false" customHeight="false" outlineLevel="0" collapsed="false">
      <c r="A1347" s="156" t="str">
        <f aca="false">IF(ISBLANK('Claims Data'!A1348)," ",('Claims Data'!A1348))</f>
        <v> </v>
      </c>
      <c r="B1347" s="144" t="n">
        <f aca="false">SUM('Paid Claims'!B1347+'Denied Claims'!B1347)</f>
        <v>0</v>
      </c>
      <c r="C1347" s="145" t="n">
        <f aca="false">IF(ISERR(+B1347/'Claims Data'!F1348),0,((+B1347/'Claims Data'!F1348)))</f>
        <v>0</v>
      </c>
      <c r="D1347" s="144" t="n">
        <f aca="false">SUM('Paid Claims'!D1347+'Denied Claims'!D1347)</f>
        <v>0</v>
      </c>
      <c r="E1347" s="145" t="n">
        <f aca="false">IF(ISERR(SUM(B1347+D1347)/'Claims Data'!F1348),0,((SUM(B1347+D1347)/'Claims Data'!F1348)))</f>
        <v>0</v>
      </c>
      <c r="F1347" s="144" t="n">
        <f aca="false">SUM('Paid Claims'!F1347+'Denied Claims'!F1347)</f>
        <v>0</v>
      </c>
      <c r="G1347" s="145" t="n">
        <f aca="false">IF(ISERR(SUM(B1347+D1347+F1347)/'Claims Data'!F1348),0,((SUM(B1347+D1347+F1347)/'Claims Data'!F1348)))</f>
        <v>0</v>
      </c>
      <c r="H1347" s="142"/>
      <c r="I1347" s="143"/>
      <c r="J1347" s="142"/>
      <c r="K1347" s="143"/>
      <c r="L1347" s="142"/>
    </row>
    <row r="1348" customFormat="false" ht="13.5" hidden="false" customHeight="false" outlineLevel="0" collapsed="false">
      <c r="A1348" s="156" t="str">
        <f aca="false">IF(ISBLANK('Claims Data'!A1349)," ",('Claims Data'!A1349))</f>
        <v> </v>
      </c>
      <c r="B1348" s="144" t="n">
        <f aca="false">SUM('Paid Claims'!B1348+'Denied Claims'!B1348)</f>
        <v>0</v>
      </c>
      <c r="C1348" s="145" t="n">
        <f aca="false">IF(ISERR(+B1348/'Claims Data'!F1349),0,((+B1348/'Claims Data'!F1349)))</f>
        <v>0</v>
      </c>
      <c r="D1348" s="144" t="n">
        <f aca="false">SUM('Paid Claims'!D1348+'Denied Claims'!D1348)</f>
        <v>0</v>
      </c>
      <c r="E1348" s="145" t="n">
        <f aca="false">IF(ISERR(SUM(B1348+D1348)/'Claims Data'!F1349),0,((SUM(B1348+D1348)/'Claims Data'!F1349)))</f>
        <v>0</v>
      </c>
      <c r="F1348" s="144" t="n">
        <f aca="false">SUM('Paid Claims'!F1348+'Denied Claims'!F1348)</f>
        <v>0</v>
      </c>
      <c r="G1348" s="145" t="n">
        <f aca="false">IF(ISERR(SUM(B1348+D1348+F1348)/'Claims Data'!F1349),0,((SUM(B1348+D1348+F1348)/'Claims Data'!F1349)))</f>
        <v>0</v>
      </c>
      <c r="H1348" s="142"/>
      <c r="I1348" s="143"/>
      <c r="J1348" s="142"/>
      <c r="K1348" s="143"/>
      <c r="L1348" s="142"/>
    </row>
    <row r="1349" customFormat="false" ht="13.5" hidden="false" customHeight="false" outlineLevel="0" collapsed="false">
      <c r="A1349" s="156" t="str">
        <f aca="false">IF(ISBLANK('Claims Data'!A1350)," ",('Claims Data'!A1350))</f>
        <v> </v>
      </c>
      <c r="B1349" s="144" t="n">
        <f aca="false">SUM('Paid Claims'!B1349+'Denied Claims'!B1349)</f>
        <v>0</v>
      </c>
      <c r="C1349" s="145" t="n">
        <f aca="false">IF(ISERR(+B1349/'Claims Data'!F1350),0,((+B1349/'Claims Data'!F1350)))</f>
        <v>0</v>
      </c>
      <c r="D1349" s="144" t="n">
        <f aca="false">SUM('Paid Claims'!D1349+'Denied Claims'!D1349)</f>
        <v>0</v>
      </c>
      <c r="E1349" s="145" t="n">
        <f aca="false">IF(ISERR(SUM(B1349+D1349)/'Claims Data'!F1350),0,((SUM(B1349+D1349)/'Claims Data'!F1350)))</f>
        <v>0</v>
      </c>
      <c r="F1349" s="144" t="n">
        <f aca="false">SUM('Paid Claims'!F1349+'Denied Claims'!F1349)</f>
        <v>0</v>
      </c>
      <c r="G1349" s="145" t="n">
        <f aca="false">IF(ISERR(SUM(B1349+D1349+F1349)/'Claims Data'!F1350),0,((SUM(B1349+D1349+F1349)/'Claims Data'!F1350)))</f>
        <v>0</v>
      </c>
      <c r="H1349" s="142"/>
      <c r="I1349" s="143"/>
      <c r="J1349" s="142"/>
      <c r="K1349" s="143"/>
      <c r="L1349" s="142"/>
    </row>
    <row r="1350" customFormat="false" ht="13.5" hidden="false" customHeight="false" outlineLevel="0" collapsed="false">
      <c r="A1350" s="156" t="str">
        <f aca="false">IF(ISBLANK('Claims Data'!A1351)," ",('Claims Data'!A1351))</f>
        <v> </v>
      </c>
      <c r="B1350" s="144" t="n">
        <f aca="false">SUM('Paid Claims'!B1350+'Denied Claims'!B1350)</f>
        <v>0</v>
      </c>
      <c r="C1350" s="145" t="n">
        <f aca="false">IF(ISERR(+B1350/'Claims Data'!F1351),0,((+B1350/'Claims Data'!F1351)))</f>
        <v>0</v>
      </c>
      <c r="D1350" s="144" t="n">
        <f aca="false">SUM('Paid Claims'!D1350+'Denied Claims'!D1350)</f>
        <v>0</v>
      </c>
      <c r="E1350" s="145" t="n">
        <f aca="false">IF(ISERR(SUM(B1350+D1350)/'Claims Data'!F1351),0,((SUM(B1350+D1350)/'Claims Data'!F1351)))</f>
        <v>0</v>
      </c>
      <c r="F1350" s="144" t="n">
        <f aca="false">SUM('Paid Claims'!F1350+'Denied Claims'!F1350)</f>
        <v>0</v>
      </c>
      <c r="G1350" s="145" t="n">
        <f aca="false">IF(ISERR(SUM(B1350+D1350+F1350)/'Claims Data'!F1351),0,((SUM(B1350+D1350+F1350)/'Claims Data'!F1351)))</f>
        <v>0</v>
      </c>
      <c r="H1350" s="142"/>
      <c r="I1350" s="143"/>
      <c r="J1350" s="142"/>
      <c r="K1350" s="143"/>
      <c r="L1350" s="142"/>
    </row>
    <row r="1351" customFormat="false" ht="13.5" hidden="false" customHeight="false" outlineLevel="0" collapsed="false">
      <c r="A1351" s="156" t="str">
        <f aca="false">IF(ISBLANK('Claims Data'!A1352)," ",('Claims Data'!A1352))</f>
        <v> </v>
      </c>
      <c r="B1351" s="144" t="n">
        <f aca="false">SUM('Paid Claims'!B1351+'Denied Claims'!B1351)</f>
        <v>0</v>
      </c>
      <c r="C1351" s="145" t="n">
        <f aca="false">IF(ISERR(+B1351/'Claims Data'!F1352),0,((+B1351/'Claims Data'!F1352)))</f>
        <v>0</v>
      </c>
      <c r="D1351" s="144" t="n">
        <f aca="false">SUM('Paid Claims'!D1351+'Denied Claims'!D1351)</f>
        <v>0</v>
      </c>
      <c r="E1351" s="145" t="n">
        <f aca="false">IF(ISERR(SUM(B1351+D1351)/'Claims Data'!F1352),0,((SUM(B1351+D1351)/'Claims Data'!F1352)))</f>
        <v>0</v>
      </c>
      <c r="F1351" s="144" t="n">
        <f aca="false">SUM('Paid Claims'!F1351+'Denied Claims'!F1351)</f>
        <v>0</v>
      </c>
      <c r="G1351" s="145" t="n">
        <f aca="false">IF(ISERR(SUM(B1351+D1351+F1351)/'Claims Data'!F1352),0,((SUM(B1351+D1351+F1351)/'Claims Data'!F1352)))</f>
        <v>0</v>
      </c>
      <c r="H1351" s="142"/>
      <c r="I1351" s="143"/>
      <c r="J1351" s="142"/>
      <c r="K1351" s="143"/>
      <c r="L1351" s="142"/>
    </row>
    <row r="1352" customFormat="false" ht="13.5" hidden="false" customHeight="false" outlineLevel="0" collapsed="false">
      <c r="A1352" s="156" t="str">
        <f aca="false">IF(ISBLANK('Claims Data'!A1353)," ",('Claims Data'!A1353))</f>
        <v> </v>
      </c>
      <c r="B1352" s="144" t="n">
        <f aca="false">SUM('Paid Claims'!B1352+'Denied Claims'!B1352)</f>
        <v>0</v>
      </c>
      <c r="C1352" s="145" t="n">
        <f aca="false">IF(ISERR(+B1352/'Claims Data'!F1353),0,((+B1352/'Claims Data'!F1353)))</f>
        <v>0</v>
      </c>
      <c r="D1352" s="144" t="n">
        <f aca="false">SUM('Paid Claims'!D1352+'Denied Claims'!D1352)</f>
        <v>0</v>
      </c>
      <c r="E1352" s="145" t="n">
        <f aca="false">IF(ISERR(SUM(B1352+D1352)/'Claims Data'!F1353),0,((SUM(B1352+D1352)/'Claims Data'!F1353)))</f>
        <v>0</v>
      </c>
      <c r="F1352" s="144" t="n">
        <f aca="false">SUM('Paid Claims'!F1352+'Denied Claims'!F1352)</f>
        <v>0</v>
      </c>
      <c r="G1352" s="145" t="n">
        <f aca="false">IF(ISERR(SUM(B1352+D1352+F1352)/'Claims Data'!F1353),0,((SUM(B1352+D1352+F1352)/'Claims Data'!F1353)))</f>
        <v>0</v>
      </c>
      <c r="H1352" s="142"/>
      <c r="I1352" s="143"/>
      <c r="J1352" s="142"/>
      <c r="K1352" s="143"/>
      <c r="L1352" s="142"/>
    </row>
    <row r="1353" customFormat="false" ht="13.5" hidden="false" customHeight="false" outlineLevel="0" collapsed="false">
      <c r="A1353" s="156" t="str">
        <f aca="false">IF(ISBLANK('Claims Data'!A1354)," ",('Claims Data'!A1354))</f>
        <v> </v>
      </c>
      <c r="B1353" s="144" t="n">
        <f aca="false">SUM('Paid Claims'!B1353+'Denied Claims'!B1353)</f>
        <v>0</v>
      </c>
      <c r="C1353" s="145" t="n">
        <f aca="false">IF(ISERR(+B1353/'Claims Data'!F1354),0,((+B1353/'Claims Data'!F1354)))</f>
        <v>0</v>
      </c>
      <c r="D1353" s="144" t="n">
        <f aca="false">SUM('Paid Claims'!D1353+'Denied Claims'!D1353)</f>
        <v>0</v>
      </c>
      <c r="E1353" s="145" t="n">
        <f aca="false">IF(ISERR(SUM(B1353+D1353)/'Claims Data'!F1354),0,((SUM(B1353+D1353)/'Claims Data'!F1354)))</f>
        <v>0</v>
      </c>
      <c r="F1353" s="144" t="n">
        <f aca="false">SUM('Paid Claims'!F1353+'Denied Claims'!F1353)</f>
        <v>0</v>
      </c>
      <c r="G1353" s="145" t="n">
        <f aca="false">IF(ISERR(SUM(B1353+D1353+F1353)/'Claims Data'!F1354),0,((SUM(B1353+D1353+F1353)/'Claims Data'!F1354)))</f>
        <v>0</v>
      </c>
      <c r="H1353" s="142"/>
      <c r="I1353" s="143"/>
      <c r="J1353" s="142"/>
      <c r="K1353" s="143"/>
      <c r="L1353" s="142"/>
    </row>
    <row r="1354" customFormat="false" ht="13.5" hidden="false" customHeight="false" outlineLevel="0" collapsed="false">
      <c r="A1354" s="156" t="str">
        <f aca="false">IF(ISBLANK('Claims Data'!A1355)," ",('Claims Data'!A1355))</f>
        <v> </v>
      </c>
      <c r="B1354" s="144" t="n">
        <f aca="false">SUM('Paid Claims'!B1354+'Denied Claims'!B1354)</f>
        <v>0</v>
      </c>
      <c r="C1354" s="145" t="n">
        <f aca="false">IF(ISERR(+B1354/'Claims Data'!F1355),0,((+B1354/'Claims Data'!F1355)))</f>
        <v>0</v>
      </c>
      <c r="D1354" s="144" t="n">
        <f aca="false">SUM('Paid Claims'!D1354+'Denied Claims'!D1354)</f>
        <v>0</v>
      </c>
      <c r="E1354" s="145" t="n">
        <f aca="false">IF(ISERR(SUM(B1354+D1354)/'Claims Data'!F1355),0,((SUM(B1354+D1354)/'Claims Data'!F1355)))</f>
        <v>0</v>
      </c>
      <c r="F1354" s="144" t="n">
        <f aca="false">SUM('Paid Claims'!F1354+'Denied Claims'!F1354)</f>
        <v>0</v>
      </c>
      <c r="G1354" s="145" t="n">
        <f aca="false">IF(ISERR(SUM(B1354+D1354+F1354)/'Claims Data'!F1355),0,((SUM(B1354+D1354+F1354)/'Claims Data'!F1355)))</f>
        <v>0</v>
      </c>
      <c r="H1354" s="142"/>
      <c r="I1354" s="143"/>
      <c r="J1354" s="142"/>
      <c r="K1354" s="143"/>
      <c r="L1354" s="142"/>
    </row>
    <row r="1355" customFormat="false" ht="13.5" hidden="false" customHeight="false" outlineLevel="0" collapsed="false">
      <c r="A1355" s="156" t="str">
        <f aca="false">IF(ISBLANK('Claims Data'!A1356)," ",('Claims Data'!A1356))</f>
        <v> </v>
      </c>
      <c r="B1355" s="144" t="n">
        <f aca="false">SUM('Paid Claims'!B1355+'Denied Claims'!B1355)</f>
        <v>0</v>
      </c>
      <c r="C1355" s="145" t="n">
        <f aca="false">IF(ISERR(+B1355/'Claims Data'!F1356),0,((+B1355/'Claims Data'!F1356)))</f>
        <v>0</v>
      </c>
      <c r="D1355" s="144" t="n">
        <f aca="false">SUM('Paid Claims'!D1355+'Denied Claims'!D1355)</f>
        <v>0</v>
      </c>
      <c r="E1355" s="145" t="n">
        <f aca="false">IF(ISERR(SUM(B1355+D1355)/'Claims Data'!F1356),0,((SUM(B1355+D1355)/'Claims Data'!F1356)))</f>
        <v>0</v>
      </c>
      <c r="F1355" s="144" t="n">
        <f aca="false">SUM('Paid Claims'!F1355+'Denied Claims'!F1355)</f>
        <v>0</v>
      </c>
      <c r="G1355" s="145" t="n">
        <f aca="false">IF(ISERR(SUM(B1355+D1355+F1355)/'Claims Data'!F1356),0,((SUM(B1355+D1355+F1355)/'Claims Data'!F1356)))</f>
        <v>0</v>
      </c>
      <c r="H1355" s="142"/>
      <c r="I1355" s="143"/>
      <c r="J1355" s="142"/>
      <c r="K1355" s="143"/>
      <c r="L1355" s="142"/>
    </row>
    <row r="1356" customFormat="false" ht="13.5" hidden="false" customHeight="false" outlineLevel="0" collapsed="false">
      <c r="A1356" s="156" t="str">
        <f aca="false">IF(ISBLANK('Claims Data'!A1357)," ",('Claims Data'!A1357))</f>
        <v> </v>
      </c>
      <c r="B1356" s="144" t="n">
        <f aca="false">SUM('Paid Claims'!B1356+'Denied Claims'!B1356)</f>
        <v>0</v>
      </c>
      <c r="C1356" s="145" t="n">
        <f aca="false">IF(ISERR(+B1356/'Claims Data'!F1357),0,((+B1356/'Claims Data'!F1357)))</f>
        <v>0</v>
      </c>
      <c r="D1356" s="144" t="n">
        <f aca="false">SUM('Paid Claims'!D1356+'Denied Claims'!D1356)</f>
        <v>0</v>
      </c>
      <c r="E1356" s="145" t="n">
        <f aca="false">IF(ISERR(SUM(B1356+D1356)/'Claims Data'!F1357),0,((SUM(B1356+D1356)/'Claims Data'!F1357)))</f>
        <v>0</v>
      </c>
      <c r="F1356" s="144" t="n">
        <f aca="false">SUM('Paid Claims'!F1356+'Denied Claims'!F1356)</f>
        <v>0</v>
      </c>
      <c r="G1356" s="145" t="n">
        <f aca="false">IF(ISERR(SUM(B1356+D1356+F1356)/'Claims Data'!F1357),0,((SUM(B1356+D1356+F1356)/'Claims Data'!F1357)))</f>
        <v>0</v>
      </c>
      <c r="H1356" s="142"/>
      <c r="I1356" s="143"/>
      <c r="J1356" s="142"/>
      <c r="K1356" s="143"/>
      <c r="L1356" s="142"/>
    </row>
    <row r="1357" customFormat="false" ht="13.5" hidden="false" customHeight="false" outlineLevel="0" collapsed="false">
      <c r="A1357" s="156" t="str">
        <f aca="false">IF(ISBLANK('Claims Data'!A1358)," ",('Claims Data'!A1358))</f>
        <v> </v>
      </c>
      <c r="B1357" s="144" t="n">
        <f aca="false">SUM('Paid Claims'!B1357+'Denied Claims'!B1357)</f>
        <v>0</v>
      </c>
      <c r="C1357" s="145" t="n">
        <f aca="false">IF(ISERR(+B1357/'Claims Data'!F1358),0,((+B1357/'Claims Data'!F1358)))</f>
        <v>0</v>
      </c>
      <c r="D1357" s="144" t="n">
        <f aca="false">SUM('Paid Claims'!D1357+'Denied Claims'!D1357)</f>
        <v>0</v>
      </c>
      <c r="E1357" s="145" t="n">
        <f aca="false">IF(ISERR(SUM(B1357+D1357)/'Claims Data'!F1358),0,((SUM(B1357+D1357)/'Claims Data'!F1358)))</f>
        <v>0</v>
      </c>
      <c r="F1357" s="144" t="n">
        <f aca="false">SUM('Paid Claims'!F1357+'Denied Claims'!F1357)</f>
        <v>0</v>
      </c>
      <c r="G1357" s="145" t="n">
        <f aca="false">IF(ISERR(SUM(B1357+D1357+F1357)/'Claims Data'!F1358),0,((SUM(B1357+D1357+F1357)/'Claims Data'!F1358)))</f>
        <v>0</v>
      </c>
      <c r="H1357" s="142"/>
      <c r="I1357" s="143"/>
      <c r="J1357" s="142"/>
      <c r="K1357" s="143"/>
      <c r="L1357" s="142"/>
    </row>
    <row r="1358" customFormat="false" ht="13.5" hidden="false" customHeight="false" outlineLevel="0" collapsed="false">
      <c r="A1358" s="156" t="str">
        <f aca="false">IF(ISBLANK('Claims Data'!A1359)," ",('Claims Data'!A1359))</f>
        <v> </v>
      </c>
      <c r="B1358" s="144" t="n">
        <f aca="false">SUM('Paid Claims'!B1358+'Denied Claims'!B1358)</f>
        <v>0</v>
      </c>
      <c r="C1358" s="145" t="n">
        <f aca="false">IF(ISERR(+B1358/'Claims Data'!F1359),0,((+B1358/'Claims Data'!F1359)))</f>
        <v>0</v>
      </c>
      <c r="D1358" s="144" t="n">
        <f aca="false">SUM('Paid Claims'!D1358+'Denied Claims'!D1358)</f>
        <v>0</v>
      </c>
      <c r="E1358" s="145" t="n">
        <f aca="false">IF(ISERR(SUM(B1358+D1358)/'Claims Data'!F1359),0,((SUM(B1358+D1358)/'Claims Data'!F1359)))</f>
        <v>0</v>
      </c>
      <c r="F1358" s="144" t="n">
        <f aca="false">SUM('Paid Claims'!F1358+'Denied Claims'!F1358)</f>
        <v>0</v>
      </c>
      <c r="G1358" s="145" t="n">
        <f aca="false">IF(ISERR(SUM(B1358+D1358+F1358)/'Claims Data'!F1359),0,((SUM(B1358+D1358+F1358)/'Claims Data'!F1359)))</f>
        <v>0</v>
      </c>
      <c r="H1358" s="142"/>
      <c r="I1358" s="143"/>
      <c r="J1358" s="142"/>
      <c r="K1358" s="143"/>
      <c r="L1358" s="142"/>
    </row>
    <row r="1359" customFormat="false" ht="13.5" hidden="false" customHeight="false" outlineLevel="0" collapsed="false">
      <c r="A1359" s="156" t="str">
        <f aca="false">IF(ISBLANK('Claims Data'!A1360)," ",('Claims Data'!A1360))</f>
        <v> </v>
      </c>
      <c r="B1359" s="144" t="n">
        <f aca="false">SUM('Paid Claims'!B1359+'Denied Claims'!B1359)</f>
        <v>0</v>
      </c>
      <c r="C1359" s="145" t="n">
        <f aca="false">IF(ISERR(+B1359/'Claims Data'!F1360),0,((+B1359/'Claims Data'!F1360)))</f>
        <v>0</v>
      </c>
      <c r="D1359" s="144" t="n">
        <f aca="false">SUM('Paid Claims'!D1359+'Denied Claims'!D1359)</f>
        <v>0</v>
      </c>
      <c r="E1359" s="145" t="n">
        <f aca="false">IF(ISERR(SUM(B1359+D1359)/'Claims Data'!F1360),0,((SUM(B1359+D1359)/'Claims Data'!F1360)))</f>
        <v>0</v>
      </c>
      <c r="F1359" s="144" t="n">
        <f aca="false">SUM('Paid Claims'!F1359+'Denied Claims'!F1359)</f>
        <v>0</v>
      </c>
      <c r="G1359" s="145" t="n">
        <f aca="false">IF(ISERR(SUM(B1359+D1359+F1359)/'Claims Data'!F1360),0,((SUM(B1359+D1359+F1359)/'Claims Data'!F1360)))</f>
        <v>0</v>
      </c>
      <c r="H1359" s="142"/>
      <c r="I1359" s="143"/>
      <c r="J1359" s="142"/>
      <c r="K1359" s="143"/>
      <c r="L1359" s="142"/>
    </row>
    <row r="1360" customFormat="false" ht="13.5" hidden="false" customHeight="false" outlineLevel="0" collapsed="false">
      <c r="A1360" s="156" t="str">
        <f aca="false">IF(ISBLANK('Claims Data'!A1361)," ",('Claims Data'!A1361))</f>
        <v> </v>
      </c>
      <c r="B1360" s="144" t="n">
        <f aca="false">SUM('Paid Claims'!B1360+'Denied Claims'!B1360)</f>
        <v>0</v>
      </c>
      <c r="C1360" s="145" t="n">
        <f aca="false">IF(ISERR(+B1360/'Claims Data'!F1361),0,((+B1360/'Claims Data'!F1361)))</f>
        <v>0</v>
      </c>
      <c r="D1360" s="144" t="n">
        <f aca="false">SUM('Paid Claims'!D1360+'Denied Claims'!D1360)</f>
        <v>0</v>
      </c>
      <c r="E1360" s="145" t="n">
        <f aca="false">IF(ISERR(SUM(B1360+D1360)/'Claims Data'!F1361),0,((SUM(B1360+D1360)/'Claims Data'!F1361)))</f>
        <v>0</v>
      </c>
      <c r="F1360" s="144" t="n">
        <f aca="false">SUM('Paid Claims'!F1360+'Denied Claims'!F1360)</f>
        <v>0</v>
      </c>
      <c r="G1360" s="145" t="n">
        <f aca="false">IF(ISERR(SUM(B1360+D1360+F1360)/'Claims Data'!F1361),0,((SUM(B1360+D1360+F1360)/'Claims Data'!F1361)))</f>
        <v>0</v>
      </c>
      <c r="H1360" s="142"/>
      <c r="I1360" s="143"/>
      <c r="J1360" s="142"/>
      <c r="K1360" s="143"/>
      <c r="L1360" s="142"/>
    </row>
    <row r="1361" customFormat="false" ht="13.5" hidden="false" customHeight="false" outlineLevel="0" collapsed="false">
      <c r="A1361" s="156" t="str">
        <f aca="false">IF(ISBLANK('Claims Data'!A1362)," ",('Claims Data'!A1362))</f>
        <v> </v>
      </c>
      <c r="B1361" s="144" t="n">
        <f aca="false">SUM('Paid Claims'!B1361+'Denied Claims'!B1361)</f>
        <v>0</v>
      </c>
      <c r="C1361" s="145" t="n">
        <f aca="false">IF(ISERR(+B1361/'Claims Data'!F1362),0,((+B1361/'Claims Data'!F1362)))</f>
        <v>0</v>
      </c>
      <c r="D1361" s="144" t="n">
        <f aca="false">SUM('Paid Claims'!D1361+'Denied Claims'!D1361)</f>
        <v>0</v>
      </c>
      <c r="E1361" s="145" t="n">
        <f aca="false">IF(ISERR(SUM(B1361+D1361)/'Claims Data'!F1362),0,((SUM(B1361+D1361)/'Claims Data'!F1362)))</f>
        <v>0</v>
      </c>
      <c r="F1361" s="144" t="n">
        <f aca="false">SUM('Paid Claims'!F1361+'Denied Claims'!F1361)</f>
        <v>0</v>
      </c>
      <c r="G1361" s="145" t="n">
        <f aca="false">IF(ISERR(SUM(B1361+D1361+F1361)/'Claims Data'!F1362),0,((SUM(B1361+D1361+F1361)/'Claims Data'!F1362)))</f>
        <v>0</v>
      </c>
      <c r="H1361" s="142"/>
      <c r="I1361" s="143"/>
      <c r="J1361" s="142"/>
      <c r="K1361" s="143"/>
      <c r="L1361" s="142"/>
    </row>
    <row r="1362" customFormat="false" ht="13.5" hidden="false" customHeight="false" outlineLevel="0" collapsed="false">
      <c r="A1362" s="156" t="str">
        <f aca="false">IF(ISBLANK('Claims Data'!A1363)," ",('Claims Data'!A1363))</f>
        <v> </v>
      </c>
      <c r="B1362" s="144" t="n">
        <f aca="false">SUM('Paid Claims'!B1362+'Denied Claims'!B1362)</f>
        <v>0</v>
      </c>
      <c r="C1362" s="145" t="n">
        <f aca="false">IF(ISERR(+B1362/'Claims Data'!F1363),0,((+B1362/'Claims Data'!F1363)))</f>
        <v>0</v>
      </c>
      <c r="D1362" s="144" t="n">
        <f aca="false">SUM('Paid Claims'!D1362+'Denied Claims'!D1362)</f>
        <v>0</v>
      </c>
      <c r="E1362" s="145" t="n">
        <f aca="false">IF(ISERR(SUM(B1362+D1362)/'Claims Data'!F1363),0,((SUM(B1362+D1362)/'Claims Data'!F1363)))</f>
        <v>0</v>
      </c>
      <c r="F1362" s="144" t="n">
        <f aca="false">SUM('Paid Claims'!F1362+'Denied Claims'!F1362)</f>
        <v>0</v>
      </c>
      <c r="G1362" s="145" t="n">
        <f aca="false">IF(ISERR(SUM(B1362+D1362+F1362)/'Claims Data'!F1363),0,((SUM(B1362+D1362+F1362)/'Claims Data'!F1363)))</f>
        <v>0</v>
      </c>
      <c r="H1362" s="142"/>
      <c r="I1362" s="143"/>
      <c r="J1362" s="142"/>
      <c r="K1362" s="143"/>
      <c r="L1362" s="142"/>
    </row>
    <row r="1363" customFormat="false" ht="13.5" hidden="false" customHeight="false" outlineLevel="0" collapsed="false">
      <c r="A1363" s="156" t="str">
        <f aca="false">IF(ISBLANK('Claims Data'!A1364)," ",('Claims Data'!A1364))</f>
        <v> </v>
      </c>
      <c r="B1363" s="144" t="n">
        <f aca="false">SUM('Paid Claims'!B1363+'Denied Claims'!B1363)</f>
        <v>0</v>
      </c>
      <c r="C1363" s="145" t="n">
        <f aca="false">IF(ISERR(+B1363/'Claims Data'!F1364),0,((+B1363/'Claims Data'!F1364)))</f>
        <v>0</v>
      </c>
      <c r="D1363" s="144" t="n">
        <f aca="false">SUM('Paid Claims'!D1363+'Denied Claims'!D1363)</f>
        <v>0</v>
      </c>
      <c r="E1363" s="145" t="n">
        <f aca="false">IF(ISERR(SUM(B1363+D1363)/'Claims Data'!F1364),0,((SUM(B1363+D1363)/'Claims Data'!F1364)))</f>
        <v>0</v>
      </c>
      <c r="F1363" s="144" t="n">
        <f aca="false">SUM('Paid Claims'!F1363+'Denied Claims'!F1363)</f>
        <v>0</v>
      </c>
      <c r="G1363" s="145" t="n">
        <f aca="false">IF(ISERR(SUM(B1363+D1363+F1363)/'Claims Data'!F1364),0,((SUM(B1363+D1363+F1363)/'Claims Data'!F1364)))</f>
        <v>0</v>
      </c>
      <c r="H1363" s="142"/>
      <c r="I1363" s="143"/>
      <c r="J1363" s="142"/>
      <c r="K1363" s="143"/>
      <c r="L1363" s="142"/>
    </row>
    <row r="1364" customFormat="false" ht="13.5" hidden="false" customHeight="false" outlineLevel="0" collapsed="false">
      <c r="A1364" s="156" t="str">
        <f aca="false">IF(ISBLANK('Claims Data'!A1365)," ",('Claims Data'!A1365))</f>
        <v> </v>
      </c>
      <c r="B1364" s="144" t="n">
        <f aca="false">SUM('Paid Claims'!B1364+'Denied Claims'!B1364)</f>
        <v>0</v>
      </c>
      <c r="C1364" s="145" t="n">
        <f aca="false">IF(ISERR(+B1364/'Claims Data'!F1365),0,((+B1364/'Claims Data'!F1365)))</f>
        <v>0</v>
      </c>
      <c r="D1364" s="144" t="n">
        <f aca="false">SUM('Paid Claims'!D1364+'Denied Claims'!D1364)</f>
        <v>0</v>
      </c>
      <c r="E1364" s="145" t="n">
        <f aca="false">IF(ISERR(SUM(B1364+D1364)/'Claims Data'!F1365),0,((SUM(B1364+D1364)/'Claims Data'!F1365)))</f>
        <v>0</v>
      </c>
      <c r="F1364" s="144" t="n">
        <f aca="false">SUM('Paid Claims'!F1364+'Denied Claims'!F1364)</f>
        <v>0</v>
      </c>
      <c r="G1364" s="145" t="n">
        <f aca="false">IF(ISERR(SUM(B1364+D1364+F1364)/'Claims Data'!F1365),0,((SUM(B1364+D1364+F1364)/'Claims Data'!F1365)))</f>
        <v>0</v>
      </c>
      <c r="H1364" s="142"/>
      <c r="I1364" s="143"/>
      <c r="J1364" s="142"/>
      <c r="K1364" s="143"/>
      <c r="L1364" s="142"/>
    </row>
    <row r="1365" customFormat="false" ht="13.5" hidden="false" customHeight="false" outlineLevel="0" collapsed="false">
      <c r="A1365" s="156" t="str">
        <f aca="false">IF(ISBLANK('Claims Data'!A1366)," ",('Claims Data'!A1366))</f>
        <v> </v>
      </c>
      <c r="B1365" s="144" t="n">
        <f aca="false">SUM('Paid Claims'!B1365+'Denied Claims'!B1365)</f>
        <v>0</v>
      </c>
      <c r="C1365" s="145" t="n">
        <f aca="false">IF(ISERR(+B1365/'Claims Data'!F1366),0,((+B1365/'Claims Data'!F1366)))</f>
        <v>0</v>
      </c>
      <c r="D1365" s="144" t="n">
        <f aca="false">SUM('Paid Claims'!D1365+'Denied Claims'!D1365)</f>
        <v>0</v>
      </c>
      <c r="E1365" s="145" t="n">
        <f aca="false">IF(ISERR(SUM(B1365+D1365)/'Claims Data'!F1366),0,((SUM(B1365+D1365)/'Claims Data'!F1366)))</f>
        <v>0</v>
      </c>
      <c r="F1365" s="144" t="n">
        <f aca="false">SUM('Paid Claims'!F1365+'Denied Claims'!F1365)</f>
        <v>0</v>
      </c>
      <c r="G1365" s="145" t="n">
        <f aca="false">IF(ISERR(SUM(B1365+D1365+F1365)/'Claims Data'!F1366),0,((SUM(B1365+D1365+F1365)/'Claims Data'!F1366)))</f>
        <v>0</v>
      </c>
      <c r="H1365" s="142"/>
      <c r="I1365" s="143"/>
      <c r="J1365" s="142"/>
      <c r="K1365" s="143"/>
      <c r="L1365" s="142"/>
    </row>
    <row r="1366" customFormat="false" ht="13.5" hidden="false" customHeight="false" outlineLevel="0" collapsed="false">
      <c r="A1366" s="156" t="str">
        <f aca="false">IF(ISBLANK('Claims Data'!A1367)," ",('Claims Data'!A1367))</f>
        <v> </v>
      </c>
      <c r="B1366" s="144" t="n">
        <f aca="false">SUM('Paid Claims'!B1366+'Denied Claims'!B1366)</f>
        <v>0</v>
      </c>
      <c r="C1366" s="145" t="n">
        <f aca="false">IF(ISERR(+B1366/'Claims Data'!F1367),0,((+B1366/'Claims Data'!F1367)))</f>
        <v>0</v>
      </c>
      <c r="D1366" s="144" t="n">
        <f aca="false">SUM('Paid Claims'!D1366+'Denied Claims'!D1366)</f>
        <v>0</v>
      </c>
      <c r="E1366" s="145" t="n">
        <f aca="false">IF(ISERR(SUM(B1366+D1366)/'Claims Data'!F1367),0,((SUM(B1366+D1366)/'Claims Data'!F1367)))</f>
        <v>0</v>
      </c>
      <c r="F1366" s="144" t="n">
        <f aca="false">SUM('Paid Claims'!F1366+'Denied Claims'!F1366)</f>
        <v>0</v>
      </c>
      <c r="G1366" s="145" t="n">
        <f aca="false">IF(ISERR(SUM(B1366+D1366+F1366)/'Claims Data'!F1367),0,((SUM(B1366+D1366+F1366)/'Claims Data'!F1367)))</f>
        <v>0</v>
      </c>
      <c r="H1366" s="142"/>
      <c r="I1366" s="143"/>
      <c r="J1366" s="142"/>
      <c r="K1366" s="143"/>
      <c r="L1366" s="142"/>
    </row>
    <row r="1367" customFormat="false" ht="13.5" hidden="false" customHeight="false" outlineLevel="0" collapsed="false">
      <c r="A1367" s="156" t="str">
        <f aca="false">IF(ISBLANK('Claims Data'!A1368)," ",('Claims Data'!A1368))</f>
        <v> </v>
      </c>
      <c r="B1367" s="144" t="n">
        <f aca="false">SUM('Paid Claims'!B1367+'Denied Claims'!B1367)</f>
        <v>0</v>
      </c>
      <c r="C1367" s="145" t="n">
        <f aca="false">IF(ISERR(+B1367/'Claims Data'!F1368),0,((+B1367/'Claims Data'!F1368)))</f>
        <v>0</v>
      </c>
      <c r="D1367" s="144" t="n">
        <f aca="false">SUM('Paid Claims'!D1367+'Denied Claims'!D1367)</f>
        <v>0</v>
      </c>
      <c r="E1367" s="145" t="n">
        <f aca="false">IF(ISERR(SUM(B1367+D1367)/'Claims Data'!F1368),0,((SUM(B1367+D1367)/'Claims Data'!F1368)))</f>
        <v>0</v>
      </c>
      <c r="F1367" s="144" t="n">
        <f aca="false">SUM('Paid Claims'!F1367+'Denied Claims'!F1367)</f>
        <v>0</v>
      </c>
      <c r="G1367" s="145" t="n">
        <f aca="false">IF(ISERR(SUM(B1367+D1367+F1367)/'Claims Data'!F1368),0,((SUM(B1367+D1367+F1367)/'Claims Data'!F1368)))</f>
        <v>0</v>
      </c>
      <c r="H1367" s="142"/>
      <c r="I1367" s="143"/>
      <c r="J1367" s="142"/>
      <c r="K1367" s="143"/>
      <c r="L1367" s="142"/>
    </row>
    <row r="1368" customFormat="false" ht="13.5" hidden="false" customHeight="false" outlineLevel="0" collapsed="false">
      <c r="A1368" s="156" t="str">
        <f aca="false">IF(ISBLANK('Claims Data'!A1369)," ",('Claims Data'!A1369))</f>
        <v> </v>
      </c>
      <c r="B1368" s="144" t="n">
        <f aca="false">SUM('Paid Claims'!B1368+'Denied Claims'!B1368)</f>
        <v>0</v>
      </c>
      <c r="C1368" s="145" t="n">
        <f aca="false">IF(ISERR(+B1368/'Claims Data'!F1369),0,((+B1368/'Claims Data'!F1369)))</f>
        <v>0</v>
      </c>
      <c r="D1368" s="144" t="n">
        <f aca="false">SUM('Paid Claims'!D1368+'Denied Claims'!D1368)</f>
        <v>0</v>
      </c>
      <c r="E1368" s="145" t="n">
        <f aca="false">IF(ISERR(SUM(B1368+D1368)/'Claims Data'!F1369),0,((SUM(B1368+D1368)/'Claims Data'!F1369)))</f>
        <v>0</v>
      </c>
      <c r="F1368" s="144" t="n">
        <f aca="false">SUM('Paid Claims'!F1368+'Denied Claims'!F1368)</f>
        <v>0</v>
      </c>
      <c r="G1368" s="145" t="n">
        <f aca="false">IF(ISERR(SUM(B1368+D1368+F1368)/'Claims Data'!F1369),0,((SUM(B1368+D1368+F1368)/'Claims Data'!F1369)))</f>
        <v>0</v>
      </c>
      <c r="H1368" s="142"/>
      <c r="I1368" s="143"/>
      <c r="J1368" s="142"/>
      <c r="K1368" s="143"/>
      <c r="L1368" s="142"/>
    </row>
    <row r="1369" customFormat="false" ht="13.5" hidden="false" customHeight="false" outlineLevel="0" collapsed="false">
      <c r="A1369" s="156" t="str">
        <f aca="false">IF(ISBLANK('Claims Data'!A1370)," ",('Claims Data'!A1370))</f>
        <v> </v>
      </c>
      <c r="B1369" s="144" t="n">
        <f aca="false">SUM('Paid Claims'!B1369+'Denied Claims'!B1369)</f>
        <v>0</v>
      </c>
      <c r="C1369" s="145" t="n">
        <f aca="false">IF(ISERR(+B1369/'Claims Data'!F1370),0,((+B1369/'Claims Data'!F1370)))</f>
        <v>0</v>
      </c>
      <c r="D1369" s="144" t="n">
        <f aca="false">SUM('Paid Claims'!D1369+'Denied Claims'!D1369)</f>
        <v>0</v>
      </c>
      <c r="E1369" s="145" t="n">
        <f aca="false">IF(ISERR(SUM(B1369+D1369)/'Claims Data'!F1370),0,((SUM(B1369+D1369)/'Claims Data'!F1370)))</f>
        <v>0</v>
      </c>
      <c r="F1369" s="144" t="n">
        <f aca="false">SUM('Paid Claims'!F1369+'Denied Claims'!F1369)</f>
        <v>0</v>
      </c>
      <c r="G1369" s="145" t="n">
        <f aca="false">IF(ISERR(SUM(B1369+D1369+F1369)/'Claims Data'!F1370),0,((SUM(B1369+D1369+F1369)/'Claims Data'!F1370)))</f>
        <v>0</v>
      </c>
      <c r="H1369" s="142"/>
      <c r="I1369" s="143"/>
      <c r="J1369" s="142"/>
      <c r="K1369" s="143"/>
      <c r="L1369" s="142"/>
    </row>
    <row r="1370" customFormat="false" ht="13.5" hidden="false" customHeight="false" outlineLevel="0" collapsed="false">
      <c r="A1370" s="156" t="str">
        <f aca="false">IF(ISBLANK('Claims Data'!A1371)," ",('Claims Data'!A1371))</f>
        <v> </v>
      </c>
      <c r="B1370" s="144" t="n">
        <f aca="false">SUM('Paid Claims'!B1370+'Denied Claims'!B1370)</f>
        <v>0</v>
      </c>
      <c r="C1370" s="145" t="n">
        <f aca="false">IF(ISERR(+B1370/'Claims Data'!F1371),0,((+B1370/'Claims Data'!F1371)))</f>
        <v>0</v>
      </c>
      <c r="D1370" s="144" t="n">
        <f aca="false">SUM('Paid Claims'!D1370+'Denied Claims'!D1370)</f>
        <v>0</v>
      </c>
      <c r="E1370" s="145" t="n">
        <f aca="false">IF(ISERR(SUM(B1370+D1370)/'Claims Data'!F1371),0,((SUM(B1370+D1370)/'Claims Data'!F1371)))</f>
        <v>0</v>
      </c>
      <c r="F1370" s="144" t="n">
        <f aca="false">SUM('Paid Claims'!F1370+'Denied Claims'!F1370)</f>
        <v>0</v>
      </c>
      <c r="G1370" s="145" t="n">
        <f aca="false">IF(ISERR(SUM(B1370+D1370+F1370)/'Claims Data'!F1371),0,((SUM(B1370+D1370+F1370)/'Claims Data'!F1371)))</f>
        <v>0</v>
      </c>
      <c r="H1370" s="142"/>
      <c r="I1370" s="143"/>
      <c r="J1370" s="142"/>
      <c r="K1370" s="143"/>
      <c r="L1370" s="142"/>
    </row>
    <row r="1371" customFormat="false" ht="13.5" hidden="false" customHeight="false" outlineLevel="0" collapsed="false">
      <c r="A1371" s="156" t="str">
        <f aca="false">IF(ISBLANK('Claims Data'!A1372)," ",('Claims Data'!A1372))</f>
        <v> </v>
      </c>
      <c r="B1371" s="144" t="n">
        <f aca="false">SUM('Paid Claims'!B1371+'Denied Claims'!B1371)</f>
        <v>0</v>
      </c>
      <c r="C1371" s="145" t="n">
        <f aca="false">IF(ISERR(+B1371/'Claims Data'!F1372),0,((+B1371/'Claims Data'!F1372)))</f>
        <v>0</v>
      </c>
      <c r="D1371" s="144" t="n">
        <f aca="false">SUM('Paid Claims'!D1371+'Denied Claims'!D1371)</f>
        <v>0</v>
      </c>
      <c r="E1371" s="145" t="n">
        <f aca="false">IF(ISERR(SUM(B1371+D1371)/'Claims Data'!F1372),0,((SUM(B1371+D1371)/'Claims Data'!F1372)))</f>
        <v>0</v>
      </c>
      <c r="F1371" s="144" t="n">
        <f aca="false">SUM('Paid Claims'!F1371+'Denied Claims'!F1371)</f>
        <v>0</v>
      </c>
      <c r="G1371" s="145" t="n">
        <f aca="false">IF(ISERR(SUM(B1371+D1371+F1371)/'Claims Data'!F1372),0,((SUM(B1371+D1371+F1371)/'Claims Data'!F1372)))</f>
        <v>0</v>
      </c>
      <c r="H1371" s="142"/>
      <c r="I1371" s="143"/>
      <c r="J1371" s="142"/>
      <c r="K1371" s="143"/>
      <c r="L1371" s="142"/>
    </row>
    <row r="1372" customFormat="false" ht="13.5" hidden="false" customHeight="false" outlineLevel="0" collapsed="false">
      <c r="A1372" s="156" t="str">
        <f aca="false">IF(ISBLANK('Claims Data'!A1373)," ",('Claims Data'!A1373))</f>
        <v> </v>
      </c>
      <c r="B1372" s="144" t="n">
        <f aca="false">SUM('Paid Claims'!B1372+'Denied Claims'!B1372)</f>
        <v>0</v>
      </c>
      <c r="C1372" s="145" t="n">
        <f aca="false">IF(ISERR(+B1372/'Claims Data'!F1373),0,((+B1372/'Claims Data'!F1373)))</f>
        <v>0</v>
      </c>
      <c r="D1372" s="144" t="n">
        <f aca="false">SUM('Paid Claims'!D1372+'Denied Claims'!D1372)</f>
        <v>0</v>
      </c>
      <c r="E1372" s="145" t="n">
        <f aca="false">IF(ISERR(SUM(B1372+D1372)/'Claims Data'!F1373),0,((SUM(B1372+D1372)/'Claims Data'!F1373)))</f>
        <v>0</v>
      </c>
      <c r="F1372" s="144" t="n">
        <f aca="false">SUM('Paid Claims'!F1372+'Denied Claims'!F1372)</f>
        <v>0</v>
      </c>
      <c r="G1372" s="145" t="n">
        <f aca="false">IF(ISERR(SUM(B1372+D1372+F1372)/'Claims Data'!F1373),0,((SUM(B1372+D1372+F1372)/'Claims Data'!F1373)))</f>
        <v>0</v>
      </c>
      <c r="H1372" s="142"/>
      <c r="I1372" s="143"/>
      <c r="J1372" s="142"/>
      <c r="K1372" s="143"/>
      <c r="L1372" s="142"/>
    </row>
    <row r="1373" customFormat="false" ht="13.5" hidden="false" customHeight="false" outlineLevel="0" collapsed="false">
      <c r="A1373" s="156" t="str">
        <f aca="false">IF(ISBLANK('Claims Data'!A1374)," ",('Claims Data'!A1374))</f>
        <v> </v>
      </c>
      <c r="B1373" s="144" t="n">
        <f aca="false">SUM('Paid Claims'!B1373+'Denied Claims'!B1373)</f>
        <v>0</v>
      </c>
      <c r="C1373" s="145" t="n">
        <f aca="false">IF(ISERR(+B1373/'Claims Data'!F1374),0,((+B1373/'Claims Data'!F1374)))</f>
        <v>0</v>
      </c>
      <c r="D1373" s="144" t="n">
        <f aca="false">SUM('Paid Claims'!D1373+'Denied Claims'!D1373)</f>
        <v>0</v>
      </c>
      <c r="E1373" s="145" t="n">
        <f aca="false">IF(ISERR(SUM(B1373+D1373)/'Claims Data'!F1374),0,((SUM(B1373+D1373)/'Claims Data'!F1374)))</f>
        <v>0</v>
      </c>
      <c r="F1373" s="144" t="n">
        <f aca="false">SUM('Paid Claims'!F1373+'Denied Claims'!F1373)</f>
        <v>0</v>
      </c>
      <c r="G1373" s="145" t="n">
        <f aca="false">IF(ISERR(SUM(B1373+D1373+F1373)/'Claims Data'!F1374),0,((SUM(B1373+D1373+F1373)/'Claims Data'!F1374)))</f>
        <v>0</v>
      </c>
      <c r="H1373" s="142"/>
      <c r="I1373" s="143"/>
      <c r="J1373" s="142"/>
      <c r="K1373" s="143"/>
      <c r="L1373" s="142"/>
    </row>
    <row r="1374" customFormat="false" ht="13.5" hidden="false" customHeight="false" outlineLevel="0" collapsed="false">
      <c r="A1374" s="156" t="str">
        <f aca="false">IF(ISBLANK('Claims Data'!A1375)," ",('Claims Data'!A1375))</f>
        <v> </v>
      </c>
      <c r="B1374" s="144" t="n">
        <f aca="false">SUM('Paid Claims'!B1374+'Denied Claims'!B1374)</f>
        <v>0</v>
      </c>
      <c r="C1374" s="145" t="n">
        <f aca="false">IF(ISERR(+B1374/'Claims Data'!F1375),0,((+B1374/'Claims Data'!F1375)))</f>
        <v>0</v>
      </c>
      <c r="D1374" s="144" t="n">
        <f aca="false">SUM('Paid Claims'!D1374+'Denied Claims'!D1374)</f>
        <v>0</v>
      </c>
      <c r="E1374" s="145" t="n">
        <f aca="false">IF(ISERR(SUM(B1374+D1374)/'Claims Data'!F1375),0,((SUM(B1374+D1374)/'Claims Data'!F1375)))</f>
        <v>0</v>
      </c>
      <c r="F1374" s="144" t="n">
        <f aca="false">SUM('Paid Claims'!F1374+'Denied Claims'!F1374)</f>
        <v>0</v>
      </c>
      <c r="G1374" s="145" t="n">
        <f aca="false">IF(ISERR(SUM(B1374+D1374+F1374)/'Claims Data'!F1375),0,((SUM(B1374+D1374+F1374)/'Claims Data'!F1375)))</f>
        <v>0</v>
      </c>
      <c r="H1374" s="142"/>
      <c r="I1374" s="143"/>
      <c r="J1374" s="142"/>
      <c r="K1374" s="143"/>
      <c r="L1374" s="142"/>
    </row>
    <row r="1375" customFormat="false" ht="13.5" hidden="false" customHeight="false" outlineLevel="0" collapsed="false">
      <c r="A1375" s="156" t="str">
        <f aca="false">IF(ISBLANK('Claims Data'!A1376)," ",('Claims Data'!A1376))</f>
        <v> </v>
      </c>
      <c r="B1375" s="144" t="n">
        <f aca="false">SUM('Paid Claims'!B1375+'Denied Claims'!B1375)</f>
        <v>0</v>
      </c>
      <c r="C1375" s="145" t="n">
        <f aca="false">IF(ISERR(+B1375/'Claims Data'!F1376),0,((+B1375/'Claims Data'!F1376)))</f>
        <v>0</v>
      </c>
      <c r="D1375" s="144" t="n">
        <f aca="false">SUM('Paid Claims'!D1375+'Denied Claims'!D1375)</f>
        <v>0</v>
      </c>
      <c r="E1375" s="145" t="n">
        <f aca="false">IF(ISERR(SUM(B1375+D1375)/'Claims Data'!F1376),0,((SUM(B1375+D1375)/'Claims Data'!F1376)))</f>
        <v>0</v>
      </c>
      <c r="F1375" s="144" t="n">
        <f aca="false">SUM('Paid Claims'!F1375+'Denied Claims'!F1375)</f>
        <v>0</v>
      </c>
      <c r="G1375" s="145" t="n">
        <f aca="false">IF(ISERR(SUM(B1375+D1375+F1375)/'Claims Data'!F1376),0,((SUM(B1375+D1375+F1375)/'Claims Data'!F1376)))</f>
        <v>0</v>
      </c>
      <c r="H1375" s="142"/>
      <c r="I1375" s="143"/>
      <c r="J1375" s="142"/>
      <c r="K1375" s="143"/>
      <c r="L1375" s="142"/>
    </row>
    <row r="1376" customFormat="false" ht="13.5" hidden="false" customHeight="false" outlineLevel="0" collapsed="false">
      <c r="A1376" s="156" t="str">
        <f aca="false">IF(ISBLANK('Claims Data'!A1377)," ",('Claims Data'!A1377))</f>
        <v> </v>
      </c>
      <c r="B1376" s="144" t="n">
        <f aca="false">SUM('Paid Claims'!B1376+'Denied Claims'!B1376)</f>
        <v>0</v>
      </c>
      <c r="C1376" s="145" t="n">
        <f aca="false">IF(ISERR(+B1376/'Claims Data'!F1377),0,((+B1376/'Claims Data'!F1377)))</f>
        <v>0</v>
      </c>
      <c r="D1376" s="144" t="n">
        <f aca="false">SUM('Paid Claims'!D1376+'Denied Claims'!D1376)</f>
        <v>0</v>
      </c>
      <c r="E1376" s="145" t="n">
        <f aca="false">IF(ISERR(SUM(B1376+D1376)/'Claims Data'!F1377),0,((SUM(B1376+D1376)/'Claims Data'!F1377)))</f>
        <v>0</v>
      </c>
      <c r="F1376" s="144" t="n">
        <f aca="false">SUM('Paid Claims'!F1376+'Denied Claims'!F1376)</f>
        <v>0</v>
      </c>
      <c r="G1376" s="145" t="n">
        <f aca="false">IF(ISERR(SUM(B1376+D1376+F1376)/'Claims Data'!F1377),0,((SUM(B1376+D1376+F1376)/'Claims Data'!F1377)))</f>
        <v>0</v>
      </c>
      <c r="H1376" s="142"/>
      <c r="I1376" s="143"/>
      <c r="J1376" s="142"/>
      <c r="K1376" s="143"/>
      <c r="L1376" s="142"/>
    </row>
    <row r="1377" customFormat="false" ht="13.5" hidden="false" customHeight="false" outlineLevel="0" collapsed="false">
      <c r="A1377" s="156" t="str">
        <f aca="false">IF(ISBLANK('Claims Data'!A1378)," ",('Claims Data'!A1378))</f>
        <v> </v>
      </c>
      <c r="B1377" s="144" t="n">
        <f aca="false">SUM('Paid Claims'!B1377+'Denied Claims'!B1377)</f>
        <v>0</v>
      </c>
      <c r="C1377" s="145" t="n">
        <f aca="false">IF(ISERR(+B1377/'Claims Data'!F1378),0,((+B1377/'Claims Data'!F1378)))</f>
        <v>0</v>
      </c>
      <c r="D1377" s="144" t="n">
        <f aca="false">SUM('Paid Claims'!D1377+'Denied Claims'!D1377)</f>
        <v>0</v>
      </c>
      <c r="E1377" s="145" t="n">
        <f aca="false">IF(ISERR(SUM(B1377+D1377)/'Claims Data'!F1378),0,((SUM(B1377+D1377)/'Claims Data'!F1378)))</f>
        <v>0</v>
      </c>
      <c r="F1377" s="144" t="n">
        <f aca="false">SUM('Paid Claims'!F1377+'Denied Claims'!F1377)</f>
        <v>0</v>
      </c>
      <c r="G1377" s="145" t="n">
        <f aca="false">IF(ISERR(SUM(B1377+D1377+F1377)/'Claims Data'!F1378),0,((SUM(B1377+D1377+F1377)/'Claims Data'!F1378)))</f>
        <v>0</v>
      </c>
      <c r="H1377" s="142"/>
      <c r="I1377" s="143"/>
      <c r="J1377" s="142"/>
      <c r="K1377" s="143"/>
      <c r="L1377" s="142"/>
    </row>
    <row r="1378" customFormat="false" ht="13.5" hidden="false" customHeight="false" outlineLevel="0" collapsed="false">
      <c r="A1378" s="156" t="str">
        <f aca="false">IF(ISBLANK('Claims Data'!A1379)," ",('Claims Data'!A1379))</f>
        <v> </v>
      </c>
      <c r="B1378" s="144" t="n">
        <f aca="false">SUM('Paid Claims'!B1378+'Denied Claims'!B1378)</f>
        <v>0</v>
      </c>
      <c r="C1378" s="145" t="n">
        <f aca="false">IF(ISERR(+B1378/'Claims Data'!F1379),0,((+B1378/'Claims Data'!F1379)))</f>
        <v>0</v>
      </c>
      <c r="D1378" s="144" t="n">
        <f aca="false">SUM('Paid Claims'!D1378+'Denied Claims'!D1378)</f>
        <v>0</v>
      </c>
      <c r="E1378" s="145" t="n">
        <f aca="false">IF(ISERR(SUM(B1378+D1378)/'Claims Data'!F1379),0,((SUM(B1378+D1378)/'Claims Data'!F1379)))</f>
        <v>0</v>
      </c>
      <c r="F1378" s="144" t="n">
        <f aca="false">SUM('Paid Claims'!F1378+'Denied Claims'!F1378)</f>
        <v>0</v>
      </c>
      <c r="G1378" s="145" t="n">
        <f aca="false">IF(ISERR(SUM(B1378+D1378+F1378)/'Claims Data'!F1379),0,((SUM(B1378+D1378+F1378)/'Claims Data'!F1379)))</f>
        <v>0</v>
      </c>
      <c r="H1378" s="142"/>
      <c r="I1378" s="143"/>
      <c r="J1378" s="142"/>
      <c r="K1378" s="143"/>
      <c r="L1378" s="142"/>
    </row>
    <row r="1379" customFormat="false" ht="13.5" hidden="false" customHeight="false" outlineLevel="0" collapsed="false">
      <c r="A1379" s="156" t="str">
        <f aca="false">IF(ISBLANK('Claims Data'!A1380)," ",('Claims Data'!A1380))</f>
        <v> </v>
      </c>
      <c r="B1379" s="144" t="n">
        <f aca="false">SUM('Paid Claims'!B1379+'Denied Claims'!B1379)</f>
        <v>0</v>
      </c>
      <c r="C1379" s="145" t="n">
        <f aca="false">IF(ISERR(+B1379/'Claims Data'!F1380),0,((+B1379/'Claims Data'!F1380)))</f>
        <v>0</v>
      </c>
      <c r="D1379" s="144" t="n">
        <f aca="false">SUM('Paid Claims'!D1379+'Denied Claims'!D1379)</f>
        <v>0</v>
      </c>
      <c r="E1379" s="145" t="n">
        <f aca="false">IF(ISERR(SUM(B1379+D1379)/'Claims Data'!F1380),0,((SUM(B1379+D1379)/'Claims Data'!F1380)))</f>
        <v>0</v>
      </c>
      <c r="F1379" s="144" t="n">
        <f aca="false">SUM('Paid Claims'!F1379+'Denied Claims'!F1379)</f>
        <v>0</v>
      </c>
      <c r="G1379" s="145" t="n">
        <f aca="false">IF(ISERR(SUM(B1379+D1379+F1379)/'Claims Data'!F1380),0,((SUM(B1379+D1379+F1379)/'Claims Data'!F1380)))</f>
        <v>0</v>
      </c>
      <c r="H1379" s="142"/>
      <c r="I1379" s="143"/>
      <c r="J1379" s="142"/>
      <c r="K1379" s="143"/>
      <c r="L1379" s="142"/>
    </row>
    <row r="1380" customFormat="false" ht="13.5" hidden="false" customHeight="false" outlineLevel="0" collapsed="false">
      <c r="A1380" s="156" t="str">
        <f aca="false">IF(ISBLANK('Claims Data'!A1381)," ",('Claims Data'!A1381))</f>
        <v> </v>
      </c>
      <c r="B1380" s="144" t="n">
        <f aca="false">SUM('Paid Claims'!B1380+'Denied Claims'!B1380)</f>
        <v>0</v>
      </c>
      <c r="C1380" s="145" t="n">
        <f aca="false">IF(ISERR(+B1380/'Claims Data'!F1381),0,((+B1380/'Claims Data'!F1381)))</f>
        <v>0</v>
      </c>
      <c r="D1380" s="144" t="n">
        <f aca="false">SUM('Paid Claims'!D1380+'Denied Claims'!D1380)</f>
        <v>0</v>
      </c>
      <c r="E1380" s="145" t="n">
        <f aca="false">IF(ISERR(SUM(B1380+D1380)/'Claims Data'!F1381),0,((SUM(B1380+D1380)/'Claims Data'!F1381)))</f>
        <v>0</v>
      </c>
      <c r="F1380" s="144" t="n">
        <f aca="false">SUM('Paid Claims'!F1380+'Denied Claims'!F1380)</f>
        <v>0</v>
      </c>
      <c r="G1380" s="145" t="n">
        <f aca="false">IF(ISERR(SUM(B1380+D1380+F1380)/'Claims Data'!F1381),0,((SUM(B1380+D1380+F1380)/'Claims Data'!F1381)))</f>
        <v>0</v>
      </c>
      <c r="H1380" s="142"/>
      <c r="I1380" s="143"/>
      <c r="J1380" s="142"/>
      <c r="K1380" s="143"/>
      <c r="L1380" s="142"/>
    </row>
    <row r="1381" customFormat="false" ht="13.5" hidden="false" customHeight="false" outlineLevel="0" collapsed="false">
      <c r="A1381" s="156" t="str">
        <f aca="false">IF(ISBLANK('Claims Data'!A1382)," ",('Claims Data'!A1382))</f>
        <v> </v>
      </c>
      <c r="B1381" s="144" t="n">
        <f aca="false">SUM('Paid Claims'!B1381+'Denied Claims'!B1381)</f>
        <v>0</v>
      </c>
      <c r="C1381" s="145" t="n">
        <f aca="false">IF(ISERR(+B1381/'Claims Data'!F1382),0,((+B1381/'Claims Data'!F1382)))</f>
        <v>0</v>
      </c>
      <c r="D1381" s="144" t="n">
        <f aca="false">SUM('Paid Claims'!D1381+'Denied Claims'!D1381)</f>
        <v>0</v>
      </c>
      <c r="E1381" s="145" t="n">
        <f aca="false">IF(ISERR(SUM(B1381+D1381)/'Claims Data'!F1382),0,((SUM(B1381+D1381)/'Claims Data'!F1382)))</f>
        <v>0</v>
      </c>
      <c r="F1381" s="144" t="n">
        <f aca="false">SUM('Paid Claims'!F1381+'Denied Claims'!F1381)</f>
        <v>0</v>
      </c>
      <c r="G1381" s="145" t="n">
        <f aca="false">IF(ISERR(SUM(B1381+D1381+F1381)/'Claims Data'!F1382),0,((SUM(B1381+D1381+F1381)/'Claims Data'!F1382)))</f>
        <v>0</v>
      </c>
      <c r="H1381" s="142"/>
      <c r="I1381" s="143"/>
      <c r="J1381" s="142"/>
      <c r="K1381" s="143"/>
      <c r="L1381" s="142"/>
    </row>
    <row r="1382" customFormat="false" ht="13.5" hidden="false" customHeight="false" outlineLevel="0" collapsed="false">
      <c r="A1382" s="156" t="str">
        <f aca="false">IF(ISBLANK('Claims Data'!A1383)," ",('Claims Data'!A1383))</f>
        <v> </v>
      </c>
      <c r="B1382" s="144" t="n">
        <f aca="false">SUM('Paid Claims'!B1382+'Denied Claims'!B1382)</f>
        <v>0</v>
      </c>
      <c r="C1382" s="145" t="n">
        <f aca="false">IF(ISERR(+B1382/'Claims Data'!F1383),0,((+B1382/'Claims Data'!F1383)))</f>
        <v>0</v>
      </c>
      <c r="D1382" s="144" t="n">
        <f aca="false">SUM('Paid Claims'!D1382+'Denied Claims'!D1382)</f>
        <v>0</v>
      </c>
      <c r="E1382" s="145" t="n">
        <f aca="false">IF(ISERR(SUM(B1382+D1382)/'Claims Data'!F1383),0,((SUM(B1382+D1382)/'Claims Data'!F1383)))</f>
        <v>0</v>
      </c>
      <c r="F1382" s="144" t="n">
        <f aca="false">SUM('Paid Claims'!F1382+'Denied Claims'!F1382)</f>
        <v>0</v>
      </c>
      <c r="G1382" s="145" t="n">
        <f aca="false">IF(ISERR(SUM(B1382+D1382+F1382)/'Claims Data'!F1383),0,((SUM(B1382+D1382+F1382)/'Claims Data'!F1383)))</f>
        <v>0</v>
      </c>
      <c r="H1382" s="142"/>
      <c r="I1382" s="143"/>
      <c r="J1382" s="142"/>
      <c r="K1382" s="143"/>
      <c r="L1382" s="142"/>
    </row>
    <row r="1383" customFormat="false" ht="13.5" hidden="false" customHeight="false" outlineLevel="0" collapsed="false">
      <c r="A1383" s="156" t="str">
        <f aca="false">IF(ISBLANK('Claims Data'!A1384)," ",('Claims Data'!A1384))</f>
        <v> </v>
      </c>
      <c r="B1383" s="144" t="n">
        <f aca="false">SUM('Paid Claims'!B1383+'Denied Claims'!B1383)</f>
        <v>0</v>
      </c>
      <c r="C1383" s="145" t="n">
        <f aca="false">IF(ISERR(+B1383/'Claims Data'!F1384),0,((+B1383/'Claims Data'!F1384)))</f>
        <v>0</v>
      </c>
      <c r="D1383" s="144" t="n">
        <f aca="false">SUM('Paid Claims'!D1383+'Denied Claims'!D1383)</f>
        <v>0</v>
      </c>
      <c r="E1383" s="145" t="n">
        <f aca="false">IF(ISERR(SUM(B1383+D1383)/'Claims Data'!F1384),0,((SUM(B1383+D1383)/'Claims Data'!F1384)))</f>
        <v>0</v>
      </c>
      <c r="F1383" s="144" t="n">
        <f aca="false">SUM('Paid Claims'!F1383+'Denied Claims'!F1383)</f>
        <v>0</v>
      </c>
      <c r="G1383" s="145" t="n">
        <f aca="false">IF(ISERR(SUM(B1383+D1383+F1383)/'Claims Data'!F1384),0,((SUM(B1383+D1383+F1383)/'Claims Data'!F1384)))</f>
        <v>0</v>
      </c>
      <c r="H1383" s="142"/>
      <c r="I1383" s="143"/>
      <c r="J1383" s="142"/>
      <c r="K1383" s="143"/>
      <c r="L1383" s="142"/>
    </row>
    <row r="1384" customFormat="false" ht="13.5" hidden="false" customHeight="false" outlineLevel="0" collapsed="false">
      <c r="A1384" s="156" t="str">
        <f aca="false">IF(ISBLANK('Claims Data'!A1385)," ",('Claims Data'!A1385))</f>
        <v> </v>
      </c>
      <c r="B1384" s="144" t="n">
        <f aca="false">SUM('Paid Claims'!B1384+'Denied Claims'!B1384)</f>
        <v>0</v>
      </c>
      <c r="C1384" s="145" t="n">
        <f aca="false">IF(ISERR(+B1384/'Claims Data'!F1385),0,((+B1384/'Claims Data'!F1385)))</f>
        <v>0</v>
      </c>
      <c r="D1384" s="144" t="n">
        <f aca="false">SUM('Paid Claims'!D1384+'Denied Claims'!D1384)</f>
        <v>0</v>
      </c>
      <c r="E1384" s="145" t="n">
        <f aca="false">IF(ISERR(SUM(B1384+D1384)/'Claims Data'!F1385),0,((SUM(B1384+D1384)/'Claims Data'!F1385)))</f>
        <v>0</v>
      </c>
      <c r="F1384" s="144" t="n">
        <f aca="false">SUM('Paid Claims'!F1384+'Denied Claims'!F1384)</f>
        <v>0</v>
      </c>
      <c r="G1384" s="145" t="n">
        <f aca="false">IF(ISERR(SUM(B1384+D1384+F1384)/'Claims Data'!F1385),0,((SUM(B1384+D1384+F1384)/'Claims Data'!F1385)))</f>
        <v>0</v>
      </c>
      <c r="H1384" s="142"/>
      <c r="I1384" s="143"/>
      <c r="J1384" s="142"/>
      <c r="K1384" s="143"/>
      <c r="L1384" s="142"/>
    </row>
    <row r="1385" customFormat="false" ht="13.5" hidden="false" customHeight="false" outlineLevel="0" collapsed="false">
      <c r="A1385" s="156" t="str">
        <f aca="false">IF(ISBLANK('Claims Data'!A1386)," ",('Claims Data'!A1386))</f>
        <v> </v>
      </c>
      <c r="B1385" s="144" t="n">
        <f aca="false">SUM('Paid Claims'!B1385+'Denied Claims'!B1385)</f>
        <v>0</v>
      </c>
      <c r="C1385" s="145" t="n">
        <f aca="false">IF(ISERR(+B1385/'Claims Data'!F1386),0,((+B1385/'Claims Data'!F1386)))</f>
        <v>0</v>
      </c>
      <c r="D1385" s="144" t="n">
        <f aca="false">SUM('Paid Claims'!D1385+'Denied Claims'!D1385)</f>
        <v>0</v>
      </c>
      <c r="E1385" s="145" t="n">
        <f aca="false">IF(ISERR(SUM(B1385+D1385)/'Claims Data'!F1386),0,((SUM(B1385+D1385)/'Claims Data'!F1386)))</f>
        <v>0</v>
      </c>
      <c r="F1385" s="144" t="n">
        <f aca="false">SUM('Paid Claims'!F1385+'Denied Claims'!F1385)</f>
        <v>0</v>
      </c>
      <c r="G1385" s="145" t="n">
        <f aca="false">IF(ISERR(SUM(B1385+D1385+F1385)/'Claims Data'!F1386),0,((SUM(B1385+D1385+F1385)/'Claims Data'!F1386)))</f>
        <v>0</v>
      </c>
      <c r="H1385" s="142"/>
      <c r="I1385" s="143"/>
      <c r="J1385" s="142"/>
      <c r="K1385" s="143"/>
      <c r="L1385" s="142"/>
    </row>
    <row r="1386" customFormat="false" ht="13.5" hidden="false" customHeight="false" outlineLevel="0" collapsed="false">
      <c r="A1386" s="156" t="str">
        <f aca="false">IF(ISBLANK('Claims Data'!A1387)," ",('Claims Data'!A1387))</f>
        <v> </v>
      </c>
      <c r="B1386" s="144" t="n">
        <f aca="false">SUM('Paid Claims'!B1386+'Denied Claims'!B1386)</f>
        <v>0</v>
      </c>
      <c r="C1386" s="145" t="n">
        <f aca="false">IF(ISERR(+B1386/'Claims Data'!F1387),0,((+B1386/'Claims Data'!F1387)))</f>
        <v>0</v>
      </c>
      <c r="D1386" s="144" t="n">
        <f aca="false">SUM('Paid Claims'!D1386+'Denied Claims'!D1386)</f>
        <v>0</v>
      </c>
      <c r="E1386" s="145" t="n">
        <f aca="false">IF(ISERR(SUM(B1386+D1386)/'Claims Data'!F1387),0,((SUM(B1386+D1386)/'Claims Data'!F1387)))</f>
        <v>0</v>
      </c>
      <c r="F1386" s="144" t="n">
        <f aca="false">SUM('Paid Claims'!F1386+'Denied Claims'!F1386)</f>
        <v>0</v>
      </c>
      <c r="G1386" s="145" t="n">
        <f aca="false">IF(ISERR(SUM(B1386+D1386+F1386)/'Claims Data'!F1387),0,((SUM(B1386+D1386+F1386)/'Claims Data'!F1387)))</f>
        <v>0</v>
      </c>
      <c r="H1386" s="142"/>
      <c r="I1386" s="143"/>
      <c r="J1386" s="142"/>
      <c r="K1386" s="143"/>
      <c r="L1386" s="142"/>
    </row>
    <row r="1387" customFormat="false" ht="13.5" hidden="false" customHeight="false" outlineLevel="0" collapsed="false">
      <c r="A1387" s="156" t="str">
        <f aca="false">IF(ISBLANK('Claims Data'!A1388)," ",('Claims Data'!A1388))</f>
        <v> </v>
      </c>
      <c r="B1387" s="144" t="n">
        <f aca="false">SUM('Paid Claims'!B1387+'Denied Claims'!B1387)</f>
        <v>0</v>
      </c>
      <c r="C1387" s="145" t="n">
        <f aca="false">IF(ISERR(+B1387/'Claims Data'!F1388),0,((+B1387/'Claims Data'!F1388)))</f>
        <v>0</v>
      </c>
      <c r="D1387" s="144" t="n">
        <f aca="false">SUM('Paid Claims'!D1387+'Denied Claims'!D1387)</f>
        <v>0</v>
      </c>
      <c r="E1387" s="145" t="n">
        <f aca="false">IF(ISERR(SUM(B1387+D1387)/'Claims Data'!F1388),0,((SUM(B1387+D1387)/'Claims Data'!F1388)))</f>
        <v>0</v>
      </c>
      <c r="F1387" s="144" t="n">
        <f aca="false">SUM('Paid Claims'!F1387+'Denied Claims'!F1387)</f>
        <v>0</v>
      </c>
      <c r="G1387" s="145" t="n">
        <f aca="false">IF(ISERR(SUM(B1387+D1387+F1387)/'Claims Data'!F1388),0,((SUM(B1387+D1387+F1387)/'Claims Data'!F1388)))</f>
        <v>0</v>
      </c>
      <c r="H1387" s="142"/>
      <c r="I1387" s="143"/>
      <c r="J1387" s="142"/>
      <c r="K1387" s="143"/>
      <c r="L1387" s="142"/>
    </row>
    <row r="1388" customFormat="false" ht="13.5" hidden="false" customHeight="false" outlineLevel="0" collapsed="false">
      <c r="A1388" s="156" t="str">
        <f aca="false">IF(ISBLANK('Claims Data'!A1389)," ",('Claims Data'!A1389))</f>
        <v> </v>
      </c>
      <c r="B1388" s="144" t="n">
        <f aca="false">SUM('Paid Claims'!B1388+'Denied Claims'!B1388)</f>
        <v>0</v>
      </c>
      <c r="C1388" s="145" t="n">
        <f aca="false">IF(ISERR(+B1388/'Claims Data'!F1389),0,((+B1388/'Claims Data'!F1389)))</f>
        <v>0</v>
      </c>
      <c r="D1388" s="144" t="n">
        <f aca="false">SUM('Paid Claims'!D1388+'Denied Claims'!D1388)</f>
        <v>0</v>
      </c>
      <c r="E1388" s="145" t="n">
        <f aca="false">IF(ISERR(SUM(B1388+D1388)/'Claims Data'!F1389),0,((SUM(B1388+D1388)/'Claims Data'!F1389)))</f>
        <v>0</v>
      </c>
      <c r="F1388" s="144" t="n">
        <f aca="false">SUM('Paid Claims'!F1388+'Denied Claims'!F1388)</f>
        <v>0</v>
      </c>
      <c r="G1388" s="145" t="n">
        <f aca="false">IF(ISERR(SUM(B1388+D1388+F1388)/'Claims Data'!F1389),0,((SUM(B1388+D1388+F1388)/'Claims Data'!F1389)))</f>
        <v>0</v>
      </c>
      <c r="H1388" s="142"/>
      <c r="I1388" s="143"/>
      <c r="J1388" s="142"/>
      <c r="K1388" s="143"/>
      <c r="L1388" s="142"/>
    </row>
    <row r="1389" customFormat="false" ht="13.5" hidden="false" customHeight="false" outlineLevel="0" collapsed="false">
      <c r="A1389" s="156" t="str">
        <f aca="false">IF(ISBLANK('Claims Data'!A1390)," ",('Claims Data'!A1390))</f>
        <v> </v>
      </c>
      <c r="B1389" s="144" t="n">
        <f aca="false">SUM('Paid Claims'!B1389+'Denied Claims'!B1389)</f>
        <v>0</v>
      </c>
      <c r="C1389" s="145" t="n">
        <f aca="false">IF(ISERR(+B1389/'Claims Data'!F1390),0,((+B1389/'Claims Data'!F1390)))</f>
        <v>0</v>
      </c>
      <c r="D1389" s="144" t="n">
        <f aca="false">SUM('Paid Claims'!D1389+'Denied Claims'!D1389)</f>
        <v>0</v>
      </c>
      <c r="E1389" s="145" t="n">
        <f aca="false">IF(ISERR(SUM(B1389+D1389)/'Claims Data'!F1390),0,((SUM(B1389+D1389)/'Claims Data'!F1390)))</f>
        <v>0</v>
      </c>
      <c r="F1389" s="144" t="n">
        <f aca="false">SUM('Paid Claims'!F1389+'Denied Claims'!F1389)</f>
        <v>0</v>
      </c>
      <c r="G1389" s="145" t="n">
        <f aca="false">IF(ISERR(SUM(B1389+D1389+F1389)/'Claims Data'!F1390),0,((SUM(B1389+D1389+F1389)/'Claims Data'!F1390)))</f>
        <v>0</v>
      </c>
      <c r="H1389" s="142"/>
      <c r="I1389" s="143"/>
      <c r="J1389" s="142"/>
      <c r="K1389" s="143"/>
      <c r="L1389" s="142"/>
    </row>
    <row r="1390" customFormat="false" ht="13.5" hidden="false" customHeight="false" outlineLevel="0" collapsed="false">
      <c r="A1390" s="156" t="str">
        <f aca="false">IF(ISBLANK('Claims Data'!A1391)," ",('Claims Data'!A1391))</f>
        <v> </v>
      </c>
      <c r="B1390" s="144" t="n">
        <f aca="false">SUM('Paid Claims'!B1390+'Denied Claims'!B1390)</f>
        <v>0</v>
      </c>
      <c r="C1390" s="145" t="n">
        <f aca="false">IF(ISERR(+B1390/'Claims Data'!F1391),0,((+B1390/'Claims Data'!F1391)))</f>
        <v>0</v>
      </c>
      <c r="D1390" s="144" t="n">
        <f aca="false">SUM('Paid Claims'!D1390+'Denied Claims'!D1390)</f>
        <v>0</v>
      </c>
      <c r="E1390" s="145" t="n">
        <f aca="false">IF(ISERR(SUM(B1390+D1390)/'Claims Data'!F1391),0,((SUM(B1390+D1390)/'Claims Data'!F1391)))</f>
        <v>0</v>
      </c>
      <c r="F1390" s="144" t="n">
        <f aca="false">SUM('Paid Claims'!F1390+'Denied Claims'!F1390)</f>
        <v>0</v>
      </c>
      <c r="G1390" s="145" t="n">
        <f aca="false">IF(ISERR(SUM(B1390+D1390+F1390)/'Claims Data'!F1391),0,((SUM(B1390+D1390+F1390)/'Claims Data'!F1391)))</f>
        <v>0</v>
      </c>
      <c r="H1390" s="142"/>
      <c r="I1390" s="143"/>
      <c r="J1390" s="142"/>
      <c r="K1390" s="143"/>
      <c r="L1390" s="142"/>
    </row>
    <row r="1391" customFormat="false" ht="13.5" hidden="false" customHeight="false" outlineLevel="0" collapsed="false">
      <c r="A1391" s="156" t="str">
        <f aca="false">IF(ISBLANK('Claims Data'!A1392)," ",('Claims Data'!A1392))</f>
        <v> </v>
      </c>
      <c r="B1391" s="144" t="n">
        <f aca="false">SUM('Paid Claims'!B1391+'Denied Claims'!B1391)</f>
        <v>0</v>
      </c>
      <c r="C1391" s="145" t="n">
        <f aca="false">IF(ISERR(+B1391/'Claims Data'!F1392),0,((+B1391/'Claims Data'!F1392)))</f>
        <v>0</v>
      </c>
      <c r="D1391" s="144" t="n">
        <f aca="false">SUM('Paid Claims'!D1391+'Denied Claims'!D1391)</f>
        <v>0</v>
      </c>
      <c r="E1391" s="145" t="n">
        <f aca="false">IF(ISERR(SUM(B1391+D1391)/'Claims Data'!F1392),0,((SUM(B1391+D1391)/'Claims Data'!F1392)))</f>
        <v>0</v>
      </c>
      <c r="F1391" s="144" t="n">
        <f aca="false">SUM('Paid Claims'!F1391+'Denied Claims'!F1391)</f>
        <v>0</v>
      </c>
      <c r="G1391" s="145" t="n">
        <f aca="false">IF(ISERR(SUM(B1391+D1391+F1391)/'Claims Data'!F1392),0,((SUM(B1391+D1391+F1391)/'Claims Data'!F1392)))</f>
        <v>0</v>
      </c>
      <c r="H1391" s="142"/>
      <c r="I1391" s="143"/>
      <c r="J1391" s="142"/>
      <c r="K1391" s="143"/>
      <c r="L1391" s="142"/>
    </row>
    <row r="1392" customFormat="false" ht="13.5" hidden="false" customHeight="false" outlineLevel="0" collapsed="false">
      <c r="A1392" s="156" t="str">
        <f aca="false">IF(ISBLANK('Claims Data'!A1393)," ",('Claims Data'!A1393))</f>
        <v> </v>
      </c>
      <c r="B1392" s="144" t="n">
        <f aca="false">SUM('Paid Claims'!B1392+'Denied Claims'!B1392)</f>
        <v>0</v>
      </c>
      <c r="C1392" s="145" t="n">
        <f aca="false">IF(ISERR(+B1392/'Claims Data'!F1393),0,((+B1392/'Claims Data'!F1393)))</f>
        <v>0</v>
      </c>
      <c r="D1392" s="144" t="n">
        <f aca="false">SUM('Paid Claims'!D1392+'Denied Claims'!D1392)</f>
        <v>0</v>
      </c>
      <c r="E1392" s="145" t="n">
        <f aca="false">IF(ISERR(SUM(B1392+D1392)/'Claims Data'!F1393),0,((SUM(B1392+D1392)/'Claims Data'!F1393)))</f>
        <v>0</v>
      </c>
      <c r="F1392" s="144" t="n">
        <f aca="false">SUM('Paid Claims'!F1392+'Denied Claims'!F1392)</f>
        <v>0</v>
      </c>
      <c r="G1392" s="145" t="n">
        <f aca="false">IF(ISERR(SUM(B1392+D1392+F1392)/'Claims Data'!F1393),0,((SUM(B1392+D1392+F1392)/'Claims Data'!F1393)))</f>
        <v>0</v>
      </c>
      <c r="H1392" s="142"/>
      <c r="I1392" s="143"/>
      <c r="J1392" s="142"/>
      <c r="K1392" s="143"/>
      <c r="L1392" s="142"/>
    </row>
    <row r="1393" customFormat="false" ht="13.5" hidden="false" customHeight="false" outlineLevel="0" collapsed="false">
      <c r="A1393" s="156" t="str">
        <f aca="false">IF(ISBLANK('Claims Data'!A1394)," ",('Claims Data'!A1394))</f>
        <v> </v>
      </c>
      <c r="B1393" s="144" t="n">
        <f aca="false">SUM('Paid Claims'!B1393+'Denied Claims'!B1393)</f>
        <v>0</v>
      </c>
      <c r="C1393" s="145" t="n">
        <f aca="false">IF(ISERR(+B1393/'Claims Data'!F1394),0,((+B1393/'Claims Data'!F1394)))</f>
        <v>0</v>
      </c>
      <c r="D1393" s="144" t="n">
        <f aca="false">SUM('Paid Claims'!D1393+'Denied Claims'!D1393)</f>
        <v>0</v>
      </c>
      <c r="E1393" s="145" t="n">
        <f aca="false">IF(ISERR(SUM(B1393+D1393)/'Claims Data'!F1394),0,((SUM(B1393+D1393)/'Claims Data'!F1394)))</f>
        <v>0</v>
      </c>
      <c r="F1393" s="144" t="n">
        <f aca="false">SUM('Paid Claims'!F1393+'Denied Claims'!F1393)</f>
        <v>0</v>
      </c>
      <c r="G1393" s="145" t="n">
        <f aca="false">IF(ISERR(SUM(B1393+D1393+F1393)/'Claims Data'!F1394),0,((SUM(B1393+D1393+F1393)/'Claims Data'!F1394)))</f>
        <v>0</v>
      </c>
      <c r="H1393" s="142"/>
      <c r="I1393" s="143"/>
      <c r="J1393" s="142"/>
      <c r="K1393" s="143"/>
      <c r="L1393" s="142"/>
    </row>
    <row r="1394" customFormat="false" ht="13.5" hidden="false" customHeight="false" outlineLevel="0" collapsed="false">
      <c r="A1394" s="156" t="str">
        <f aca="false">IF(ISBLANK('Claims Data'!A1395)," ",('Claims Data'!A1395))</f>
        <v> </v>
      </c>
      <c r="B1394" s="144" t="n">
        <f aca="false">SUM('Paid Claims'!B1394+'Denied Claims'!B1394)</f>
        <v>0</v>
      </c>
      <c r="C1394" s="145" t="n">
        <f aca="false">IF(ISERR(+B1394/'Claims Data'!F1395),0,((+B1394/'Claims Data'!F1395)))</f>
        <v>0</v>
      </c>
      <c r="D1394" s="144" t="n">
        <f aca="false">SUM('Paid Claims'!D1394+'Denied Claims'!D1394)</f>
        <v>0</v>
      </c>
      <c r="E1394" s="145" t="n">
        <f aca="false">IF(ISERR(SUM(B1394+D1394)/'Claims Data'!F1395),0,((SUM(B1394+D1394)/'Claims Data'!F1395)))</f>
        <v>0</v>
      </c>
      <c r="F1394" s="144" t="n">
        <f aca="false">SUM('Paid Claims'!F1394+'Denied Claims'!F1394)</f>
        <v>0</v>
      </c>
      <c r="G1394" s="145" t="n">
        <f aca="false">IF(ISERR(SUM(B1394+D1394+F1394)/'Claims Data'!F1395),0,((SUM(B1394+D1394+F1394)/'Claims Data'!F1395)))</f>
        <v>0</v>
      </c>
      <c r="H1394" s="142"/>
      <c r="I1394" s="143"/>
      <c r="J1394" s="142"/>
      <c r="K1394" s="143"/>
      <c r="L1394" s="142"/>
    </row>
    <row r="1395" customFormat="false" ht="13.5" hidden="false" customHeight="false" outlineLevel="0" collapsed="false">
      <c r="A1395" s="156" t="str">
        <f aca="false">IF(ISBLANK('Claims Data'!A1396)," ",('Claims Data'!A1396))</f>
        <v> </v>
      </c>
      <c r="B1395" s="144" t="n">
        <f aca="false">SUM('Paid Claims'!B1395+'Denied Claims'!B1395)</f>
        <v>0</v>
      </c>
      <c r="C1395" s="145" t="n">
        <f aca="false">IF(ISERR(+B1395/'Claims Data'!F1396),0,((+B1395/'Claims Data'!F1396)))</f>
        <v>0</v>
      </c>
      <c r="D1395" s="144" t="n">
        <f aca="false">SUM('Paid Claims'!D1395+'Denied Claims'!D1395)</f>
        <v>0</v>
      </c>
      <c r="E1395" s="145" t="n">
        <f aca="false">IF(ISERR(SUM(B1395+D1395)/'Claims Data'!F1396),0,((SUM(B1395+D1395)/'Claims Data'!F1396)))</f>
        <v>0</v>
      </c>
      <c r="F1395" s="144" t="n">
        <f aca="false">SUM('Paid Claims'!F1395+'Denied Claims'!F1395)</f>
        <v>0</v>
      </c>
      <c r="G1395" s="145" t="n">
        <f aca="false">IF(ISERR(SUM(B1395+D1395+F1395)/'Claims Data'!F1396),0,((SUM(B1395+D1395+F1395)/'Claims Data'!F1396)))</f>
        <v>0</v>
      </c>
      <c r="H1395" s="142"/>
      <c r="I1395" s="143"/>
      <c r="J1395" s="142"/>
      <c r="K1395" s="143"/>
      <c r="L1395" s="142"/>
    </row>
    <row r="1396" customFormat="false" ht="13.5" hidden="false" customHeight="false" outlineLevel="0" collapsed="false">
      <c r="A1396" s="156" t="str">
        <f aca="false">IF(ISBLANK('Claims Data'!A1397)," ",('Claims Data'!A1397))</f>
        <v> </v>
      </c>
      <c r="B1396" s="144" t="n">
        <f aca="false">SUM('Paid Claims'!B1396+'Denied Claims'!B1396)</f>
        <v>0</v>
      </c>
      <c r="C1396" s="145" t="n">
        <f aca="false">IF(ISERR(+B1396/'Claims Data'!F1397),0,((+B1396/'Claims Data'!F1397)))</f>
        <v>0</v>
      </c>
      <c r="D1396" s="144" t="n">
        <f aca="false">SUM('Paid Claims'!D1396+'Denied Claims'!D1396)</f>
        <v>0</v>
      </c>
      <c r="E1396" s="145" t="n">
        <f aca="false">IF(ISERR(SUM(B1396+D1396)/'Claims Data'!F1397),0,((SUM(B1396+D1396)/'Claims Data'!F1397)))</f>
        <v>0</v>
      </c>
      <c r="F1396" s="144" t="n">
        <f aca="false">SUM('Paid Claims'!F1396+'Denied Claims'!F1396)</f>
        <v>0</v>
      </c>
      <c r="G1396" s="145" t="n">
        <f aca="false">IF(ISERR(SUM(B1396+D1396+F1396)/'Claims Data'!F1397),0,((SUM(B1396+D1396+F1396)/'Claims Data'!F1397)))</f>
        <v>0</v>
      </c>
      <c r="H1396" s="142"/>
      <c r="I1396" s="143"/>
      <c r="J1396" s="142"/>
      <c r="K1396" s="143"/>
      <c r="L1396" s="142"/>
    </row>
    <row r="1397" customFormat="false" ht="13.5" hidden="false" customHeight="false" outlineLevel="0" collapsed="false">
      <c r="A1397" s="156" t="str">
        <f aca="false">IF(ISBLANK('Claims Data'!A1398)," ",('Claims Data'!A1398))</f>
        <v> </v>
      </c>
      <c r="B1397" s="144" t="n">
        <f aca="false">SUM('Paid Claims'!B1397+'Denied Claims'!B1397)</f>
        <v>0</v>
      </c>
      <c r="C1397" s="145" t="n">
        <f aca="false">IF(ISERR(+B1397/'Claims Data'!F1398),0,((+B1397/'Claims Data'!F1398)))</f>
        <v>0</v>
      </c>
      <c r="D1397" s="144" t="n">
        <f aca="false">SUM('Paid Claims'!D1397+'Denied Claims'!D1397)</f>
        <v>0</v>
      </c>
      <c r="E1397" s="145" t="n">
        <f aca="false">IF(ISERR(SUM(B1397+D1397)/'Claims Data'!F1398),0,((SUM(B1397+D1397)/'Claims Data'!F1398)))</f>
        <v>0</v>
      </c>
      <c r="F1397" s="144" t="n">
        <f aca="false">SUM('Paid Claims'!F1397+'Denied Claims'!F1397)</f>
        <v>0</v>
      </c>
      <c r="G1397" s="145" t="n">
        <f aca="false">IF(ISERR(SUM(B1397+D1397+F1397)/'Claims Data'!F1398),0,((SUM(B1397+D1397+F1397)/'Claims Data'!F1398)))</f>
        <v>0</v>
      </c>
      <c r="H1397" s="142"/>
      <c r="I1397" s="143"/>
      <c r="J1397" s="142"/>
      <c r="K1397" s="143"/>
      <c r="L1397" s="142"/>
    </row>
    <row r="1398" customFormat="false" ht="13.5" hidden="false" customHeight="false" outlineLevel="0" collapsed="false">
      <c r="A1398" s="156" t="str">
        <f aca="false">IF(ISBLANK('Claims Data'!A1399)," ",('Claims Data'!A1399))</f>
        <v> </v>
      </c>
      <c r="B1398" s="144" t="n">
        <f aca="false">SUM('Paid Claims'!B1398+'Denied Claims'!B1398)</f>
        <v>0</v>
      </c>
      <c r="C1398" s="145" t="n">
        <f aca="false">IF(ISERR(+B1398/'Claims Data'!F1399),0,((+B1398/'Claims Data'!F1399)))</f>
        <v>0</v>
      </c>
      <c r="D1398" s="144" t="n">
        <f aca="false">SUM('Paid Claims'!D1398+'Denied Claims'!D1398)</f>
        <v>0</v>
      </c>
      <c r="E1398" s="145" t="n">
        <f aca="false">IF(ISERR(SUM(B1398+D1398)/'Claims Data'!F1399),0,((SUM(B1398+D1398)/'Claims Data'!F1399)))</f>
        <v>0</v>
      </c>
      <c r="F1398" s="144" t="n">
        <f aca="false">SUM('Paid Claims'!F1398+'Denied Claims'!F1398)</f>
        <v>0</v>
      </c>
      <c r="G1398" s="145" t="n">
        <f aca="false">IF(ISERR(SUM(B1398+D1398+F1398)/'Claims Data'!F1399),0,((SUM(B1398+D1398+F1398)/'Claims Data'!F1399)))</f>
        <v>0</v>
      </c>
      <c r="H1398" s="142"/>
      <c r="I1398" s="143"/>
      <c r="J1398" s="142"/>
      <c r="K1398" s="143"/>
      <c r="L1398" s="142"/>
    </row>
    <row r="1399" customFormat="false" ht="13.5" hidden="false" customHeight="false" outlineLevel="0" collapsed="false">
      <c r="A1399" s="156" t="str">
        <f aca="false">IF(ISBLANK('Claims Data'!A1400)," ",('Claims Data'!A1400))</f>
        <v> </v>
      </c>
      <c r="B1399" s="144" t="n">
        <f aca="false">SUM('Paid Claims'!B1399+'Denied Claims'!B1399)</f>
        <v>0</v>
      </c>
      <c r="C1399" s="145" t="n">
        <f aca="false">IF(ISERR(+B1399/'Claims Data'!F1400),0,((+B1399/'Claims Data'!F1400)))</f>
        <v>0</v>
      </c>
      <c r="D1399" s="144" t="n">
        <f aca="false">SUM('Paid Claims'!D1399+'Denied Claims'!D1399)</f>
        <v>0</v>
      </c>
      <c r="E1399" s="145" t="n">
        <f aca="false">IF(ISERR(SUM(B1399+D1399)/'Claims Data'!F1400),0,((SUM(B1399+D1399)/'Claims Data'!F1400)))</f>
        <v>0</v>
      </c>
      <c r="F1399" s="144" t="n">
        <f aca="false">SUM('Paid Claims'!F1399+'Denied Claims'!F1399)</f>
        <v>0</v>
      </c>
      <c r="G1399" s="145" t="n">
        <f aca="false">IF(ISERR(SUM(B1399+D1399+F1399)/'Claims Data'!F1400),0,((SUM(B1399+D1399+F1399)/'Claims Data'!F1400)))</f>
        <v>0</v>
      </c>
      <c r="H1399" s="142"/>
      <c r="I1399" s="143"/>
      <c r="J1399" s="142"/>
      <c r="K1399" s="143"/>
      <c r="L1399" s="142"/>
    </row>
    <row r="1400" customFormat="false" ht="13.5" hidden="false" customHeight="false" outlineLevel="0" collapsed="false">
      <c r="A1400" s="156" t="str">
        <f aca="false">IF(ISBLANK('Claims Data'!A1401)," ",('Claims Data'!A1401))</f>
        <v> </v>
      </c>
      <c r="B1400" s="144" t="n">
        <f aca="false">SUM('Paid Claims'!B1400+'Denied Claims'!B1400)</f>
        <v>0</v>
      </c>
      <c r="C1400" s="145" t="n">
        <f aca="false">IF(ISERR(+B1400/'Claims Data'!F1401),0,((+B1400/'Claims Data'!F1401)))</f>
        <v>0</v>
      </c>
      <c r="D1400" s="144" t="n">
        <f aca="false">SUM('Paid Claims'!D1400+'Denied Claims'!D1400)</f>
        <v>0</v>
      </c>
      <c r="E1400" s="145" t="n">
        <f aca="false">IF(ISERR(SUM(B1400+D1400)/'Claims Data'!F1401),0,((SUM(B1400+D1400)/'Claims Data'!F1401)))</f>
        <v>0</v>
      </c>
      <c r="F1400" s="144" t="n">
        <f aca="false">SUM('Paid Claims'!F1400+'Denied Claims'!F1400)</f>
        <v>0</v>
      </c>
      <c r="G1400" s="145" t="n">
        <f aca="false">IF(ISERR(SUM(B1400+D1400+F1400)/'Claims Data'!F1401),0,((SUM(B1400+D1400+F1400)/'Claims Data'!F1401)))</f>
        <v>0</v>
      </c>
      <c r="H1400" s="142"/>
      <c r="I1400" s="143"/>
      <c r="J1400" s="142"/>
      <c r="K1400" s="143"/>
      <c r="L1400" s="142"/>
    </row>
    <row r="1401" customFormat="false" ht="13.5" hidden="false" customHeight="false" outlineLevel="0" collapsed="false">
      <c r="A1401" s="156" t="str">
        <f aca="false">IF(ISBLANK('Claims Data'!A1402)," ",('Claims Data'!A1402))</f>
        <v> </v>
      </c>
      <c r="B1401" s="144" t="n">
        <f aca="false">SUM('Paid Claims'!B1401+'Denied Claims'!B1401)</f>
        <v>0</v>
      </c>
      <c r="C1401" s="145" t="n">
        <f aca="false">IF(ISERR(+B1401/'Claims Data'!F1402),0,((+B1401/'Claims Data'!F1402)))</f>
        <v>0</v>
      </c>
      <c r="D1401" s="144" t="n">
        <f aca="false">SUM('Paid Claims'!D1401+'Denied Claims'!D1401)</f>
        <v>0</v>
      </c>
      <c r="E1401" s="145" t="n">
        <f aca="false">IF(ISERR(SUM(B1401+D1401)/'Claims Data'!F1402),0,((SUM(B1401+D1401)/'Claims Data'!F1402)))</f>
        <v>0</v>
      </c>
      <c r="F1401" s="144" t="n">
        <f aca="false">SUM('Paid Claims'!F1401+'Denied Claims'!F1401)</f>
        <v>0</v>
      </c>
      <c r="G1401" s="145" t="n">
        <f aca="false">IF(ISERR(SUM(B1401+D1401+F1401)/'Claims Data'!F1402),0,((SUM(B1401+D1401+F1401)/'Claims Data'!F1402)))</f>
        <v>0</v>
      </c>
      <c r="H1401" s="142"/>
      <c r="I1401" s="143"/>
      <c r="J1401" s="142"/>
      <c r="K1401" s="143"/>
      <c r="L1401" s="142"/>
    </row>
    <row r="1402" customFormat="false" ht="13.5" hidden="false" customHeight="false" outlineLevel="0" collapsed="false">
      <c r="A1402" s="156" t="str">
        <f aca="false">IF(ISBLANK('Claims Data'!A1403)," ",('Claims Data'!A1403))</f>
        <v> </v>
      </c>
      <c r="B1402" s="144" t="n">
        <f aca="false">SUM('Paid Claims'!B1402+'Denied Claims'!B1402)</f>
        <v>0</v>
      </c>
      <c r="C1402" s="145" t="n">
        <f aca="false">IF(ISERR(+B1402/'Claims Data'!F1403),0,((+B1402/'Claims Data'!F1403)))</f>
        <v>0</v>
      </c>
      <c r="D1402" s="144" t="n">
        <f aca="false">SUM('Paid Claims'!D1402+'Denied Claims'!D1402)</f>
        <v>0</v>
      </c>
      <c r="E1402" s="145" t="n">
        <f aca="false">IF(ISERR(SUM(B1402+D1402)/'Claims Data'!F1403),0,((SUM(B1402+D1402)/'Claims Data'!F1403)))</f>
        <v>0</v>
      </c>
      <c r="F1402" s="144" t="n">
        <f aca="false">SUM('Paid Claims'!F1402+'Denied Claims'!F1402)</f>
        <v>0</v>
      </c>
      <c r="G1402" s="145" t="n">
        <f aca="false">IF(ISERR(SUM(B1402+D1402+F1402)/'Claims Data'!F1403),0,((SUM(B1402+D1402+F1402)/'Claims Data'!F1403)))</f>
        <v>0</v>
      </c>
      <c r="H1402" s="142"/>
      <c r="I1402" s="143"/>
      <c r="J1402" s="142"/>
      <c r="K1402" s="143"/>
      <c r="L1402" s="142"/>
    </row>
    <row r="1403" customFormat="false" ht="13.5" hidden="false" customHeight="false" outlineLevel="0" collapsed="false">
      <c r="A1403" s="156" t="str">
        <f aca="false">IF(ISBLANK('Claims Data'!A1404)," ",('Claims Data'!A1404))</f>
        <v> </v>
      </c>
      <c r="B1403" s="144" t="n">
        <f aca="false">SUM('Paid Claims'!B1403+'Denied Claims'!B1403)</f>
        <v>0</v>
      </c>
      <c r="C1403" s="145" t="n">
        <f aca="false">IF(ISERR(+B1403/'Claims Data'!F1404),0,((+B1403/'Claims Data'!F1404)))</f>
        <v>0</v>
      </c>
      <c r="D1403" s="144" t="n">
        <f aca="false">SUM('Paid Claims'!D1403+'Denied Claims'!D1403)</f>
        <v>0</v>
      </c>
      <c r="E1403" s="145" t="n">
        <f aca="false">IF(ISERR(SUM(B1403+D1403)/'Claims Data'!F1404),0,((SUM(B1403+D1403)/'Claims Data'!F1404)))</f>
        <v>0</v>
      </c>
      <c r="F1403" s="144" t="n">
        <f aca="false">SUM('Paid Claims'!F1403+'Denied Claims'!F1403)</f>
        <v>0</v>
      </c>
      <c r="G1403" s="145" t="n">
        <f aca="false">IF(ISERR(SUM(B1403+D1403+F1403)/'Claims Data'!F1404),0,((SUM(B1403+D1403+F1403)/'Claims Data'!F1404)))</f>
        <v>0</v>
      </c>
      <c r="H1403" s="142"/>
      <c r="I1403" s="143"/>
      <c r="J1403" s="142"/>
      <c r="K1403" s="143"/>
      <c r="L1403" s="142"/>
    </row>
    <row r="1404" customFormat="false" ht="13.5" hidden="false" customHeight="false" outlineLevel="0" collapsed="false">
      <c r="A1404" s="156" t="str">
        <f aca="false">IF(ISBLANK('Claims Data'!A1405)," ",('Claims Data'!A1405))</f>
        <v> </v>
      </c>
      <c r="B1404" s="144" t="n">
        <f aca="false">SUM('Paid Claims'!B1404+'Denied Claims'!B1404)</f>
        <v>0</v>
      </c>
      <c r="C1404" s="145" t="n">
        <f aca="false">IF(ISERR(+B1404/'Claims Data'!F1405),0,((+B1404/'Claims Data'!F1405)))</f>
        <v>0</v>
      </c>
      <c r="D1404" s="144" t="n">
        <f aca="false">SUM('Paid Claims'!D1404+'Denied Claims'!D1404)</f>
        <v>0</v>
      </c>
      <c r="E1404" s="145" t="n">
        <f aca="false">IF(ISERR(SUM(B1404+D1404)/'Claims Data'!F1405),0,((SUM(B1404+D1404)/'Claims Data'!F1405)))</f>
        <v>0</v>
      </c>
      <c r="F1404" s="144" t="n">
        <f aca="false">SUM('Paid Claims'!F1404+'Denied Claims'!F1404)</f>
        <v>0</v>
      </c>
      <c r="G1404" s="145" t="n">
        <f aca="false">IF(ISERR(SUM(B1404+D1404+F1404)/'Claims Data'!F1405),0,((SUM(B1404+D1404+F1404)/'Claims Data'!F1405)))</f>
        <v>0</v>
      </c>
      <c r="H1404" s="142"/>
      <c r="I1404" s="143"/>
      <c r="J1404" s="142"/>
      <c r="K1404" s="143"/>
      <c r="L1404" s="142"/>
    </row>
    <row r="1405" customFormat="false" ht="13.5" hidden="false" customHeight="false" outlineLevel="0" collapsed="false">
      <c r="A1405" s="156" t="str">
        <f aca="false">IF(ISBLANK('Claims Data'!A1406)," ",('Claims Data'!A1406))</f>
        <v> </v>
      </c>
      <c r="B1405" s="144" t="n">
        <f aca="false">SUM('Paid Claims'!B1405+'Denied Claims'!B1405)</f>
        <v>0</v>
      </c>
      <c r="C1405" s="145" t="n">
        <f aca="false">IF(ISERR(+B1405/'Claims Data'!F1406),0,((+B1405/'Claims Data'!F1406)))</f>
        <v>0</v>
      </c>
      <c r="D1405" s="144" t="n">
        <f aca="false">SUM('Paid Claims'!D1405+'Denied Claims'!D1405)</f>
        <v>0</v>
      </c>
      <c r="E1405" s="145" t="n">
        <f aca="false">IF(ISERR(SUM(B1405+D1405)/'Claims Data'!F1406),0,((SUM(B1405+D1405)/'Claims Data'!F1406)))</f>
        <v>0</v>
      </c>
      <c r="F1405" s="144" t="n">
        <f aca="false">SUM('Paid Claims'!F1405+'Denied Claims'!F1405)</f>
        <v>0</v>
      </c>
      <c r="G1405" s="145" t="n">
        <f aca="false">IF(ISERR(SUM(B1405+D1405+F1405)/'Claims Data'!F1406),0,((SUM(B1405+D1405+F1405)/'Claims Data'!F1406)))</f>
        <v>0</v>
      </c>
      <c r="H1405" s="142"/>
      <c r="I1405" s="143"/>
      <c r="J1405" s="142"/>
      <c r="K1405" s="143"/>
      <c r="L1405" s="142"/>
    </row>
    <row r="1406" customFormat="false" ht="13.5" hidden="false" customHeight="false" outlineLevel="0" collapsed="false">
      <c r="A1406" s="156" t="str">
        <f aca="false">IF(ISBLANK('Claims Data'!A1407)," ",('Claims Data'!A1407))</f>
        <v> </v>
      </c>
      <c r="B1406" s="144" t="n">
        <f aca="false">SUM('Paid Claims'!B1406+'Denied Claims'!B1406)</f>
        <v>0</v>
      </c>
      <c r="C1406" s="145" t="n">
        <f aca="false">IF(ISERR(+B1406/'Claims Data'!F1407),0,((+B1406/'Claims Data'!F1407)))</f>
        <v>0</v>
      </c>
      <c r="D1406" s="144" t="n">
        <f aca="false">SUM('Paid Claims'!D1406+'Denied Claims'!D1406)</f>
        <v>0</v>
      </c>
      <c r="E1406" s="145" t="n">
        <f aca="false">IF(ISERR(SUM(B1406+D1406)/'Claims Data'!F1407),0,((SUM(B1406+D1406)/'Claims Data'!F1407)))</f>
        <v>0</v>
      </c>
      <c r="F1406" s="144" t="n">
        <f aca="false">SUM('Paid Claims'!F1406+'Denied Claims'!F1406)</f>
        <v>0</v>
      </c>
      <c r="G1406" s="145" t="n">
        <f aca="false">IF(ISERR(SUM(B1406+D1406+F1406)/'Claims Data'!F1407),0,((SUM(B1406+D1406+F1406)/'Claims Data'!F1407)))</f>
        <v>0</v>
      </c>
      <c r="H1406" s="142"/>
      <c r="I1406" s="143"/>
      <c r="J1406" s="142"/>
      <c r="K1406" s="143"/>
      <c r="L1406" s="142"/>
    </row>
    <row r="1407" customFormat="false" ht="13.5" hidden="false" customHeight="false" outlineLevel="0" collapsed="false">
      <c r="A1407" s="156" t="str">
        <f aca="false">IF(ISBLANK('Claims Data'!A1408)," ",('Claims Data'!A1408))</f>
        <v> </v>
      </c>
      <c r="B1407" s="144" t="n">
        <f aca="false">SUM('Paid Claims'!B1407+'Denied Claims'!B1407)</f>
        <v>0</v>
      </c>
      <c r="C1407" s="145" t="n">
        <f aca="false">IF(ISERR(+B1407/'Claims Data'!F1408),0,((+B1407/'Claims Data'!F1408)))</f>
        <v>0</v>
      </c>
      <c r="D1407" s="144" t="n">
        <f aca="false">SUM('Paid Claims'!D1407+'Denied Claims'!D1407)</f>
        <v>0</v>
      </c>
      <c r="E1407" s="145" t="n">
        <f aca="false">IF(ISERR(SUM(B1407+D1407)/'Claims Data'!F1408),0,((SUM(B1407+D1407)/'Claims Data'!F1408)))</f>
        <v>0</v>
      </c>
      <c r="F1407" s="144" t="n">
        <f aca="false">SUM('Paid Claims'!F1407+'Denied Claims'!F1407)</f>
        <v>0</v>
      </c>
      <c r="G1407" s="145" t="n">
        <f aca="false">IF(ISERR(SUM(B1407+D1407+F1407)/'Claims Data'!F1408),0,((SUM(B1407+D1407+F1407)/'Claims Data'!F1408)))</f>
        <v>0</v>
      </c>
      <c r="H1407" s="142"/>
      <c r="I1407" s="143"/>
      <c r="J1407" s="142"/>
      <c r="K1407" s="143"/>
      <c r="L1407" s="142"/>
    </row>
    <row r="1408" customFormat="false" ht="13.5" hidden="false" customHeight="false" outlineLevel="0" collapsed="false">
      <c r="A1408" s="156" t="str">
        <f aca="false">IF(ISBLANK('Claims Data'!A1409)," ",('Claims Data'!A1409))</f>
        <v> </v>
      </c>
      <c r="B1408" s="144" t="n">
        <f aca="false">SUM('Paid Claims'!B1408+'Denied Claims'!B1408)</f>
        <v>0</v>
      </c>
      <c r="C1408" s="145" t="n">
        <f aca="false">IF(ISERR(+B1408/'Claims Data'!F1409),0,((+B1408/'Claims Data'!F1409)))</f>
        <v>0</v>
      </c>
      <c r="D1408" s="144" t="n">
        <f aca="false">SUM('Paid Claims'!D1408+'Denied Claims'!D1408)</f>
        <v>0</v>
      </c>
      <c r="E1408" s="145" t="n">
        <f aca="false">IF(ISERR(SUM(B1408+D1408)/'Claims Data'!F1409),0,((SUM(B1408+D1408)/'Claims Data'!F1409)))</f>
        <v>0</v>
      </c>
      <c r="F1408" s="144" t="n">
        <f aca="false">SUM('Paid Claims'!F1408+'Denied Claims'!F1408)</f>
        <v>0</v>
      </c>
      <c r="G1408" s="145" t="n">
        <f aca="false">IF(ISERR(SUM(B1408+D1408+F1408)/'Claims Data'!F1409),0,((SUM(B1408+D1408+F1408)/'Claims Data'!F1409)))</f>
        <v>0</v>
      </c>
      <c r="H1408" s="142"/>
      <c r="I1408" s="143"/>
      <c r="J1408" s="142"/>
      <c r="K1408" s="143"/>
      <c r="L1408" s="142"/>
    </row>
    <row r="1409" customFormat="false" ht="13.5" hidden="false" customHeight="false" outlineLevel="0" collapsed="false">
      <c r="A1409" s="156" t="str">
        <f aca="false">IF(ISBLANK('Claims Data'!A1410)," ",('Claims Data'!A1410))</f>
        <v> </v>
      </c>
      <c r="B1409" s="144" t="n">
        <f aca="false">SUM('Paid Claims'!B1409+'Denied Claims'!B1409)</f>
        <v>0</v>
      </c>
      <c r="C1409" s="145" t="n">
        <f aca="false">IF(ISERR(+B1409/'Claims Data'!F1410),0,((+B1409/'Claims Data'!F1410)))</f>
        <v>0</v>
      </c>
      <c r="D1409" s="144" t="n">
        <f aca="false">SUM('Paid Claims'!D1409+'Denied Claims'!D1409)</f>
        <v>0</v>
      </c>
      <c r="E1409" s="145" t="n">
        <f aca="false">IF(ISERR(SUM(B1409+D1409)/'Claims Data'!F1410),0,((SUM(B1409+D1409)/'Claims Data'!F1410)))</f>
        <v>0</v>
      </c>
      <c r="F1409" s="144" t="n">
        <f aca="false">SUM('Paid Claims'!F1409+'Denied Claims'!F1409)</f>
        <v>0</v>
      </c>
      <c r="G1409" s="145" t="n">
        <f aca="false">IF(ISERR(SUM(B1409+D1409+F1409)/'Claims Data'!F1410),0,((SUM(B1409+D1409+F1409)/'Claims Data'!F1410)))</f>
        <v>0</v>
      </c>
      <c r="H1409" s="142"/>
      <c r="I1409" s="143"/>
      <c r="J1409" s="142"/>
      <c r="K1409" s="143"/>
      <c r="L1409" s="142"/>
    </row>
    <row r="1410" customFormat="false" ht="13.5" hidden="false" customHeight="false" outlineLevel="0" collapsed="false">
      <c r="A1410" s="156" t="str">
        <f aca="false">IF(ISBLANK('Claims Data'!A1411)," ",('Claims Data'!A1411))</f>
        <v> </v>
      </c>
      <c r="B1410" s="144" t="n">
        <f aca="false">SUM('Paid Claims'!B1410+'Denied Claims'!B1410)</f>
        <v>0</v>
      </c>
      <c r="C1410" s="145" t="n">
        <f aca="false">IF(ISERR(+B1410/'Claims Data'!F1411),0,((+B1410/'Claims Data'!F1411)))</f>
        <v>0</v>
      </c>
      <c r="D1410" s="144" t="n">
        <f aca="false">SUM('Paid Claims'!D1410+'Denied Claims'!D1410)</f>
        <v>0</v>
      </c>
      <c r="E1410" s="145" t="n">
        <f aca="false">IF(ISERR(SUM(B1410+D1410)/'Claims Data'!F1411),0,((SUM(B1410+D1410)/'Claims Data'!F1411)))</f>
        <v>0</v>
      </c>
      <c r="F1410" s="144" t="n">
        <f aca="false">SUM('Paid Claims'!F1410+'Denied Claims'!F1410)</f>
        <v>0</v>
      </c>
      <c r="G1410" s="145" t="n">
        <f aca="false">IF(ISERR(SUM(B1410+D1410+F1410)/'Claims Data'!F1411),0,((SUM(B1410+D1410+F1410)/'Claims Data'!F1411)))</f>
        <v>0</v>
      </c>
      <c r="H1410" s="142"/>
      <c r="I1410" s="143"/>
      <c r="J1410" s="142"/>
      <c r="K1410" s="143"/>
      <c r="L1410" s="142"/>
    </row>
    <row r="1411" customFormat="false" ht="13.5" hidden="false" customHeight="false" outlineLevel="0" collapsed="false">
      <c r="A1411" s="156" t="str">
        <f aca="false">IF(ISBLANK('Claims Data'!A1412)," ",('Claims Data'!A1412))</f>
        <v> </v>
      </c>
      <c r="B1411" s="144" t="n">
        <f aca="false">SUM('Paid Claims'!B1411+'Denied Claims'!B1411)</f>
        <v>0</v>
      </c>
      <c r="C1411" s="145" t="n">
        <f aca="false">IF(ISERR(+B1411/'Claims Data'!F1412),0,((+B1411/'Claims Data'!F1412)))</f>
        <v>0</v>
      </c>
      <c r="D1411" s="144" t="n">
        <f aca="false">SUM('Paid Claims'!D1411+'Denied Claims'!D1411)</f>
        <v>0</v>
      </c>
      <c r="E1411" s="145" t="n">
        <f aca="false">IF(ISERR(SUM(B1411+D1411)/'Claims Data'!F1412),0,((SUM(B1411+D1411)/'Claims Data'!F1412)))</f>
        <v>0</v>
      </c>
      <c r="F1411" s="144" t="n">
        <f aca="false">SUM('Paid Claims'!F1411+'Denied Claims'!F1411)</f>
        <v>0</v>
      </c>
      <c r="G1411" s="145" t="n">
        <f aca="false">IF(ISERR(SUM(B1411+D1411+F1411)/'Claims Data'!F1412),0,((SUM(B1411+D1411+F1411)/'Claims Data'!F1412)))</f>
        <v>0</v>
      </c>
      <c r="H1411" s="142"/>
      <c r="I1411" s="143"/>
      <c r="J1411" s="142"/>
      <c r="K1411" s="143"/>
      <c r="L1411" s="142"/>
    </row>
    <row r="1412" customFormat="false" ht="13.5" hidden="false" customHeight="false" outlineLevel="0" collapsed="false">
      <c r="A1412" s="156" t="str">
        <f aca="false">IF(ISBLANK('Claims Data'!A1413)," ",('Claims Data'!A1413))</f>
        <v> </v>
      </c>
      <c r="B1412" s="144" t="n">
        <f aca="false">SUM('Paid Claims'!B1412+'Denied Claims'!B1412)</f>
        <v>0</v>
      </c>
      <c r="C1412" s="145" t="n">
        <f aca="false">IF(ISERR(+B1412/'Claims Data'!F1413),0,((+B1412/'Claims Data'!F1413)))</f>
        <v>0</v>
      </c>
      <c r="D1412" s="144" t="n">
        <f aca="false">SUM('Paid Claims'!D1412+'Denied Claims'!D1412)</f>
        <v>0</v>
      </c>
      <c r="E1412" s="145" t="n">
        <f aca="false">IF(ISERR(SUM(B1412+D1412)/'Claims Data'!F1413),0,((SUM(B1412+D1412)/'Claims Data'!F1413)))</f>
        <v>0</v>
      </c>
      <c r="F1412" s="144" t="n">
        <f aca="false">SUM('Paid Claims'!F1412+'Denied Claims'!F1412)</f>
        <v>0</v>
      </c>
      <c r="G1412" s="145" t="n">
        <f aca="false">IF(ISERR(SUM(B1412+D1412+F1412)/'Claims Data'!F1413),0,((SUM(B1412+D1412+F1412)/'Claims Data'!F1413)))</f>
        <v>0</v>
      </c>
      <c r="H1412" s="142"/>
      <c r="I1412" s="143"/>
      <c r="J1412" s="142"/>
      <c r="K1412" s="143"/>
      <c r="L1412" s="142"/>
    </row>
    <row r="1413" customFormat="false" ht="13.5" hidden="false" customHeight="false" outlineLevel="0" collapsed="false">
      <c r="A1413" s="156" t="str">
        <f aca="false">IF(ISBLANK('Claims Data'!A1414)," ",('Claims Data'!A1414))</f>
        <v> </v>
      </c>
      <c r="B1413" s="144" t="n">
        <f aca="false">SUM('Paid Claims'!B1413+'Denied Claims'!B1413)</f>
        <v>0</v>
      </c>
      <c r="C1413" s="145" t="n">
        <f aca="false">IF(ISERR(+B1413/'Claims Data'!F1414),0,((+B1413/'Claims Data'!F1414)))</f>
        <v>0</v>
      </c>
      <c r="D1413" s="144" t="n">
        <f aca="false">SUM('Paid Claims'!D1413+'Denied Claims'!D1413)</f>
        <v>0</v>
      </c>
      <c r="E1413" s="145" t="n">
        <f aca="false">IF(ISERR(SUM(B1413+D1413)/'Claims Data'!F1414),0,((SUM(B1413+D1413)/'Claims Data'!F1414)))</f>
        <v>0</v>
      </c>
      <c r="F1413" s="144" t="n">
        <f aca="false">SUM('Paid Claims'!F1413+'Denied Claims'!F1413)</f>
        <v>0</v>
      </c>
      <c r="G1413" s="145" t="n">
        <f aca="false">IF(ISERR(SUM(B1413+D1413+F1413)/'Claims Data'!F1414),0,((SUM(B1413+D1413+F1413)/'Claims Data'!F1414)))</f>
        <v>0</v>
      </c>
      <c r="H1413" s="142"/>
      <c r="I1413" s="143"/>
      <c r="J1413" s="142"/>
      <c r="K1413" s="143"/>
      <c r="L1413" s="142"/>
    </row>
    <row r="1414" customFormat="false" ht="13.5" hidden="false" customHeight="false" outlineLevel="0" collapsed="false">
      <c r="A1414" s="156" t="str">
        <f aca="false">IF(ISBLANK('Claims Data'!A1415)," ",('Claims Data'!A1415))</f>
        <v> </v>
      </c>
      <c r="B1414" s="144" t="n">
        <f aca="false">SUM('Paid Claims'!B1414+'Denied Claims'!B1414)</f>
        <v>0</v>
      </c>
      <c r="C1414" s="145" t="n">
        <f aca="false">IF(ISERR(+B1414/'Claims Data'!F1415),0,((+B1414/'Claims Data'!F1415)))</f>
        <v>0</v>
      </c>
      <c r="D1414" s="144" t="n">
        <f aca="false">SUM('Paid Claims'!D1414+'Denied Claims'!D1414)</f>
        <v>0</v>
      </c>
      <c r="E1414" s="145" t="n">
        <f aca="false">IF(ISERR(SUM(B1414+D1414)/'Claims Data'!F1415),0,((SUM(B1414+D1414)/'Claims Data'!F1415)))</f>
        <v>0</v>
      </c>
      <c r="F1414" s="144" t="n">
        <f aca="false">SUM('Paid Claims'!F1414+'Denied Claims'!F1414)</f>
        <v>0</v>
      </c>
      <c r="G1414" s="145" t="n">
        <f aca="false">IF(ISERR(SUM(B1414+D1414+F1414)/'Claims Data'!F1415),0,((SUM(B1414+D1414+F1414)/'Claims Data'!F1415)))</f>
        <v>0</v>
      </c>
      <c r="H1414" s="142"/>
      <c r="I1414" s="143"/>
      <c r="J1414" s="142"/>
      <c r="K1414" s="143"/>
      <c r="L1414" s="142"/>
    </row>
    <row r="1415" customFormat="false" ht="13.5" hidden="false" customHeight="false" outlineLevel="0" collapsed="false">
      <c r="A1415" s="156" t="str">
        <f aca="false">IF(ISBLANK('Claims Data'!A1416)," ",('Claims Data'!A1416))</f>
        <v> </v>
      </c>
      <c r="B1415" s="144" t="n">
        <f aca="false">SUM('Paid Claims'!B1415+'Denied Claims'!B1415)</f>
        <v>0</v>
      </c>
      <c r="C1415" s="145" t="n">
        <f aca="false">IF(ISERR(+B1415/'Claims Data'!F1416),0,((+B1415/'Claims Data'!F1416)))</f>
        <v>0</v>
      </c>
      <c r="D1415" s="144" t="n">
        <f aca="false">SUM('Paid Claims'!D1415+'Denied Claims'!D1415)</f>
        <v>0</v>
      </c>
      <c r="E1415" s="145" t="n">
        <f aca="false">IF(ISERR(SUM(B1415+D1415)/'Claims Data'!F1416),0,((SUM(B1415+D1415)/'Claims Data'!F1416)))</f>
        <v>0</v>
      </c>
      <c r="F1415" s="144" t="n">
        <f aca="false">SUM('Paid Claims'!F1415+'Denied Claims'!F1415)</f>
        <v>0</v>
      </c>
      <c r="G1415" s="145" t="n">
        <f aca="false">IF(ISERR(SUM(B1415+D1415+F1415)/'Claims Data'!F1416),0,((SUM(B1415+D1415+F1415)/'Claims Data'!F1416)))</f>
        <v>0</v>
      </c>
      <c r="H1415" s="142"/>
      <c r="I1415" s="143"/>
      <c r="J1415" s="142"/>
      <c r="K1415" s="143"/>
      <c r="L1415" s="142"/>
    </row>
    <row r="1416" customFormat="false" ht="13.5" hidden="false" customHeight="false" outlineLevel="0" collapsed="false">
      <c r="A1416" s="156" t="str">
        <f aca="false">IF(ISBLANK('Claims Data'!A1417)," ",('Claims Data'!A1417))</f>
        <v> </v>
      </c>
      <c r="B1416" s="144" t="n">
        <f aca="false">SUM('Paid Claims'!B1416+'Denied Claims'!B1416)</f>
        <v>0</v>
      </c>
      <c r="C1416" s="145" t="n">
        <f aca="false">IF(ISERR(+B1416/'Claims Data'!F1417),0,((+B1416/'Claims Data'!F1417)))</f>
        <v>0</v>
      </c>
      <c r="D1416" s="144" t="n">
        <f aca="false">SUM('Paid Claims'!D1416+'Denied Claims'!D1416)</f>
        <v>0</v>
      </c>
      <c r="E1416" s="145" t="n">
        <f aca="false">IF(ISERR(SUM(B1416+D1416)/'Claims Data'!F1417),0,((SUM(B1416+D1416)/'Claims Data'!F1417)))</f>
        <v>0</v>
      </c>
      <c r="F1416" s="144" t="n">
        <f aca="false">SUM('Paid Claims'!F1416+'Denied Claims'!F1416)</f>
        <v>0</v>
      </c>
      <c r="G1416" s="145" t="n">
        <f aca="false">IF(ISERR(SUM(B1416+D1416+F1416)/'Claims Data'!F1417),0,((SUM(B1416+D1416+F1416)/'Claims Data'!F1417)))</f>
        <v>0</v>
      </c>
      <c r="H1416" s="142"/>
      <c r="I1416" s="143"/>
      <c r="J1416" s="142"/>
      <c r="K1416" s="143"/>
      <c r="L1416" s="142"/>
    </row>
    <row r="1417" customFormat="false" ht="13.5" hidden="false" customHeight="false" outlineLevel="0" collapsed="false">
      <c r="A1417" s="156" t="str">
        <f aca="false">IF(ISBLANK('Claims Data'!A1418)," ",('Claims Data'!A1418))</f>
        <v> </v>
      </c>
      <c r="B1417" s="144" t="n">
        <f aca="false">SUM('Paid Claims'!B1417+'Denied Claims'!B1417)</f>
        <v>0</v>
      </c>
      <c r="C1417" s="145" t="n">
        <f aca="false">IF(ISERR(+B1417/'Claims Data'!F1418),0,((+B1417/'Claims Data'!F1418)))</f>
        <v>0</v>
      </c>
      <c r="D1417" s="144" t="n">
        <f aca="false">SUM('Paid Claims'!D1417+'Denied Claims'!D1417)</f>
        <v>0</v>
      </c>
      <c r="E1417" s="145" t="n">
        <f aca="false">IF(ISERR(SUM(B1417+D1417)/'Claims Data'!F1418),0,((SUM(B1417+D1417)/'Claims Data'!F1418)))</f>
        <v>0</v>
      </c>
      <c r="F1417" s="144" t="n">
        <f aca="false">SUM('Paid Claims'!F1417+'Denied Claims'!F1417)</f>
        <v>0</v>
      </c>
      <c r="G1417" s="145" t="n">
        <f aca="false">IF(ISERR(SUM(B1417+D1417+F1417)/'Claims Data'!F1418),0,((SUM(B1417+D1417+F1417)/'Claims Data'!F1418)))</f>
        <v>0</v>
      </c>
      <c r="H1417" s="142"/>
      <c r="I1417" s="143"/>
      <c r="J1417" s="142"/>
      <c r="K1417" s="143"/>
      <c r="L1417" s="142"/>
    </row>
    <row r="1418" customFormat="false" ht="13.5" hidden="false" customHeight="false" outlineLevel="0" collapsed="false">
      <c r="A1418" s="156" t="str">
        <f aca="false">IF(ISBLANK('Claims Data'!A1419)," ",('Claims Data'!A1419))</f>
        <v> </v>
      </c>
      <c r="B1418" s="144" t="n">
        <f aca="false">SUM('Paid Claims'!B1418+'Denied Claims'!B1418)</f>
        <v>0</v>
      </c>
      <c r="C1418" s="145" t="n">
        <f aca="false">IF(ISERR(+B1418/'Claims Data'!F1419),0,((+B1418/'Claims Data'!F1419)))</f>
        <v>0</v>
      </c>
      <c r="D1418" s="144" t="n">
        <f aca="false">SUM('Paid Claims'!D1418+'Denied Claims'!D1418)</f>
        <v>0</v>
      </c>
      <c r="E1418" s="145" t="n">
        <f aca="false">IF(ISERR(SUM(B1418+D1418)/'Claims Data'!F1419),0,((SUM(B1418+D1418)/'Claims Data'!F1419)))</f>
        <v>0</v>
      </c>
      <c r="F1418" s="144" t="n">
        <f aca="false">SUM('Paid Claims'!F1418+'Denied Claims'!F1418)</f>
        <v>0</v>
      </c>
      <c r="G1418" s="145" t="n">
        <f aca="false">IF(ISERR(SUM(B1418+D1418+F1418)/'Claims Data'!F1419),0,((SUM(B1418+D1418+F1418)/'Claims Data'!F1419)))</f>
        <v>0</v>
      </c>
      <c r="H1418" s="142"/>
      <c r="I1418" s="143"/>
      <c r="J1418" s="142"/>
      <c r="K1418" s="143"/>
      <c r="L1418" s="142"/>
    </row>
    <row r="1419" customFormat="false" ht="13.5" hidden="false" customHeight="false" outlineLevel="0" collapsed="false">
      <c r="A1419" s="156" t="str">
        <f aca="false">IF(ISBLANK('Claims Data'!A1420)," ",('Claims Data'!A1420))</f>
        <v> </v>
      </c>
      <c r="B1419" s="144" t="n">
        <f aca="false">SUM('Paid Claims'!B1419+'Denied Claims'!B1419)</f>
        <v>0</v>
      </c>
      <c r="C1419" s="145" t="n">
        <f aca="false">IF(ISERR(+B1419/'Claims Data'!F1420),0,((+B1419/'Claims Data'!F1420)))</f>
        <v>0</v>
      </c>
      <c r="D1419" s="144" t="n">
        <f aca="false">SUM('Paid Claims'!D1419+'Denied Claims'!D1419)</f>
        <v>0</v>
      </c>
      <c r="E1419" s="145" t="n">
        <f aca="false">IF(ISERR(SUM(B1419+D1419)/'Claims Data'!F1420),0,((SUM(B1419+D1419)/'Claims Data'!F1420)))</f>
        <v>0</v>
      </c>
      <c r="F1419" s="144" t="n">
        <f aca="false">SUM('Paid Claims'!F1419+'Denied Claims'!F1419)</f>
        <v>0</v>
      </c>
      <c r="G1419" s="145" t="n">
        <f aca="false">IF(ISERR(SUM(B1419+D1419+F1419)/'Claims Data'!F1420),0,((SUM(B1419+D1419+F1419)/'Claims Data'!F1420)))</f>
        <v>0</v>
      </c>
      <c r="H1419" s="142"/>
      <c r="I1419" s="143"/>
      <c r="J1419" s="142"/>
      <c r="K1419" s="143"/>
      <c r="L1419" s="142"/>
    </row>
    <row r="1420" customFormat="false" ht="13.5" hidden="false" customHeight="false" outlineLevel="0" collapsed="false">
      <c r="A1420" s="156" t="str">
        <f aca="false">IF(ISBLANK('Claims Data'!A1421)," ",('Claims Data'!A1421))</f>
        <v> </v>
      </c>
      <c r="B1420" s="144" t="n">
        <f aca="false">SUM('Paid Claims'!B1420+'Denied Claims'!B1420)</f>
        <v>0</v>
      </c>
      <c r="C1420" s="145" t="n">
        <f aca="false">IF(ISERR(+B1420/'Claims Data'!F1421),0,((+B1420/'Claims Data'!F1421)))</f>
        <v>0</v>
      </c>
      <c r="D1420" s="144" t="n">
        <f aca="false">SUM('Paid Claims'!D1420+'Denied Claims'!D1420)</f>
        <v>0</v>
      </c>
      <c r="E1420" s="145" t="n">
        <f aca="false">IF(ISERR(SUM(B1420+D1420)/'Claims Data'!F1421),0,((SUM(B1420+D1420)/'Claims Data'!F1421)))</f>
        <v>0</v>
      </c>
      <c r="F1420" s="144" t="n">
        <f aca="false">SUM('Paid Claims'!F1420+'Denied Claims'!F1420)</f>
        <v>0</v>
      </c>
      <c r="G1420" s="145" t="n">
        <f aca="false">IF(ISERR(SUM(B1420+D1420+F1420)/'Claims Data'!F1421),0,((SUM(B1420+D1420+F1420)/'Claims Data'!F1421)))</f>
        <v>0</v>
      </c>
      <c r="H1420" s="142"/>
      <c r="I1420" s="143"/>
      <c r="J1420" s="142"/>
      <c r="K1420" s="143"/>
      <c r="L1420" s="142"/>
    </row>
    <row r="1421" customFormat="false" ht="13.5" hidden="false" customHeight="false" outlineLevel="0" collapsed="false">
      <c r="A1421" s="156" t="str">
        <f aca="false">IF(ISBLANK('Claims Data'!A1422)," ",('Claims Data'!A1422))</f>
        <v> </v>
      </c>
      <c r="B1421" s="144" t="n">
        <f aca="false">SUM('Paid Claims'!B1421+'Denied Claims'!B1421)</f>
        <v>0</v>
      </c>
      <c r="C1421" s="145" t="n">
        <f aca="false">IF(ISERR(+B1421/'Claims Data'!F1422),0,((+B1421/'Claims Data'!F1422)))</f>
        <v>0</v>
      </c>
      <c r="D1421" s="144" t="n">
        <f aca="false">SUM('Paid Claims'!D1421+'Denied Claims'!D1421)</f>
        <v>0</v>
      </c>
      <c r="E1421" s="145" t="n">
        <f aca="false">IF(ISERR(SUM(B1421+D1421)/'Claims Data'!F1422),0,((SUM(B1421+D1421)/'Claims Data'!F1422)))</f>
        <v>0</v>
      </c>
      <c r="F1421" s="144" t="n">
        <f aca="false">SUM('Paid Claims'!F1421+'Denied Claims'!F1421)</f>
        <v>0</v>
      </c>
      <c r="G1421" s="145" t="n">
        <f aca="false">IF(ISERR(SUM(B1421+D1421+F1421)/'Claims Data'!F1422),0,((SUM(B1421+D1421+F1421)/'Claims Data'!F1422)))</f>
        <v>0</v>
      </c>
      <c r="H1421" s="142"/>
      <c r="I1421" s="143"/>
      <c r="J1421" s="142"/>
      <c r="K1421" s="143"/>
      <c r="L1421" s="142"/>
    </row>
    <row r="1422" customFormat="false" ht="13.5" hidden="false" customHeight="false" outlineLevel="0" collapsed="false">
      <c r="A1422" s="156" t="str">
        <f aca="false">IF(ISBLANK('Claims Data'!A1423)," ",('Claims Data'!A1423))</f>
        <v> </v>
      </c>
      <c r="B1422" s="144" t="n">
        <f aca="false">SUM('Paid Claims'!B1422+'Denied Claims'!B1422)</f>
        <v>0</v>
      </c>
      <c r="C1422" s="145" t="n">
        <f aca="false">IF(ISERR(+B1422/'Claims Data'!F1423),0,((+B1422/'Claims Data'!F1423)))</f>
        <v>0</v>
      </c>
      <c r="D1422" s="144" t="n">
        <f aca="false">SUM('Paid Claims'!D1422+'Denied Claims'!D1422)</f>
        <v>0</v>
      </c>
      <c r="E1422" s="145" t="n">
        <f aca="false">IF(ISERR(SUM(B1422+D1422)/'Claims Data'!F1423),0,((SUM(B1422+D1422)/'Claims Data'!F1423)))</f>
        <v>0</v>
      </c>
      <c r="F1422" s="144" t="n">
        <f aca="false">SUM('Paid Claims'!F1422+'Denied Claims'!F1422)</f>
        <v>0</v>
      </c>
      <c r="G1422" s="145" t="n">
        <f aca="false">IF(ISERR(SUM(B1422+D1422+F1422)/'Claims Data'!F1423),0,((SUM(B1422+D1422+F1422)/'Claims Data'!F1423)))</f>
        <v>0</v>
      </c>
      <c r="H1422" s="142"/>
      <c r="I1422" s="143"/>
      <c r="J1422" s="142"/>
      <c r="K1422" s="143"/>
      <c r="L1422" s="142"/>
    </row>
    <row r="1423" customFormat="false" ht="13.5" hidden="false" customHeight="false" outlineLevel="0" collapsed="false">
      <c r="A1423" s="156" t="str">
        <f aca="false">IF(ISBLANK('Claims Data'!A1424)," ",('Claims Data'!A1424))</f>
        <v> </v>
      </c>
      <c r="B1423" s="144" t="n">
        <f aca="false">SUM('Paid Claims'!B1423+'Denied Claims'!B1423)</f>
        <v>0</v>
      </c>
      <c r="C1423" s="145" t="n">
        <f aca="false">IF(ISERR(+B1423/'Claims Data'!F1424),0,((+B1423/'Claims Data'!F1424)))</f>
        <v>0</v>
      </c>
      <c r="D1423" s="144" t="n">
        <f aca="false">SUM('Paid Claims'!D1423+'Denied Claims'!D1423)</f>
        <v>0</v>
      </c>
      <c r="E1423" s="145" t="n">
        <f aca="false">IF(ISERR(SUM(B1423+D1423)/'Claims Data'!F1424),0,((SUM(B1423+D1423)/'Claims Data'!F1424)))</f>
        <v>0</v>
      </c>
      <c r="F1423" s="144" t="n">
        <f aca="false">SUM('Paid Claims'!F1423+'Denied Claims'!F1423)</f>
        <v>0</v>
      </c>
      <c r="G1423" s="145" t="n">
        <f aca="false">IF(ISERR(SUM(B1423+D1423+F1423)/'Claims Data'!F1424),0,((SUM(B1423+D1423+F1423)/'Claims Data'!F1424)))</f>
        <v>0</v>
      </c>
      <c r="H1423" s="142"/>
      <c r="I1423" s="143"/>
      <c r="J1423" s="142"/>
      <c r="K1423" s="143"/>
      <c r="L1423" s="142"/>
    </row>
    <row r="1424" customFormat="false" ht="13.5" hidden="false" customHeight="false" outlineLevel="0" collapsed="false">
      <c r="A1424" s="156" t="str">
        <f aca="false">IF(ISBLANK('Claims Data'!A1425)," ",('Claims Data'!A1425))</f>
        <v> </v>
      </c>
      <c r="B1424" s="144" t="n">
        <f aca="false">SUM('Paid Claims'!B1424+'Denied Claims'!B1424)</f>
        <v>0</v>
      </c>
      <c r="C1424" s="145" t="n">
        <f aca="false">IF(ISERR(+B1424/'Claims Data'!F1425),0,((+B1424/'Claims Data'!F1425)))</f>
        <v>0</v>
      </c>
      <c r="D1424" s="144" t="n">
        <f aca="false">SUM('Paid Claims'!D1424+'Denied Claims'!D1424)</f>
        <v>0</v>
      </c>
      <c r="E1424" s="145" t="n">
        <f aca="false">IF(ISERR(SUM(B1424+D1424)/'Claims Data'!F1425),0,((SUM(B1424+D1424)/'Claims Data'!F1425)))</f>
        <v>0</v>
      </c>
      <c r="F1424" s="144" t="n">
        <f aca="false">SUM('Paid Claims'!F1424+'Denied Claims'!F1424)</f>
        <v>0</v>
      </c>
      <c r="G1424" s="145" t="n">
        <f aca="false">IF(ISERR(SUM(B1424+D1424+F1424)/'Claims Data'!F1425),0,((SUM(B1424+D1424+F1424)/'Claims Data'!F1425)))</f>
        <v>0</v>
      </c>
      <c r="H1424" s="142"/>
      <c r="I1424" s="143"/>
      <c r="J1424" s="142"/>
      <c r="K1424" s="143"/>
      <c r="L1424" s="142"/>
    </row>
    <row r="1425" customFormat="false" ht="13.5" hidden="false" customHeight="false" outlineLevel="0" collapsed="false">
      <c r="A1425" s="156" t="str">
        <f aca="false">IF(ISBLANK('Claims Data'!A1426)," ",('Claims Data'!A1426))</f>
        <v> </v>
      </c>
      <c r="B1425" s="144" t="n">
        <f aca="false">SUM('Paid Claims'!B1425+'Denied Claims'!B1425)</f>
        <v>0</v>
      </c>
      <c r="C1425" s="145" t="n">
        <f aca="false">IF(ISERR(+B1425/'Claims Data'!F1426),0,((+B1425/'Claims Data'!F1426)))</f>
        <v>0</v>
      </c>
      <c r="D1425" s="144" t="n">
        <f aca="false">SUM('Paid Claims'!D1425+'Denied Claims'!D1425)</f>
        <v>0</v>
      </c>
      <c r="E1425" s="145" t="n">
        <f aca="false">IF(ISERR(SUM(B1425+D1425)/'Claims Data'!F1426),0,((SUM(B1425+D1425)/'Claims Data'!F1426)))</f>
        <v>0</v>
      </c>
      <c r="F1425" s="144" t="n">
        <f aca="false">SUM('Paid Claims'!F1425+'Denied Claims'!F1425)</f>
        <v>0</v>
      </c>
      <c r="G1425" s="145" t="n">
        <f aca="false">IF(ISERR(SUM(B1425+D1425+F1425)/'Claims Data'!F1426),0,((SUM(B1425+D1425+F1425)/'Claims Data'!F1426)))</f>
        <v>0</v>
      </c>
      <c r="H1425" s="142"/>
      <c r="I1425" s="143"/>
      <c r="J1425" s="142"/>
      <c r="K1425" s="143"/>
      <c r="L1425" s="142"/>
    </row>
    <row r="1426" customFormat="false" ht="13.5" hidden="false" customHeight="false" outlineLevel="0" collapsed="false">
      <c r="A1426" s="156" t="str">
        <f aca="false">IF(ISBLANK('Claims Data'!A1427)," ",('Claims Data'!A1427))</f>
        <v> </v>
      </c>
      <c r="B1426" s="144" t="n">
        <f aca="false">SUM('Paid Claims'!B1426+'Denied Claims'!B1426)</f>
        <v>0</v>
      </c>
      <c r="C1426" s="145" t="n">
        <f aca="false">IF(ISERR(+B1426/'Claims Data'!F1427),0,((+B1426/'Claims Data'!F1427)))</f>
        <v>0</v>
      </c>
      <c r="D1426" s="144" t="n">
        <f aca="false">SUM('Paid Claims'!D1426+'Denied Claims'!D1426)</f>
        <v>0</v>
      </c>
      <c r="E1426" s="145" t="n">
        <f aca="false">IF(ISERR(SUM(B1426+D1426)/'Claims Data'!F1427),0,((SUM(B1426+D1426)/'Claims Data'!F1427)))</f>
        <v>0</v>
      </c>
      <c r="F1426" s="144" t="n">
        <f aca="false">SUM('Paid Claims'!F1426+'Denied Claims'!F1426)</f>
        <v>0</v>
      </c>
      <c r="G1426" s="145" t="n">
        <f aca="false">IF(ISERR(SUM(B1426+D1426+F1426)/'Claims Data'!F1427),0,((SUM(B1426+D1426+F1426)/'Claims Data'!F1427)))</f>
        <v>0</v>
      </c>
      <c r="H1426" s="142"/>
      <c r="I1426" s="143"/>
      <c r="J1426" s="142"/>
      <c r="K1426" s="143"/>
      <c r="L1426" s="142"/>
    </row>
    <row r="1427" customFormat="false" ht="13.5" hidden="false" customHeight="false" outlineLevel="0" collapsed="false">
      <c r="A1427" s="156" t="str">
        <f aca="false">IF(ISBLANK('Claims Data'!A1428)," ",('Claims Data'!A1428))</f>
        <v> </v>
      </c>
      <c r="B1427" s="144" t="n">
        <f aca="false">SUM('Paid Claims'!B1427+'Denied Claims'!B1427)</f>
        <v>0</v>
      </c>
      <c r="C1427" s="145" t="n">
        <f aca="false">IF(ISERR(+B1427/'Claims Data'!F1428),0,((+B1427/'Claims Data'!F1428)))</f>
        <v>0</v>
      </c>
      <c r="D1427" s="144" t="n">
        <f aca="false">SUM('Paid Claims'!D1427+'Denied Claims'!D1427)</f>
        <v>0</v>
      </c>
      <c r="E1427" s="145" t="n">
        <f aca="false">IF(ISERR(SUM(B1427+D1427)/'Claims Data'!F1428),0,((SUM(B1427+D1427)/'Claims Data'!F1428)))</f>
        <v>0</v>
      </c>
      <c r="F1427" s="144" t="n">
        <f aca="false">SUM('Paid Claims'!F1427+'Denied Claims'!F1427)</f>
        <v>0</v>
      </c>
      <c r="G1427" s="145" t="n">
        <f aca="false">IF(ISERR(SUM(B1427+D1427+F1427)/'Claims Data'!F1428),0,((SUM(B1427+D1427+F1427)/'Claims Data'!F1428)))</f>
        <v>0</v>
      </c>
      <c r="H1427" s="142"/>
      <c r="I1427" s="143"/>
      <c r="J1427" s="142"/>
      <c r="K1427" s="143"/>
      <c r="L1427" s="142"/>
    </row>
    <row r="1428" customFormat="false" ht="13.5" hidden="false" customHeight="false" outlineLevel="0" collapsed="false">
      <c r="A1428" s="156" t="str">
        <f aca="false">IF(ISBLANK('Claims Data'!A1429)," ",('Claims Data'!A1429))</f>
        <v> </v>
      </c>
      <c r="B1428" s="144" t="n">
        <f aca="false">SUM('Paid Claims'!B1428+'Denied Claims'!B1428)</f>
        <v>0</v>
      </c>
      <c r="C1428" s="145" t="n">
        <f aca="false">IF(ISERR(+B1428/'Claims Data'!F1429),0,((+B1428/'Claims Data'!F1429)))</f>
        <v>0</v>
      </c>
      <c r="D1428" s="144" t="n">
        <f aca="false">SUM('Paid Claims'!D1428+'Denied Claims'!D1428)</f>
        <v>0</v>
      </c>
      <c r="E1428" s="145" t="n">
        <f aca="false">IF(ISERR(SUM(B1428+D1428)/'Claims Data'!F1429),0,((SUM(B1428+D1428)/'Claims Data'!F1429)))</f>
        <v>0</v>
      </c>
      <c r="F1428" s="144" t="n">
        <f aca="false">SUM('Paid Claims'!F1428+'Denied Claims'!F1428)</f>
        <v>0</v>
      </c>
      <c r="G1428" s="145" t="n">
        <f aca="false">IF(ISERR(SUM(B1428+D1428+F1428)/'Claims Data'!F1429),0,((SUM(B1428+D1428+F1428)/'Claims Data'!F1429)))</f>
        <v>0</v>
      </c>
      <c r="H1428" s="142"/>
      <c r="I1428" s="143"/>
      <c r="J1428" s="142"/>
      <c r="K1428" s="143"/>
      <c r="L1428" s="142"/>
    </row>
    <row r="1429" customFormat="false" ht="13.5" hidden="false" customHeight="false" outlineLevel="0" collapsed="false">
      <c r="A1429" s="156" t="str">
        <f aca="false">IF(ISBLANK('Claims Data'!A1430)," ",('Claims Data'!A1430))</f>
        <v> </v>
      </c>
      <c r="B1429" s="144" t="n">
        <f aca="false">SUM('Paid Claims'!B1429+'Denied Claims'!B1429)</f>
        <v>0</v>
      </c>
      <c r="C1429" s="145" t="n">
        <f aca="false">IF(ISERR(+B1429/'Claims Data'!F1430),0,((+B1429/'Claims Data'!F1430)))</f>
        <v>0</v>
      </c>
      <c r="D1429" s="144" t="n">
        <f aca="false">SUM('Paid Claims'!D1429+'Denied Claims'!D1429)</f>
        <v>0</v>
      </c>
      <c r="E1429" s="145" t="n">
        <f aca="false">IF(ISERR(SUM(B1429+D1429)/'Claims Data'!F1430),0,((SUM(B1429+D1429)/'Claims Data'!F1430)))</f>
        <v>0</v>
      </c>
      <c r="F1429" s="144" t="n">
        <f aca="false">SUM('Paid Claims'!F1429+'Denied Claims'!F1429)</f>
        <v>0</v>
      </c>
      <c r="G1429" s="145" t="n">
        <f aca="false">IF(ISERR(SUM(B1429+D1429+F1429)/'Claims Data'!F1430),0,((SUM(B1429+D1429+F1429)/'Claims Data'!F1430)))</f>
        <v>0</v>
      </c>
      <c r="H1429" s="142"/>
      <c r="I1429" s="143"/>
      <c r="J1429" s="142"/>
      <c r="K1429" s="143"/>
      <c r="L1429" s="142"/>
    </row>
    <row r="1430" customFormat="false" ht="13.5" hidden="false" customHeight="false" outlineLevel="0" collapsed="false">
      <c r="A1430" s="156" t="str">
        <f aca="false">IF(ISBLANK('Claims Data'!A1431)," ",('Claims Data'!A1431))</f>
        <v> </v>
      </c>
      <c r="B1430" s="144" t="n">
        <f aca="false">SUM('Paid Claims'!B1430+'Denied Claims'!B1430)</f>
        <v>0</v>
      </c>
      <c r="C1430" s="145" t="n">
        <f aca="false">IF(ISERR(+B1430/'Claims Data'!F1431),0,((+B1430/'Claims Data'!F1431)))</f>
        <v>0</v>
      </c>
      <c r="D1430" s="144" t="n">
        <f aca="false">SUM('Paid Claims'!D1430+'Denied Claims'!D1430)</f>
        <v>0</v>
      </c>
      <c r="E1430" s="145" t="n">
        <f aca="false">IF(ISERR(SUM(B1430+D1430)/'Claims Data'!F1431),0,((SUM(B1430+D1430)/'Claims Data'!F1431)))</f>
        <v>0</v>
      </c>
      <c r="F1430" s="144" t="n">
        <f aca="false">SUM('Paid Claims'!F1430+'Denied Claims'!F1430)</f>
        <v>0</v>
      </c>
      <c r="G1430" s="145" t="n">
        <f aca="false">IF(ISERR(SUM(B1430+D1430+F1430)/'Claims Data'!F1431),0,((SUM(B1430+D1430+F1430)/'Claims Data'!F1431)))</f>
        <v>0</v>
      </c>
      <c r="H1430" s="142"/>
      <c r="I1430" s="143"/>
      <c r="J1430" s="142"/>
      <c r="K1430" s="143"/>
      <c r="L1430" s="142"/>
    </row>
    <row r="1431" customFormat="false" ht="13.5" hidden="false" customHeight="false" outlineLevel="0" collapsed="false">
      <c r="A1431" s="156" t="str">
        <f aca="false">IF(ISBLANK('Claims Data'!A1432)," ",('Claims Data'!A1432))</f>
        <v> </v>
      </c>
      <c r="B1431" s="144" t="n">
        <f aca="false">SUM('Paid Claims'!B1431+'Denied Claims'!B1431)</f>
        <v>0</v>
      </c>
      <c r="C1431" s="145" t="n">
        <f aca="false">IF(ISERR(+B1431/'Claims Data'!F1432),0,((+B1431/'Claims Data'!F1432)))</f>
        <v>0</v>
      </c>
      <c r="D1431" s="144" t="n">
        <f aca="false">SUM('Paid Claims'!D1431+'Denied Claims'!D1431)</f>
        <v>0</v>
      </c>
      <c r="E1431" s="145" t="n">
        <f aca="false">IF(ISERR(SUM(B1431+D1431)/'Claims Data'!F1432),0,((SUM(B1431+D1431)/'Claims Data'!F1432)))</f>
        <v>0</v>
      </c>
      <c r="F1431" s="144" t="n">
        <f aca="false">SUM('Paid Claims'!F1431+'Denied Claims'!F1431)</f>
        <v>0</v>
      </c>
      <c r="G1431" s="145" t="n">
        <f aca="false">IF(ISERR(SUM(B1431+D1431+F1431)/'Claims Data'!F1432),0,((SUM(B1431+D1431+F1431)/'Claims Data'!F1432)))</f>
        <v>0</v>
      </c>
      <c r="H1431" s="142"/>
      <c r="I1431" s="143"/>
      <c r="J1431" s="142"/>
      <c r="K1431" s="143"/>
      <c r="L1431" s="142"/>
    </row>
    <row r="1432" customFormat="false" ht="13.5" hidden="false" customHeight="false" outlineLevel="0" collapsed="false">
      <c r="A1432" s="156" t="str">
        <f aca="false">IF(ISBLANK('Claims Data'!A1433)," ",('Claims Data'!A1433))</f>
        <v> </v>
      </c>
      <c r="B1432" s="144" t="n">
        <f aca="false">SUM('Paid Claims'!B1432+'Denied Claims'!B1432)</f>
        <v>0</v>
      </c>
      <c r="C1432" s="145" t="n">
        <f aca="false">IF(ISERR(+B1432/'Claims Data'!F1433),0,((+B1432/'Claims Data'!F1433)))</f>
        <v>0</v>
      </c>
      <c r="D1432" s="144" t="n">
        <f aca="false">SUM('Paid Claims'!D1432+'Denied Claims'!D1432)</f>
        <v>0</v>
      </c>
      <c r="E1432" s="145" t="n">
        <f aca="false">IF(ISERR(SUM(B1432+D1432)/'Claims Data'!F1433),0,((SUM(B1432+D1432)/'Claims Data'!F1433)))</f>
        <v>0</v>
      </c>
      <c r="F1432" s="144" t="n">
        <f aca="false">SUM('Paid Claims'!F1432+'Denied Claims'!F1432)</f>
        <v>0</v>
      </c>
      <c r="G1432" s="145" t="n">
        <f aca="false">IF(ISERR(SUM(B1432+D1432+F1432)/'Claims Data'!F1433),0,((SUM(B1432+D1432+F1432)/'Claims Data'!F1433)))</f>
        <v>0</v>
      </c>
      <c r="H1432" s="142"/>
      <c r="I1432" s="143"/>
      <c r="J1432" s="142"/>
      <c r="K1432" s="143"/>
      <c r="L1432" s="142"/>
    </row>
    <row r="1433" customFormat="false" ht="13.5" hidden="false" customHeight="false" outlineLevel="0" collapsed="false">
      <c r="A1433" s="156" t="str">
        <f aca="false">IF(ISBLANK('Claims Data'!A1434)," ",('Claims Data'!A1434))</f>
        <v> </v>
      </c>
      <c r="B1433" s="144" t="n">
        <f aca="false">SUM('Paid Claims'!B1433+'Denied Claims'!B1433)</f>
        <v>0</v>
      </c>
      <c r="C1433" s="145" t="n">
        <f aca="false">IF(ISERR(+B1433/'Claims Data'!F1434),0,((+B1433/'Claims Data'!F1434)))</f>
        <v>0</v>
      </c>
      <c r="D1433" s="144" t="n">
        <f aca="false">SUM('Paid Claims'!D1433+'Denied Claims'!D1433)</f>
        <v>0</v>
      </c>
      <c r="E1433" s="145" t="n">
        <f aca="false">IF(ISERR(SUM(B1433+D1433)/'Claims Data'!F1434),0,((SUM(B1433+D1433)/'Claims Data'!F1434)))</f>
        <v>0</v>
      </c>
      <c r="F1433" s="144" t="n">
        <f aca="false">SUM('Paid Claims'!F1433+'Denied Claims'!F1433)</f>
        <v>0</v>
      </c>
      <c r="G1433" s="145" t="n">
        <f aca="false">IF(ISERR(SUM(B1433+D1433+F1433)/'Claims Data'!F1434),0,((SUM(B1433+D1433+F1433)/'Claims Data'!F1434)))</f>
        <v>0</v>
      </c>
      <c r="H1433" s="142"/>
      <c r="I1433" s="143"/>
      <c r="J1433" s="142"/>
      <c r="K1433" s="143"/>
      <c r="L1433" s="142"/>
    </row>
    <row r="1434" customFormat="false" ht="13.5" hidden="false" customHeight="false" outlineLevel="0" collapsed="false">
      <c r="A1434" s="156" t="str">
        <f aca="false">IF(ISBLANK('Claims Data'!A1435)," ",('Claims Data'!A1435))</f>
        <v> </v>
      </c>
      <c r="B1434" s="144" t="n">
        <f aca="false">SUM('Paid Claims'!B1434+'Denied Claims'!B1434)</f>
        <v>0</v>
      </c>
      <c r="C1434" s="145" t="n">
        <f aca="false">IF(ISERR(+B1434/'Claims Data'!F1435),0,((+B1434/'Claims Data'!F1435)))</f>
        <v>0</v>
      </c>
      <c r="D1434" s="144" t="n">
        <f aca="false">SUM('Paid Claims'!D1434+'Denied Claims'!D1434)</f>
        <v>0</v>
      </c>
      <c r="E1434" s="145" t="n">
        <f aca="false">IF(ISERR(SUM(B1434+D1434)/'Claims Data'!F1435),0,((SUM(B1434+D1434)/'Claims Data'!F1435)))</f>
        <v>0</v>
      </c>
      <c r="F1434" s="144" t="n">
        <f aca="false">SUM('Paid Claims'!F1434+'Denied Claims'!F1434)</f>
        <v>0</v>
      </c>
      <c r="G1434" s="145" t="n">
        <f aca="false">IF(ISERR(SUM(B1434+D1434+F1434)/'Claims Data'!F1435),0,((SUM(B1434+D1434+F1434)/'Claims Data'!F1435)))</f>
        <v>0</v>
      </c>
      <c r="H1434" s="142"/>
      <c r="I1434" s="143"/>
      <c r="J1434" s="142"/>
      <c r="K1434" s="143"/>
      <c r="L1434" s="142"/>
    </row>
    <row r="1435" customFormat="false" ht="13.5" hidden="false" customHeight="false" outlineLevel="0" collapsed="false">
      <c r="A1435" s="156" t="str">
        <f aca="false">IF(ISBLANK('Claims Data'!A1436)," ",('Claims Data'!A1436))</f>
        <v> </v>
      </c>
      <c r="B1435" s="144" t="n">
        <f aca="false">SUM('Paid Claims'!B1435+'Denied Claims'!B1435)</f>
        <v>0</v>
      </c>
      <c r="C1435" s="145" t="n">
        <f aca="false">IF(ISERR(+B1435/'Claims Data'!F1436),0,((+B1435/'Claims Data'!F1436)))</f>
        <v>0</v>
      </c>
      <c r="D1435" s="144" t="n">
        <f aca="false">SUM('Paid Claims'!D1435+'Denied Claims'!D1435)</f>
        <v>0</v>
      </c>
      <c r="E1435" s="145" t="n">
        <f aca="false">IF(ISERR(SUM(B1435+D1435)/'Claims Data'!F1436),0,((SUM(B1435+D1435)/'Claims Data'!F1436)))</f>
        <v>0</v>
      </c>
      <c r="F1435" s="144" t="n">
        <f aca="false">SUM('Paid Claims'!F1435+'Denied Claims'!F1435)</f>
        <v>0</v>
      </c>
      <c r="G1435" s="145" t="n">
        <f aca="false">IF(ISERR(SUM(B1435+D1435+F1435)/'Claims Data'!F1436),0,((SUM(B1435+D1435+F1435)/'Claims Data'!F1436)))</f>
        <v>0</v>
      </c>
      <c r="H1435" s="142"/>
      <c r="I1435" s="143"/>
      <c r="J1435" s="142"/>
      <c r="K1435" s="143"/>
      <c r="L1435" s="142"/>
    </row>
    <row r="1436" customFormat="false" ht="13.5" hidden="false" customHeight="false" outlineLevel="0" collapsed="false">
      <c r="A1436" s="156" t="str">
        <f aca="false">IF(ISBLANK('Claims Data'!A1437)," ",('Claims Data'!A1437))</f>
        <v> </v>
      </c>
      <c r="B1436" s="144" t="n">
        <f aca="false">SUM('Paid Claims'!B1436+'Denied Claims'!B1436)</f>
        <v>0</v>
      </c>
      <c r="C1436" s="145" t="n">
        <f aca="false">IF(ISERR(+B1436/'Claims Data'!F1437),0,((+B1436/'Claims Data'!F1437)))</f>
        <v>0</v>
      </c>
      <c r="D1436" s="144" t="n">
        <f aca="false">SUM('Paid Claims'!D1436+'Denied Claims'!D1436)</f>
        <v>0</v>
      </c>
      <c r="E1436" s="145" t="n">
        <f aca="false">IF(ISERR(SUM(B1436+D1436)/'Claims Data'!F1437),0,((SUM(B1436+D1436)/'Claims Data'!F1437)))</f>
        <v>0</v>
      </c>
      <c r="F1436" s="144" t="n">
        <f aca="false">SUM('Paid Claims'!F1436+'Denied Claims'!F1436)</f>
        <v>0</v>
      </c>
      <c r="G1436" s="145" t="n">
        <f aca="false">IF(ISERR(SUM(B1436+D1436+F1436)/'Claims Data'!F1437),0,((SUM(B1436+D1436+F1436)/'Claims Data'!F1437)))</f>
        <v>0</v>
      </c>
      <c r="H1436" s="142"/>
      <c r="I1436" s="143"/>
      <c r="J1436" s="142"/>
      <c r="K1436" s="143"/>
      <c r="L1436" s="142"/>
    </row>
    <row r="1437" customFormat="false" ht="13.5" hidden="false" customHeight="false" outlineLevel="0" collapsed="false">
      <c r="A1437" s="156" t="str">
        <f aca="false">IF(ISBLANK('Claims Data'!A1438)," ",('Claims Data'!A1438))</f>
        <v> </v>
      </c>
      <c r="B1437" s="144" t="n">
        <f aca="false">SUM('Paid Claims'!B1437+'Denied Claims'!B1437)</f>
        <v>0</v>
      </c>
      <c r="C1437" s="145" t="n">
        <f aca="false">IF(ISERR(+B1437/'Claims Data'!F1438),0,((+B1437/'Claims Data'!F1438)))</f>
        <v>0</v>
      </c>
      <c r="D1437" s="144" t="n">
        <f aca="false">SUM('Paid Claims'!D1437+'Denied Claims'!D1437)</f>
        <v>0</v>
      </c>
      <c r="E1437" s="145" t="n">
        <f aca="false">IF(ISERR(SUM(B1437+D1437)/'Claims Data'!F1438),0,((SUM(B1437+D1437)/'Claims Data'!F1438)))</f>
        <v>0</v>
      </c>
      <c r="F1437" s="144" t="n">
        <f aca="false">SUM('Paid Claims'!F1437+'Denied Claims'!F1437)</f>
        <v>0</v>
      </c>
      <c r="G1437" s="145" t="n">
        <f aca="false">IF(ISERR(SUM(B1437+D1437+F1437)/'Claims Data'!F1438),0,((SUM(B1437+D1437+F1437)/'Claims Data'!F1438)))</f>
        <v>0</v>
      </c>
      <c r="H1437" s="142"/>
      <c r="I1437" s="143"/>
      <c r="J1437" s="142"/>
      <c r="K1437" s="143"/>
      <c r="L1437" s="142"/>
    </row>
    <row r="1438" customFormat="false" ht="13.5" hidden="false" customHeight="false" outlineLevel="0" collapsed="false">
      <c r="A1438" s="156" t="str">
        <f aca="false">IF(ISBLANK('Claims Data'!A1439)," ",('Claims Data'!A1439))</f>
        <v> </v>
      </c>
      <c r="B1438" s="144" t="n">
        <f aca="false">SUM('Paid Claims'!B1438+'Denied Claims'!B1438)</f>
        <v>0</v>
      </c>
      <c r="C1438" s="145" t="n">
        <f aca="false">IF(ISERR(+B1438/'Claims Data'!F1439),0,((+B1438/'Claims Data'!F1439)))</f>
        <v>0</v>
      </c>
      <c r="D1438" s="144" t="n">
        <f aca="false">SUM('Paid Claims'!D1438+'Denied Claims'!D1438)</f>
        <v>0</v>
      </c>
      <c r="E1438" s="145" t="n">
        <f aca="false">IF(ISERR(SUM(B1438+D1438)/'Claims Data'!F1439),0,((SUM(B1438+D1438)/'Claims Data'!F1439)))</f>
        <v>0</v>
      </c>
      <c r="F1438" s="144" t="n">
        <f aca="false">SUM('Paid Claims'!F1438+'Denied Claims'!F1438)</f>
        <v>0</v>
      </c>
      <c r="G1438" s="145" t="n">
        <f aca="false">IF(ISERR(SUM(B1438+D1438+F1438)/'Claims Data'!F1439),0,((SUM(B1438+D1438+F1438)/'Claims Data'!F1439)))</f>
        <v>0</v>
      </c>
      <c r="H1438" s="142"/>
      <c r="I1438" s="143"/>
      <c r="J1438" s="142"/>
      <c r="K1438" s="143"/>
      <c r="L1438" s="142"/>
    </row>
    <row r="1439" customFormat="false" ht="13.5" hidden="false" customHeight="false" outlineLevel="0" collapsed="false">
      <c r="A1439" s="156" t="str">
        <f aca="false">IF(ISBLANK('Claims Data'!A1440)," ",('Claims Data'!A1440))</f>
        <v> </v>
      </c>
      <c r="B1439" s="144" t="n">
        <f aca="false">SUM('Paid Claims'!B1439+'Denied Claims'!B1439)</f>
        <v>0</v>
      </c>
      <c r="C1439" s="145" t="n">
        <f aca="false">IF(ISERR(+B1439/'Claims Data'!F1440),0,((+B1439/'Claims Data'!F1440)))</f>
        <v>0</v>
      </c>
      <c r="D1439" s="144" t="n">
        <f aca="false">SUM('Paid Claims'!D1439+'Denied Claims'!D1439)</f>
        <v>0</v>
      </c>
      <c r="E1439" s="145" t="n">
        <f aca="false">IF(ISERR(SUM(B1439+D1439)/'Claims Data'!F1440),0,((SUM(B1439+D1439)/'Claims Data'!F1440)))</f>
        <v>0</v>
      </c>
      <c r="F1439" s="144" t="n">
        <f aca="false">SUM('Paid Claims'!F1439+'Denied Claims'!F1439)</f>
        <v>0</v>
      </c>
      <c r="G1439" s="145" t="n">
        <f aca="false">IF(ISERR(SUM(B1439+D1439+F1439)/'Claims Data'!F1440),0,((SUM(B1439+D1439+F1439)/'Claims Data'!F1440)))</f>
        <v>0</v>
      </c>
      <c r="H1439" s="142"/>
      <c r="I1439" s="143"/>
      <c r="J1439" s="142"/>
      <c r="K1439" s="143"/>
      <c r="L1439" s="142"/>
    </row>
    <row r="1440" customFormat="false" ht="13.5" hidden="false" customHeight="false" outlineLevel="0" collapsed="false">
      <c r="A1440" s="156" t="str">
        <f aca="false">IF(ISBLANK('Claims Data'!A1441)," ",('Claims Data'!A1441))</f>
        <v> </v>
      </c>
      <c r="B1440" s="144" t="n">
        <f aca="false">SUM('Paid Claims'!B1440+'Denied Claims'!B1440)</f>
        <v>0</v>
      </c>
      <c r="C1440" s="145" t="n">
        <f aca="false">IF(ISERR(+B1440/'Claims Data'!F1441),0,((+B1440/'Claims Data'!F1441)))</f>
        <v>0</v>
      </c>
      <c r="D1440" s="144" t="n">
        <f aca="false">SUM('Paid Claims'!D1440+'Denied Claims'!D1440)</f>
        <v>0</v>
      </c>
      <c r="E1440" s="145" t="n">
        <f aca="false">IF(ISERR(SUM(B1440+D1440)/'Claims Data'!F1441),0,((SUM(B1440+D1440)/'Claims Data'!F1441)))</f>
        <v>0</v>
      </c>
      <c r="F1440" s="144" t="n">
        <f aca="false">SUM('Paid Claims'!F1440+'Denied Claims'!F1440)</f>
        <v>0</v>
      </c>
      <c r="G1440" s="145" t="n">
        <f aca="false">IF(ISERR(SUM(B1440+D1440+F1440)/'Claims Data'!F1441),0,((SUM(B1440+D1440+F1440)/'Claims Data'!F1441)))</f>
        <v>0</v>
      </c>
      <c r="H1440" s="142"/>
      <c r="I1440" s="143"/>
      <c r="J1440" s="142"/>
      <c r="K1440" s="143"/>
      <c r="L1440" s="142"/>
    </row>
    <row r="1441" customFormat="false" ht="13.5" hidden="false" customHeight="false" outlineLevel="0" collapsed="false">
      <c r="A1441" s="156" t="str">
        <f aca="false">IF(ISBLANK('Claims Data'!A1442)," ",('Claims Data'!A1442))</f>
        <v> </v>
      </c>
      <c r="B1441" s="144" t="n">
        <f aca="false">SUM('Paid Claims'!B1441+'Denied Claims'!B1441)</f>
        <v>0</v>
      </c>
      <c r="C1441" s="145" t="n">
        <f aca="false">IF(ISERR(+B1441/'Claims Data'!F1442),0,((+B1441/'Claims Data'!F1442)))</f>
        <v>0</v>
      </c>
      <c r="D1441" s="144" t="n">
        <f aca="false">SUM('Paid Claims'!D1441+'Denied Claims'!D1441)</f>
        <v>0</v>
      </c>
      <c r="E1441" s="145" t="n">
        <f aca="false">IF(ISERR(SUM(B1441+D1441)/'Claims Data'!F1442),0,((SUM(B1441+D1441)/'Claims Data'!F1442)))</f>
        <v>0</v>
      </c>
      <c r="F1441" s="144" t="n">
        <f aca="false">SUM('Paid Claims'!F1441+'Denied Claims'!F1441)</f>
        <v>0</v>
      </c>
      <c r="G1441" s="145" t="n">
        <f aca="false">IF(ISERR(SUM(B1441+D1441+F1441)/'Claims Data'!F1442),0,((SUM(B1441+D1441+F1441)/'Claims Data'!F1442)))</f>
        <v>0</v>
      </c>
      <c r="H1441" s="142"/>
      <c r="I1441" s="143"/>
      <c r="J1441" s="142"/>
      <c r="K1441" s="143"/>
      <c r="L1441" s="142"/>
    </row>
    <row r="1442" customFormat="false" ht="13.5" hidden="false" customHeight="false" outlineLevel="0" collapsed="false">
      <c r="A1442" s="156" t="str">
        <f aca="false">IF(ISBLANK('Claims Data'!A1443)," ",('Claims Data'!A1443))</f>
        <v> </v>
      </c>
      <c r="B1442" s="144" t="n">
        <f aca="false">SUM('Paid Claims'!B1442+'Denied Claims'!B1442)</f>
        <v>0</v>
      </c>
      <c r="C1442" s="145" t="n">
        <f aca="false">IF(ISERR(+B1442/'Claims Data'!F1443),0,((+B1442/'Claims Data'!F1443)))</f>
        <v>0</v>
      </c>
      <c r="D1442" s="144" t="n">
        <f aca="false">SUM('Paid Claims'!D1442+'Denied Claims'!D1442)</f>
        <v>0</v>
      </c>
      <c r="E1442" s="145" t="n">
        <f aca="false">IF(ISERR(SUM(B1442+D1442)/'Claims Data'!F1443),0,((SUM(B1442+D1442)/'Claims Data'!F1443)))</f>
        <v>0</v>
      </c>
      <c r="F1442" s="144" t="n">
        <f aca="false">SUM('Paid Claims'!F1442+'Denied Claims'!F1442)</f>
        <v>0</v>
      </c>
      <c r="G1442" s="145" t="n">
        <f aca="false">IF(ISERR(SUM(B1442+D1442+F1442)/'Claims Data'!F1443),0,((SUM(B1442+D1442+F1442)/'Claims Data'!F1443)))</f>
        <v>0</v>
      </c>
      <c r="H1442" s="142"/>
      <c r="I1442" s="143"/>
      <c r="J1442" s="142"/>
      <c r="K1442" s="143"/>
      <c r="L1442" s="142"/>
    </row>
    <row r="1443" customFormat="false" ht="13.5" hidden="false" customHeight="false" outlineLevel="0" collapsed="false">
      <c r="A1443" s="156" t="str">
        <f aca="false">IF(ISBLANK('Claims Data'!A1444)," ",('Claims Data'!A1444))</f>
        <v> </v>
      </c>
      <c r="B1443" s="144" t="n">
        <f aca="false">SUM('Paid Claims'!B1443+'Denied Claims'!B1443)</f>
        <v>0</v>
      </c>
      <c r="C1443" s="145" t="n">
        <f aca="false">IF(ISERR(+B1443/'Claims Data'!F1444),0,((+B1443/'Claims Data'!F1444)))</f>
        <v>0</v>
      </c>
      <c r="D1443" s="144" t="n">
        <f aca="false">SUM('Paid Claims'!D1443+'Denied Claims'!D1443)</f>
        <v>0</v>
      </c>
      <c r="E1443" s="145" t="n">
        <f aca="false">IF(ISERR(SUM(B1443+D1443)/'Claims Data'!F1444),0,((SUM(B1443+D1443)/'Claims Data'!F1444)))</f>
        <v>0</v>
      </c>
      <c r="F1443" s="144" t="n">
        <f aca="false">SUM('Paid Claims'!F1443+'Denied Claims'!F1443)</f>
        <v>0</v>
      </c>
      <c r="G1443" s="145" t="n">
        <f aca="false">IF(ISERR(SUM(B1443+D1443+F1443)/'Claims Data'!F1444),0,((SUM(B1443+D1443+F1443)/'Claims Data'!F1444)))</f>
        <v>0</v>
      </c>
      <c r="H1443" s="142"/>
      <c r="I1443" s="143"/>
      <c r="J1443" s="142"/>
      <c r="K1443" s="143"/>
      <c r="L1443" s="142"/>
    </row>
    <row r="1444" customFormat="false" ht="13.5" hidden="false" customHeight="false" outlineLevel="0" collapsed="false">
      <c r="A1444" s="156" t="str">
        <f aca="false">IF(ISBLANK('Claims Data'!A1445)," ",('Claims Data'!A1445))</f>
        <v> </v>
      </c>
      <c r="B1444" s="144" t="n">
        <f aca="false">SUM('Paid Claims'!B1444+'Denied Claims'!B1444)</f>
        <v>0</v>
      </c>
      <c r="C1444" s="145" t="n">
        <f aca="false">IF(ISERR(+B1444/'Claims Data'!F1445),0,((+B1444/'Claims Data'!F1445)))</f>
        <v>0</v>
      </c>
      <c r="D1444" s="144" t="n">
        <f aca="false">SUM('Paid Claims'!D1444+'Denied Claims'!D1444)</f>
        <v>0</v>
      </c>
      <c r="E1444" s="145" t="n">
        <f aca="false">IF(ISERR(SUM(B1444+D1444)/'Claims Data'!F1445),0,((SUM(B1444+D1444)/'Claims Data'!F1445)))</f>
        <v>0</v>
      </c>
      <c r="F1444" s="144" t="n">
        <f aca="false">SUM('Paid Claims'!F1444+'Denied Claims'!F1444)</f>
        <v>0</v>
      </c>
      <c r="G1444" s="145" t="n">
        <f aca="false">IF(ISERR(SUM(B1444+D1444+F1444)/'Claims Data'!F1445),0,((SUM(B1444+D1444+F1444)/'Claims Data'!F1445)))</f>
        <v>0</v>
      </c>
      <c r="H1444" s="142"/>
      <c r="I1444" s="143"/>
      <c r="J1444" s="142"/>
      <c r="K1444" s="143"/>
      <c r="L1444" s="142"/>
    </row>
    <row r="1445" customFormat="false" ht="13.5" hidden="false" customHeight="false" outlineLevel="0" collapsed="false">
      <c r="A1445" s="156" t="str">
        <f aca="false">IF(ISBLANK('Claims Data'!A1446)," ",('Claims Data'!A1446))</f>
        <v> </v>
      </c>
      <c r="B1445" s="144" t="n">
        <f aca="false">SUM('Paid Claims'!B1445+'Denied Claims'!B1445)</f>
        <v>0</v>
      </c>
      <c r="C1445" s="145" t="n">
        <f aca="false">IF(ISERR(+B1445/'Claims Data'!F1446),0,((+B1445/'Claims Data'!F1446)))</f>
        <v>0</v>
      </c>
      <c r="D1445" s="144" t="n">
        <f aca="false">SUM('Paid Claims'!D1445+'Denied Claims'!D1445)</f>
        <v>0</v>
      </c>
      <c r="E1445" s="145" t="n">
        <f aca="false">IF(ISERR(SUM(B1445+D1445)/'Claims Data'!F1446),0,((SUM(B1445+D1445)/'Claims Data'!F1446)))</f>
        <v>0</v>
      </c>
      <c r="F1445" s="144" t="n">
        <f aca="false">SUM('Paid Claims'!F1445+'Denied Claims'!F1445)</f>
        <v>0</v>
      </c>
      <c r="G1445" s="145" t="n">
        <f aca="false">IF(ISERR(SUM(B1445+D1445+F1445)/'Claims Data'!F1446),0,((SUM(B1445+D1445+F1445)/'Claims Data'!F1446)))</f>
        <v>0</v>
      </c>
      <c r="H1445" s="142"/>
      <c r="I1445" s="143"/>
      <c r="J1445" s="142"/>
      <c r="K1445" s="143"/>
      <c r="L1445" s="142"/>
    </row>
    <row r="1446" customFormat="false" ht="13.5" hidden="false" customHeight="false" outlineLevel="0" collapsed="false">
      <c r="A1446" s="156" t="str">
        <f aca="false">IF(ISBLANK('Claims Data'!A1447)," ",('Claims Data'!A1447))</f>
        <v> </v>
      </c>
      <c r="B1446" s="144" t="n">
        <f aca="false">SUM('Paid Claims'!B1446+'Denied Claims'!B1446)</f>
        <v>0</v>
      </c>
      <c r="C1446" s="145" t="n">
        <f aca="false">IF(ISERR(+B1446/'Claims Data'!F1447),0,((+B1446/'Claims Data'!F1447)))</f>
        <v>0</v>
      </c>
      <c r="D1446" s="144" t="n">
        <f aca="false">SUM('Paid Claims'!D1446+'Denied Claims'!D1446)</f>
        <v>0</v>
      </c>
      <c r="E1446" s="145" t="n">
        <f aca="false">IF(ISERR(SUM(B1446+D1446)/'Claims Data'!F1447),0,((SUM(B1446+D1446)/'Claims Data'!F1447)))</f>
        <v>0</v>
      </c>
      <c r="F1446" s="144" t="n">
        <f aca="false">SUM('Paid Claims'!F1446+'Denied Claims'!F1446)</f>
        <v>0</v>
      </c>
      <c r="G1446" s="145" t="n">
        <f aca="false">IF(ISERR(SUM(B1446+D1446+F1446)/'Claims Data'!F1447),0,((SUM(B1446+D1446+F1446)/'Claims Data'!F1447)))</f>
        <v>0</v>
      </c>
      <c r="H1446" s="142"/>
      <c r="I1446" s="143"/>
      <c r="J1446" s="142"/>
      <c r="K1446" s="143"/>
      <c r="L1446" s="142"/>
    </row>
    <row r="1447" customFormat="false" ht="13.5" hidden="false" customHeight="false" outlineLevel="0" collapsed="false">
      <c r="A1447" s="156" t="str">
        <f aca="false">IF(ISBLANK('Claims Data'!A1448)," ",('Claims Data'!A1448))</f>
        <v> </v>
      </c>
      <c r="B1447" s="144" t="n">
        <f aca="false">SUM('Paid Claims'!B1447+'Denied Claims'!B1447)</f>
        <v>0</v>
      </c>
      <c r="C1447" s="145" t="n">
        <f aca="false">IF(ISERR(+B1447/'Claims Data'!F1448),0,((+B1447/'Claims Data'!F1448)))</f>
        <v>0</v>
      </c>
      <c r="D1447" s="144" t="n">
        <f aca="false">SUM('Paid Claims'!D1447+'Denied Claims'!D1447)</f>
        <v>0</v>
      </c>
      <c r="E1447" s="145" t="n">
        <f aca="false">IF(ISERR(SUM(B1447+D1447)/'Claims Data'!F1448),0,((SUM(B1447+D1447)/'Claims Data'!F1448)))</f>
        <v>0</v>
      </c>
      <c r="F1447" s="144" t="n">
        <f aca="false">SUM('Paid Claims'!F1447+'Denied Claims'!F1447)</f>
        <v>0</v>
      </c>
      <c r="G1447" s="145" t="n">
        <f aca="false">IF(ISERR(SUM(B1447+D1447+F1447)/'Claims Data'!F1448),0,((SUM(B1447+D1447+F1447)/'Claims Data'!F1448)))</f>
        <v>0</v>
      </c>
      <c r="H1447" s="142"/>
      <c r="I1447" s="143"/>
      <c r="J1447" s="142"/>
      <c r="K1447" s="143"/>
      <c r="L1447" s="142"/>
    </row>
    <row r="1448" customFormat="false" ht="13.5" hidden="false" customHeight="false" outlineLevel="0" collapsed="false">
      <c r="A1448" s="156" t="str">
        <f aca="false">IF(ISBLANK('Claims Data'!A1449)," ",('Claims Data'!A1449))</f>
        <v> </v>
      </c>
      <c r="B1448" s="144" t="n">
        <f aca="false">SUM('Paid Claims'!B1448+'Denied Claims'!B1448)</f>
        <v>0</v>
      </c>
      <c r="C1448" s="145" t="n">
        <f aca="false">IF(ISERR(+B1448/'Claims Data'!F1449),0,((+B1448/'Claims Data'!F1449)))</f>
        <v>0</v>
      </c>
      <c r="D1448" s="144" t="n">
        <f aca="false">SUM('Paid Claims'!D1448+'Denied Claims'!D1448)</f>
        <v>0</v>
      </c>
      <c r="E1448" s="145" t="n">
        <f aca="false">IF(ISERR(SUM(B1448+D1448)/'Claims Data'!F1449),0,((SUM(B1448+D1448)/'Claims Data'!F1449)))</f>
        <v>0</v>
      </c>
      <c r="F1448" s="144" t="n">
        <f aca="false">SUM('Paid Claims'!F1448+'Denied Claims'!F1448)</f>
        <v>0</v>
      </c>
      <c r="G1448" s="145" t="n">
        <f aca="false">IF(ISERR(SUM(B1448+D1448+F1448)/'Claims Data'!F1449),0,((SUM(B1448+D1448+F1448)/'Claims Data'!F1449)))</f>
        <v>0</v>
      </c>
      <c r="H1448" s="142"/>
      <c r="I1448" s="143"/>
      <c r="J1448" s="142"/>
      <c r="K1448" s="143"/>
      <c r="L1448" s="142"/>
    </row>
    <row r="1449" customFormat="false" ht="13.5" hidden="false" customHeight="false" outlineLevel="0" collapsed="false">
      <c r="A1449" s="156" t="str">
        <f aca="false">IF(ISBLANK('Claims Data'!A1450)," ",('Claims Data'!A1450))</f>
        <v> </v>
      </c>
      <c r="B1449" s="144" t="n">
        <f aca="false">SUM('Paid Claims'!B1449+'Denied Claims'!B1449)</f>
        <v>0</v>
      </c>
      <c r="C1449" s="145" t="n">
        <f aca="false">IF(ISERR(+B1449/'Claims Data'!F1450),0,((+B1449/'Claims Data'!F1450)))</f>
        <v>0</v>
      </c>
      <c r="D1449" s="144" t="n">
        <f aca="false">SUM('Paid Claims'!D1449+'Denied Claims'!D1449)</f>
        <v>0</v>
      </c>
      <c r="E1449" s="145" t="n">
        <f aca="false">IF(ISERR(SUM(B1449+D1449)/'Claims Data'!F1450),0,((SUM(B1449+D1449)/'Claims Data'!F1450)))</f>
        <v>0</v>
      </c>
      <c r="F1449" s="144" t="n">
        <f aca="false">SUM('Paid Claims'!F1449+'Denied Claims'!F1449)</f>
        <v>0</v>
      </c>
      <c r="G1449" s="145" t="n">
        <f aca="false">IF(ISERR(SUM(B1449+D1449+F1449)/'Claims Data'!F1450),0,((SUM(B1449+D1449+F1449)/'Claims Data'!F1450)))</f>
        <v>0</v>
      </c>
      <c r="H1449" s="142"/>
      <c r="I1449" s="143"/>
      <c r="J1449" s="142"/>
      <c r="K1449" s="143"/>
      <c r="L1449" s="142"/>
    </row>
    <row r="1450" customFormat="false" ht="13.5" hidden="false" customHeight="false" outlineLevel="0" collapsed="false">
      <c r="A1450" s="156" t="str">
        <f aca="false">IF(ISBLANK('Claims Data'!A1451)," ",('Claims Data'!A1451))</f>
        <v> </v>
      </c>
      <c r="B1450" s="144" t="n">
        <f aca="false">SUM('Paid Claims'!B1450+'Denied Claims'!B1450)</f>
        <v>0</v>
      </c>
      <c r="C1450" s="145" t="n">
        <f aca="false">IF(ISERR(+B1450/'Claims Data'!F1451),0,((+B1450/'Claims Data'!F1451)))</f>
        <v>0</v>
      </c>
      <c r="D1450" s="144" t="n">
        <f aca="false">SUM('Paid Claims'!D1450+'Denied Claims'!D1450)</f>
        <v>0</v>
      </c>
      <c r="E1450" s="145" t="n">
        <f aca="false">IF(ISERR(SUM(B1450+D1450)/'Claims Data'!F1451),0,((SUM(B1450+D1450)/'Claims Data'!F1451)))</f>
        <v>0</v>
      </c>
      <c r="F1450" s="144" t="n">
        <f aca="false">SUM('Paid Claims'!F1450+'Denied Claims'!F1450)</f>
        <v>0</v>
      </c>
      <c r="G1450" s="145" t="n">
        <f aca="false">IF(ISERR(SUM(B1450+D1450+F1450)/'Claims Data'!F1451),0,((SUM(B1450+D1450+F1450)/'Claims Data'!F1451)))</f>
        <v>0</v>
      </c>
      <c r="H1450" s="142"/>
      <c r="I1450" s="143"/>
      <c r="J1450" s="142"/>
      <c r="K1450" s="143"/>
      <c r="L1450" s="142"/>
    </row>
    <row r="1451" customFormat="false" ht="13.5" hidden="false" customHeight="false" outlineLevel="0" collapsed="false">
      <c r="A1451" s="156" t="str">
        <f aca="false">IF(ISBLANK('Claims Data'!A1452)," ",('Claims Data'!A1452))</f>
        <v> </v>
      </c>
      <c r="B1451" s="144" t="n">
        <f aca="false">SUM('Paid Claims'!B1451+'Denied Claims'!B1451)</f>
        <v>0</v>
      </c>
      <c r="C1451" s="145" t="n">
        <f aca="false">IF(ISERR(+B1451/'Claims Data'!F1452),0,((+B1451/'Claims Data'!F1452)))</f>
        <v>0</v>
      </c>
      <c r="D1451" s="144" t="n">
        <f aca="false">SUM('Paid Claims'!D1451+'Denied Claims'!D1451)</f>
        <v>0</v>
      </c>
      <c r="E1451" s="145" t="n">
        <f aca="false">IF(ISERR(SUM(B1451+D1451)/'Claims Data'!F1452),0,((SUM(B1451+D1451)/'Claims Data'!F1452)))</f>
        <v>0</v>
      </c>
      <c r="F1451" s="144" t="n">
        <f aca="false">SUM('Paid Claims'!F1451+'Denied Claims'!F1451)</f>
        <v>0</v>
      </c>
      <c r="G1451" s="145" t="n">
        <f aca="false">IF(ISERR(SUM(B1451+D1451+F1451)/'Claims Data'!F1452),0,((SUM(B1451+D1451+F1451)/'Claims Data'!F1452)))</f>
        <v>0</v>
      </c>
      <c r="H1451" s="142"/>
      <c r="I1451" s="143"/>
      <c r="J1451" s="142"/>
      <c r="K1451" s="143"/>
      <c r="L1451" s="142"/>
    </row>
    <row r="1452" customFormat="false" ht="13.5" hidden="false" customHeight="false" outlineLevel="0" collapsed="false">
      <c r="A1452" s="156" t="str">
        <f aca="false">IF(ISBLANK('Claims Data'!A1453)," ",('Claims Data'!A1453))</f>
        <v> </v>
      </c>
      <c r="B1452" s="144" t="n">
        <f aca="false">SUM('Paid Claims'!B1452+'Denied Claims'!B1452)</f>
        <v>0</v>
      </c>
      <c r="C1452" s="145" t="n">
        <f aca="false">IF(ISERR(+B1452/'Claims Data'!F1453),0,((+B1452/'Claims Data'!F1453)))</f>
        <v>0</v>
      </c>
      <c r="D1452" s="144" t="n">
        <f aca="false">SUM('Paid Claims'!D1452+'Denied Claims'!D1452)</f>
        <v>0</v>
      </c>
      <c r="E1452" s="145" t="n">
        <f aca="false">IF(ISERR(SUM(B1452+D1452)/'Claims Data'!F1453),0,((SUM(B1452+D1452)/'Claims Data'!F1453)))</f>
        <v>0</v>
      </c>
      <c r="F1452" s="144" t="n">
        <f aca="false">SUM('Paid Claims'!F1452+'Denied Claims'!F1452)</f>
        <v>0</v>
      </c>
      <c r="G1452" s="145" t="n">
        <f aca="false">IF(ISERR(SUM(B1452+D1452+F1452)/'Claims Data'!F1453),0,((SUM(B1452+D1452+F1452)/'Claims Data'!F1453)))</f>
        <v>0</v>
      </c>
      <c r="H1452" s="142"/>
      <c r="I1452" s="143"/>
      <c r="J1452" s="142"/>
      <c r="K1452" s="143"/>
      <c r="L1452" s="142"/>
    </row>
    <row r="1453" customFormat="false" ht="13.5" hidden="false" customHeight="false" outlineLevel="0" collapsed="false">
      <c r="A1453" s="156" t="str">
        <f aca="false">IF(ISBLANK('Claims Data'!A1454)," ",('Claims Data'!A1454))</f>
        <v> </v>
      </c>
      <c r="B1453" s="144" t="n">
        <f aca="false">SUM('Paid Claims'!B1453+'Denied Claims'!B1453)</f>
        <v>0</v>
      </c>
      <c r="C1453" s="145" t="n">
        <f aca="false">IF(ISERR(+B1453/'Claims Data'!F1454),0,((+B1453/'Claims Data'!F1454)))</f>
        <v>0</v>
      </c>
      <c r="D1453" s="144" t="n">
        <f aca="false">SUM('Paid Claims'!D1453+'Denied Claims'!D1453)</f>
        <v>0</v>
      </c>
      <c r="E1453" s="145" t="n">
        <f aca="false">IF(ISERR(SUM(B1453+D1453)/'Claims Data'!F1454),0,((SUM(B1453+D1453)/'Claims Data'!F1454)))</f>
        <v>0</v>
      </c>
      <c r="F1453" s="144" t="n">
        <f aca="false">SUM('Paid Claims'!F1453+'Denied Claims'!F1453)</f>
        <v>0</v>
      </c>
      <c r="G1453" s="145" t="n">
        <f aca="false">IF(ISERR(SUM(B1453+D1453+F1453)/'Claims Data'!F1454),0,((SUM(B1453+D1453+F1453)/'Claims Data'!F1454)))</f>
        <v>0</v>
      </c>
      <c r="H1453" s="142"/>
      <c r="I1453" s="143"/>
      <c r="J1453" s="142"/>
      <c r="K1453" s="143"/>
      <c r="L1453" s="142"/>
    </row>
    <row r="1454" customFormat="false" ht="13.5" hidden="false" customHeight="false" outlineLevel="0" collapsed="false">
      <c r="A1454" s="156" t="str">
        <f aca="false">IF(ISBLANK('Claims Data'!A1455)," ",('Claims Data'!A1455))</f>
        <v> </v>
      </c>
      <c r="B1454" s="144" t="n">
        <f aca="false">SUM('Paid Claims'!B1454+'Denied Claims'!B1454)</f>
        <v>0</v>
      </c>
      <c r="C1454" s="145" t="n">
        <f aca="false">IF(ISERR(+B1454/'Claims Data'!F1455),0,((+B1454/'Claims Data'!F1455)))</f>
        <v>0</v>
      </c>
      <c r="D1454" s="144" t="n">
        <f aca="false">SUM('Paid Claims'!D1454+'Denied Claims'!D1454)</f>
        <v>0</v>
      </c>
      <c r="E1454" s="145" t="n">
        <f aca="false">IF(ISERR(SUM(B1454+D1454)/'Claims Data'!F1455),0,((SUM(B1454+D1454)/'Claims Data'!F1455)))</f>
        <v>0</v>
      </c>
      <c r="F1454" s="144" t="n">
        <f aca="false">SUM('Paid Claims'!F1454+'Denied Claims'!F1454)</f>
        <v>0</v>
      </c>
      <c r="G1454" s="145" t="n">
        <f aca="false">IF(ISERR(SUM(B1454+D1454+F1454)/'Claims Data'!F1455),0,((SUM(B1454+D1454+F1454)/'Claims Data'!F1455)))</f>
        <v>0</v>
      </c>
      <c r="H1454" s="142"/>
      <c r="I1454" s="143"/>
      <c r="J1454" s="142"/>
      <c r="K1454" s="143"/>
      <c r="L1454" s="142"/>
    </row>
    <row r="1455" customFormat="false" ht="13.5" hidden="false" customHeight="false" outlineLevel="0" collapsed="false">
      <c r="A1455" s="156" t="str">
        <f aca="false">IF(ISBLANK('Claims Data'!A1456)," ",('Claims Data'!A1456))</f>
        <v> </v>
      </c>
      <c r="B1455" s="144" t="n">
        <f aca="false">SUM('Paid Claims'!B1455+'Denied Claims'!B1455)</f>
        <v>0</v>
      </c>
      <c r="C1455" s="145" t="n">
        <f aca="false">IF(ISERR(+B1455/'Claims Data'!F1456),0,((+B1455/'Claims Data'!F1456)))</f>
        <v>0</v>
      </c>
      <c r="D1455" s="144" t="n">
        <f aca="false">SUM('Paid Claims'!D1455+'Denied Claims'!D1455)</f>
        <v>0</v>
      </c>
      <c r="E1455" s="145" t="n">
        <f aca="false">IF(ISERR(SUM(B1455+D1455)/'Claims Data'!F1456),0,((SUM(B1455+D1455)/'Claims Data'!F1456)))</f>
        <v>0</v>
      </c>
      <c r="F1455" s="144" t="n">
        <f aca="false">SUM('Paid Claims'!F1455+'Denied Claims'!F1455)</f>
        <v>0</v>
      </c>
      <c r="G1455" s="145" t="n">
        <f aca="false">IF(ISERR(SUM(B1455+D1455+F1455)/'Claims Data'!F1456),0,((SUM(B1455+D1455+F1455)/'Claims Data'!F1456)))</f>
        <v>0</v>
      </c>
      <c r="H1455" s="142"/>
      <c r="I1455" s="143"/>
      <c r="J1455" s="142"/>
      <c r="K1455" s="143"/>
      <c r="L1455" s="142"/>
    </row>
    <row r="1456" customFormat="false" ht="13.5" hidden="false" customHeight="false" outlineLevel="0" collapsed="false">
      <c r="A1456" s="156" t="str">
        <f aca="false">IF(ISBLANK('Claims Data'!A1457)," ",('Claims Data'!A1457))</f>
        <v> </v>
      </c>
      <c r="B1456" s="144" t="n">
        <f aca="false">SUM('Paid Claims'!B1456+'Denied Claims'!B1456)</f>
        <v>0</v>
      </c>
      <c r="C1456" s="145" t="n">
        <f aca="false">IF(ISERR(+B1456/'Claims Data'!F1457),0,((+B1456/'Claims Data'!F1457)))</f>
        <v>0</v>
      </c>
      <c r="D1456" s="144" t="n">
        <f aca="false">SUM('Paid Claims'!D1456+'Denied Claims'!D1456)</f>
        <v>0</v>
      </c>
      <c r="E1456" s="145" t="n">
        <f aca="false">IF(ISERR(SUM(B1456+D1456)/'Claims Data'!F1457),0,((SUM(B1456+D1456)/'Claims Data'!F1457)))</f>
        <v>0</v>
      </c>
      <c r="F1456" s="144" t="n">
        <f aca="false">SUM('Paid Claims'!F1456+'Denied Claims'!F1456)</f>
        <v>0</v>
      </c>
      <c r="G1456" s="145" t="n">
        <f aca="false">IF(ISERR(SUM(B1456+D1456+F1456)/'Claims Data'!F1457),0,((SUM(B1456+D1456+F1456)/'Claims Data'!F1457)))</f>
        <v>0</v>
      </c>
      <c r="H1456" s="142"/>
      <c r="I1456" s="143"/>
      <c r="J1456" s="142"/>
      <c r="K1456" s="143"/>
      <c r="L1456" s="142"/>
    </row>
    <row r="1457" customFormat="false" ht="13.5" hidden="false" customHeight="false" outlineLevel="0" collapsed="false">
      <c r="A1457" s="156" t="str">
        <f aca="false">IF(ISBLANK('Claims Data'!A1458)," ",('Claims Data'!A1458))</f>
        <v> </v>
      </c>
      <c r="B1457" s="144" t="n">
        <f aca="false">SUM('Paid Claims'!B1457+'Denied Claims'!B1457)</f>
        <v>0</v>
      </c>
      <c r="C1457" s="145" t="n">
        <f aca="false">IF(ISERR(+B1457/'Claims Data'!F1458),0,((+B1457/'Claims Data'!F1458)))</f>
        <v>0</v>
      </c>
      <c r="D1457" s="144" t="n">
        <f aca="false">SUM('Paid Claims'!D1457+'Denied Claims'!D1457)</f>
        <v>0</v>
      </c>
      <c r="E1457" s="145" t="n">
        <f aca="false">IF(ISERR(SUM(B1457+D1457)/'Claims Data'!F1458),0,((SUM(B1457+D1457)/'Claims Data'!F1458)))</f>
        <v>0</v>
      </c>
      <c r="F1457" s="144" t="n">
        <f aca="false">SUM('Paid Claims'!F1457+'Denied Claims'!F1457)</f>
        <v>0</v>
      </c>
      <c r="G1457" s="145" t="n">
        <f aca="false">IF(ISERR(SUM(B1457+D1457+F1457)/'Claims Data'!F1458),0,((SUM(B1457+D1457+F1457)/'Claims Data'!F1458)))</f>
        <v>0</v>
      </c>
      <c r="H1457" s="142"/>
      <c r="I1457" s="143"/>
      <c r="J1457" s="142"/>
      <c r="K1457" s="143"/>
      <c r="L1457" s="142"/>
    </row>
    <row r="1458" customFormat="false" ht="13.5" hidden="false" customHeight="false" outlineLevel="0" collapsed="false">
      <c r="A1458" s="156" t="str">
        <f aca="false">IF(ISBLANK('Claims Data'!A1459)," ",('Claims Data'!A1459))</f>
        <v> </v>
      </c>
      <c r="B1458" s="144" t="n">
        <f aca="false">SUM('Paid Claims'!B1458+'Denied Claims'!B1458)</f>
        <v>0</v>
      </c>
      <c r="C1458" s="145" t="n">
        <f aca="false">IF(ISERR(+B1458/'Claims Data'!F1459),0,((+B1458/'Claims Data'!F1459)))</f>
        <v>0</v>
      </c>
      <c r="D1458" s="144" t="n">
        <f aca="false">SUM('Paid Claims'!D1458+'Denied Claims'!D1458)</f>
        <v>0</v>
      </c>
      <c r="E1458" s="145" t="n">
        <f aca="false">IF(ISERR(SUM(B1458+D1458)/'Claims Data'!F1459),0,((SUM(B1458+D1458)/'Claims Data'!F1459)))</f>
        <v>0</v>
      </c>
      <c r="F1458" s="144" t="n">
        <f aca="false">SUM('Paid Claims'!F1458+'Denied Claims'!F1458)</f>
        <v>0</v>
      </c>
      <c r="G1458" s="145" t="n">
        <f aca="false">IF(ISERR(SUM(B1458+D1458+F1458)/'Claims Data'!F1459),0,((SUM(B1458+D1458+F1458)/'Claims Data'!F1459)))</f>
        <v>0</v>
      </c>
      <c r="H1458" s="142"/>
      <c r="I1458" s="143"/>
      <c r="J1458" s="142"/>
      <c r="K1458" s="143"/>
      <c r="L1458" s="142"/>
    </row>
    <row r="1459" customFormat="false" ht="13.5" hidden="false" customHeight="false" outlineLevel="0" collapsed="false">
      <c r="A1459" s="156" t="str">
        <f aca="false">IF(ISBLANK('Claims Data'!A1460)," ",('Claims Data'!A1460))</f>
        <v> </v>
      </c>
      <c r="B1459" s="144" t="n">
        <f aca="false">SUM('Paid Claims'!B1459+'Denied Claims'!B1459)</f>
        <v>0</v>
      </c>
      <c r="C1459" s="145" t="n">
        <f aca="false">IF(ISERR(+B1459/'Claims Data'!F1460),0,((+B1459/'Claims Data'!F1460)))</f>
        <v>0</v>
      </c>
      <c r="D1459" s="144" t="n">
        <f aca="false">SUM('Paid Claims'!D1459+'Denied Claims'!D1459)</f>
        <v>0</v>
      </c>
      <c r="E1459" s="145" t="n">
        <f aca="false">IF(ISERR(SUM(B1459+D1459)/'Claims Data'!F1460),0,((SUM(B1459+D1459)/'Claims Data'!F1460)))</f>
        <v>0</v>
      </c>
      <c r="F1459" s="144" t="n">
        <f aca="false">SUM('Paid Claims'!F1459+'Denied Claims'!F1459)</f>
        <v>0</v>
      </c>
      <c r="G1459" s="145" t="n">
        <f aca="false">IF(ISERR(SUM(B1459+D1459+F1459)/'Claims Data'!F1460),0,((SUM(B1459+D1459+F1459)/'Claims Data'!F1460)))</f>
        <v>0</v>
      </c>
      <c r="H1459" s="142"/>
      <c r="I1459" s="143"/>
      <c r="J1459" s="142"/>
      <c r="K1459" s="143"/>
      <c r="L1459" s="142"/>
    </row>
    <row r="1460" customFormat="false" ht="13.5" hidden="false" customHeight="false" outlineLevel="0" collapsed="false">
      <c r="A1460" s="156" t="str">
        <f aca="false">IF(ISBLANK('Claims Data'!A1461)," ",('Claims Data'!A1461))</f>
        <v> </v>
      </c>
      <c r="B1460" s="144" t="n">
        <f aca="false">SUM('Paid Claims'!B1460+'Denied Claims'!B1460)</f>
        <v>0</v>
      </c>
      <c r="C1460" s="145" t="n">
        <f aca="false">IF(ISERR(+B1460/'Claims Data'!F1461),0,((+B1460/'Claims Data'!F1461)))</f>
        <v>0</v>
      </c>
      <c r="D1460" s="144" t="n">
        <f aca="false">SUM('Paid Claims'!D1460+'Denied Claims'!D1460)</f>
        <v>0</v>
      </c>
      <c r="E1460" s="145" t="n">
        <f aca="false">IF(ISERR(SUM(B1460+D1460)/'Claims Data'!F1461),0,((SUM(B1460+D1460)/'Claims Data'!F1461)))</f>
        <v>0</v>
      </c>
      <c r="F1460" s="144" t="n">
        <f aca="false">SUM('Paid Claims'!F1460+'Denied Claims'!F1460)</f>
        <v>0</v>
      </c>
      <c r="G1460" s="145" t="n">
        <f aca="false">IF(ISERR(SUM(B1460+D1460+F1460)/'Claims Data'!F1461),0,((SUM(B1460+D1460+F1460)/'Claims Data'!F1461)))</f>
        <v>0</v>
      </c>
      <c r="H1460" s="142"/>
      <c r="I1460" s="143"/>
      <c r="J1460" s="142"/>
      <c r="K1460" s="143"/>
      <c r="L1460" s="142"/>
    </row>
    <row r="1461" customFormat="false" ht="13.5" hidden="false" customHeight="false" outlineLevel="0" collapsed="false">
      <c r="A1461" s="156" t="str">
        <f aca="false">IF(ISBLANK('Claims Data'!A1462)," ",('Claims Data'!A1462))</f>
        <v> </v>
      </c>
      <c r="B1461" s="144" t="n">
        <f aca="false">SUM('Paid Claims'!B1461+'Denied Claims'!B1461)</f>
        <v>0</v>
      </c>
      <c r="C1461" s="145" t="n">
        <f aca="false">IF(ISERR(+B1461/'Claims Data'!F1462),0,((+B1461/'Claims Data'!F1462)))</f>
        <v>0</v>
      </c>
      <c r="D1461" s="144" t="n">
        <f aca="false">SUM('Paid Claims'!D1461+'Denied Claims'!D1461)</f>
        <v>0</v>
      </c>
      <c r="E1461" s="145" t="n">
        <f aca="false">IF(ISERR(SUM(B1461+D1461)/'Claims Data'!F1462),0,((SUM(B1461+D1461)/'Claims Data'!F1462)))</f>
        <v>0</v>
      </c>
      <c r="F1461" s="144" t="n">
        <f aca="false">SUM('Paid Claims'!F1461+'Denied Claims'!F1461)</f>
        <v>0</v>
      </c>
      <c r="G1461" s="145" t="n">
        <f aca="false">IF(ISERR(SUM(B1461+D1461+F1461)/'Claims Data'!F1462),0,((SUM(B1461+D1461+F1461)/'Claims Data'!F1462)))</f>
        <v>0</v>
      </c>
      <c r="H1461" s="142"/>
      <c r="I1461" s="143"/>
      <c r="J1461" s="142"/>
      <c r="K1461" s="143"/>
      <c r="L1461" s="142"/>
    </row>
    <row r="1462" customFormat="false" ht="13.5" hidden="false" customHeight="false" outlineLevel="0" collapsed="false">
      <c r="A1462" s="156" t="str">
        <f aca="false">IF(ISBLANK('Claims Data'!A1463)," ",('Claims Data'!A1463))</f>
        <v> </v>
      </c>
      <c r="B1462" s="144" t="n">
        <f aca="false">SUM('Paid Claims'!B1462+'Denied Claims'!B1462)</f>
        <v>0</v>
      </c>
      <c r="C1462" s="145" t="n">
        <f aca="false">IF(ISERR(+B1462/'Claims Data'!F1463),0,((+B1462/'Claims Data'!F1463)))</f>
        <v>0</v>
      </c>
      <c r="D1462" s="144" t="n">
        <f aca="false">SUM('Paid Claims'!D1462+'Denied Claims'!D1462)</f>
        <v>0</v>
      </c>
      <c r="E1462" s="145" t="n">
        <f aca="false">IF(ISERR(SUM(B1462+D1462)/'Claims Data'!F1463),0,((SUM(B1462+D1462)/'Claims Data'!F1463)))</f>
        <v>0</v>
      </c>
      <c r="F1462" s="144" t="n">
        <f aca="false">SUM('Paid Claims'!F1462+'Denied Claims'!F1462)</f>
        <v>0</v>
      </c>
      <c r="G1462" s="145" t="n">
        <f aca="false">IF(ISERR(SUM(B1462+D1462+F1462)/'Claims Data'!F1463),0,((SUM(B1462+D1462+F1462)/'Claims Data'!F1463)))</f>
        <v>0</v>
      </c>
      <c r="H1462" s="142"/>
      <c r="I1462" s="143"/>
      <c r="J1462" s="142"/>
      <c r="K1462" s="143"/>
      <c r="L1462" s="142"/>
    </row>
    <row r="1463" customFormat="false" ht="13.5" hidden="false" customHeight="false" outlineLevel="0" collapsed="false">
      <c r="A1463" s="156" t="str">
        <f aca="false">IF(ISBLANK('Claims Data'!A1464)," ",('Claims Data'!A1464))</f>
        <v> </v>
      </c>
      <c r="B1463" s="144" t="n">
        <f aca="false">SUM('Paid Claims'!B1463+'Denied Claims'!B1463)</f>
        <v>0</v>
      </c>
      <c r="C1463" s="145" t="n">
        <f aca="false">IF(ISERR(+B1463/'Claims Data'!F1464),0,((+B1463/'Claims Data'!F1464)))</f>
        <v>0</v>
      </c>
      <c r="D1463" s="144" t="n">
        <f aca="false">SUM('Paid Claims'!D1463+'Denied Claims'!D1463)</f>
        <v>0</v>
      </c>
      <c r="E1463" s="145" t="n">
        <f aca="false">IF(ISERR(SUM(B1463+D1463)/'Claims Data'!F1464),0,((SUM(B1463+D1463)/'Claims Data'!F1464)))</f>
        <v>0</v>
      </c>
      <c r="F1463" s="144" t="n">
        <f aca="false">SUM('Paid Claims'!F1463+'Denied Claims'!F1463)</f>
        <v>0</v>
      </c>
      <c r="G1463" s="145" t="n">
        <f aca="false">IF(ISERR(SUM(B1463+D1463+F1463)/'Claims Data'!F1464),0,((SUM(B1463+D1463+F1463)/'Claims Data'!F1464)))</f>
        <v>0</v>
      </c>
      <c r="H1463" s="142"/>
      <c r="I1463" s="143"/>
      <c r="J1463" s="142"/>
      <c r="K1463" s="143"/>
      <c r="L1463" s="142"/>
    </row>
    <row r="1464" customFormat="false" ht="13.5" hidden="false" customHeight="false" outlineLevel="0" collapsed="false">
      <c r="A1464" s="156" t="str">
        <f aca="false">IF(ISBLANK('Claims Data'!A1465)," ",('Claims Data'!A1465))</f>
        <v> </v>
      </c>
      <c r="B1464" s="144" t="n">
        <f aca="false">SUM('Paid Claims'!B1464+'Denied Claims'!B1464)</f>
        <v>0</v>
      </c>
      <c r="C1464" s="145" t="n">
        <f aca="false">IF(ISERR(+B1464/'Claims Data'!F1465),0,((+B1464/'Claims Data'!F1465)))</f>
        <v>0</v>
      </c>
      <c r="D1464" s="144" t="n">
        <f aca="false">SUM('Paid Claims'!D1464+'Denied Claims'!D1464)</f>
        <v>0</v>
      </c>
      <c r="E1464" s="145" t="n">
        <f aca="false">IF(ISERR(SUM(B1464+D1464)/'Claims Data'!F1465),0,((SUM(B1464+D1464)/'Claims Data'!F1465)))</f>
        <v>0</v>
      </c>
      <c r="F1464" s="144" t="n">
        <f aca="false">SUM('Paid Claims'!F1464+'Denied Claims'!F1464)</f>
        <v>0</v>
      </c>
      <c r="G1464" s="145" t="n">
        <f aca="false">IF(ISERR(SUM(B1464+D1464+F1464)/'Claims Data'!F1465),0,((SUM(B1464+D1464+F1464)/'Claims Data'!F1465)))</f>
        <v>0</v>
      </c>
      <c r="H1464" s="142"/>
      <c r="I1464" s="143"/>
      <c r="J1464" s="142"/>
      <c r="K1464" s="143"/>
      <c r="L1464" s="142"/>
    </row>
    <row r="1465" customFormat="false" ht="13.5" hidden="false" customHeight="false" outlineLevel="0" collapsed="false">
      <c r="A1465" s="156" t="str">
        <f aca="false">IF(ISBLANK('Claims Data'!A1466)," ",('Claims Data'!A1466))</f>
        <v> </v>
      </c>
      <c r="B1465" s="144" t="n">
        <f aca="false">SUM('Paid Claims'!B1465+'Denied Claims'!B1465)</f>
        <v>0</v>
      </c>
      <c r="C1465" s="145" t="n">
        <f aca="false">IF(ISERR(+B1465/'Claims Data'!F1466),0,((+B1465/'Claims Data'!F1466)))</f>
        <v>0</v>
      </c>
      <c r="D1465" s="144" t="n">
        <f aca="false">SUM('Paid Claims'!D1465+'Denied Claims'!D1465)</f>
        <v>0</v>
      </c>
      <c r="E1465" s="145" t="n">
        <f aca="false">IF(ISERR(SUM(B1465+D1465)/'Claims Data'!F1466),0,((SUM(B1465+D1465)/'Claims Data'!F1466)))</f>
        <v>0</v>
      </c>
      <c r="F1465" s="144" t="n">
        <f aca="false">SUM('Paid Claims'!F1465+'Denied Claims'!F1465)</f>
        <v>0</v>
      </c>
      <c r="G1465" s="145" t="n">
        <f aca="false">IF(ISERR(SUM(B1465+D1465+F1465)/'Claims Data'!F1466),0,((SUM(B1465+D1465+F1465)/'Claims Data'!F1466)))</f>
        <v>0</v>
      </c>
      <c r="H1465" s="142"/>
      <c r="I1465" s="143"/>
      <c r="J1465" s="142"/>
      <c r="K1465" s="143"/>
      <c r="L1465" s="142"/>
    </row>
    <row r="1466" customFormat="false" ht="13.5" hidden="false" customHeight="false" outlineLevel="0" collapsed="false">
      <c r="A1466" s="156" t="str">
        <f aca="false">IF(ISBLANK('Claims Data'!A1467)," ",('Claims Data'!A1467))</f>
        <v> </v>
      </c>
      <c r="B1466" s="144" t="n">
        <f aca="false">SUM('Paid Claims'!B1466+'Denied Claims'!B1466)</f>
        <v>0</v>
      </c>
      <c r="C1466" s="145" t="n">
        <f aca="false">IF(ISERR(+B1466/'Claims Data'!F1467),0,((+B1466/'Claims Data'!F1467)))</f>
        <v>0</v>
      </c>
      <c r="D1466" s="144" t="n">
        <f aca="false">SUM('Paid Claims'!D1466+'Denied Claims'!D1466)</f>
        <v>0</v>
      </c>
      <c r="E1466" s="145" t="n">
        <f aca="false">IF(ISERR(SUM(B1466+D1466)/'Claims Data'!F1467),0,((SUM(B1466+D1466)/'Claims Data'!F1467)))</f>
        <v>0</v>
      </c>
      <c r="F1466" s="144" t="n">
        <f aca="false">SUM('Paid Claims'!F1466+'Denied Claims'!F1466)</f>
        <v>0</v>
      </c>
      <c r="G1466" s="145" t="n">
        <f aca="false">IF(ISERR(SUM(B1466+D1466+F1466)/'Claims Data'!F1467),0,((SUM(B1466+D1466+F1466)/'Claims Data'!F1467)))</f>
        <v>0</v>
      </c>
      <c r="H1466" s="142"/>
      <c r="I1466" s="143"/>
      <c r="J1466" s="142"/>
      <c r="K1466" s="143"/>
      <c r="L1466" s="142"/>
    </row>
    <row r="1467" customFormat="false" ht="13.5" hidden="false" customHeight="false" outlineLevel="0" collapsed="false">
      <c r="A1467" s="156" t="str">
        <f aca="false">IF(ISBLANK('Claims Data'!A1468)," ",('Claims Data'!A1468))</f>
        <v> </v>
      </c>
      <c r="B1467" s="144" t="n">
        <f aca="false">SUM('Paid Claims'!B1467+'Denied Claims'!B1467)</f>
        <v>0</v>
      </c>
      <c r="C1467" s="145" t="n">
        <f aca="false">IF(ISERR(+B1467/'Claims Data'!F1468),0,((+B1467/'Claims Data'!F1468)))</f>
        <v>0</v>
      </c>
      <c r="D1467" s="144" t="n">
        <f aca="false">SUM('Paid Claims'!D1467+'Denied Claims'!D1467)</f>
        <v>0</v>
      </c>
      <c r="E1467" s="145" t="n">
        <f aca="false">IF(ISERR(SUM(B1467+D1467)/'Claims Data'!F1468),0,((SUM(B1467+D1467)/'Claims Data'!F1468)))</f>
        <v>0</v>
      </c>
      <c r="F1467" s="144" t="n">
        <f aca="false">SUM('Paid Claims'!F1467+'Denied Claims'!F1467)</f>
        <v>0</v>
      </c>
      <c r="G1467" s="145" t="n">
        <f aca="false">IF(ISERR(SUM(B1467+D1467+F1467)/'Claims Data'!F1468),0,((SUM(B1467+D1467+F1467)/'Claims Data'!F1468)))</f>
        <v>0</v>
      </c>
      <c r="H1467" s="142"/>
      <c r="I1467" s="143"/>
      <c r="J1467" s="142"/>
      <c r="K1467" s="143"/>
      <c r="L1467" s="142"/>
    </row>
    <row r="1468" customFormat="false" ht="13.5" hidden="false" customHeight="false" outlineLevel="0" collapsed="false">
      <c r="A1468" s="156" t="str">
        <f aca="false">IF(ISBLANK('Claims Data'!A1469)," ",('Claims Data'!A1469))</f>
        <v> </v>
      </c>
      <c r="B1468" s="144" t="n">
        <f aca="false">SUM('Paid Claims'!B1468+'Denied Claims'!B1468)</f>
        <v>0</v>
      </c>
      <c r="C1468" s="145" t="n">
        <f aca="false">IF(ISERR(+B1468/'Claims Data'!F1469),0,((+B1468/'Claims Data'!F1469)))</f>
        <v>0</v>
      </c>
      <c r="D1468" s="144" t="n">
        <f aca="false">SUM('Paid Claims'!D1468+'Denied Claims'!D1468)</f>
        <v>0</v>
      </c>
      <c r="E1468" s="145" t="n">
        <f aca="false">IF(ISERR(SUM(B1468+D1468)/'Claims Data'!F1469),0,((SUM(B1468+D1468)/'Claims Data'!F1469)))</f>
        <v>0</v>
      </c>
      <c r="F1468" s="144" t="n">
        <f aca="false">SUM('Paid Claims'!F1468+'Denied Claims'!F1468)</f>
        <v>0</v>
      </c>
      <c r="G1468" s="145" t="n">
        <f aca="false">IF(ISERR(SUM(B1468+D1468+F1468)/'Claims Data'!F1469),0,((SUM(B1468+D1468+F1468)/'Claims Data'!F1469)))</f>
        <v>0</v>
      </c>
      <c r="H1468" s="142"/>
      <c r="I1468" s="143"/>
      <c r="J1468" s="142"/>
      <c r="K1468" s="143"/>
      <c r="L1468" s="142"/>
    </row>
    <row r="1469" customFormat="false" ht="13.5" hidden="false" customHeight="false" outlineLevel="0" collapsed="false">
      <c r="A1469" s="156" t="str">
        <f aca="false">IF(ISBLANK('Claims Data'!A1470)," ",('Claims Data'!A1470))</f>
        <v> </v>
      </c>
      <c r="B1469" s="144" t="n">
        <f aca="false">SUM('Paid Claims'!B1469+'Denied Claims'!B1469)</f>
        <v>0</v>
      </c>
      <c r="C1469" s="145" t="n">
        <f aca="false">IF(ISERR(+B1469/'Claims Data'!F1470),0,((+B1469/'Claims Data'!F1470)))</f>
        <v>0</v>
      </c>
      <c r="D1469" s="144" t="n">
        <f aca="false">SUM('Paid Claims'!D1469+'Denied Claims'!D1469)</f>
        <v>0</v>
      </c>
      <c r="E1469" s="145" t="n">
        <f aca="false">IF(ISERR(SUM(B1469+D1469)/'Claims Data'!F1470),0,((SUM(B1469+D1469)/'Claims Data'!F1470)))</f>
        <v>0</v>
      </c>
      <c r="F1469" s="144" t="n">
        <f aca="false">SUM('Paid Claims'!F1469+'Denied Claims'!F1469)</f>
        <v>0</v>
      </c>
      <c r="G1469" s="145" t="n">
        <f aca="false">IF(ISERR(SUM(B1469+D1469+F1469)/'Claims Data'!F1470),0,((SUM(B1469+D1469+F1469)/'Claims Data'!F1470)))</f>
        <v>0</v>
      </c>
      <c r="H1469" s="142"/>
      <c r="I1469" s="143"/>
      <c r="J1469" s="142"/>
      <c r="K1469" s="143"/>
      <c r="L1469" s="142"/>
    </row>
    <row r="1470" customFormat="false" ht="13.5" hidden="false" customHeight="false" outlineLevel="0" collapsed="false">
      <c r="A1470" s="156" t="str">
        <f aca="false">IF(ISBLANK('Claims Data'!A1471)," ",('Claims Data'!A1471))</f>
        <v> </v>
      </c>
      <c r="B1470" s="144" t="n">
        <f aca="false">SUM('Paid Claims'!B1470+'Denied Claims'!B1470)</f>
        <v>0</v>
      </c>
      <c r="C1470" s="145" t="n">
        <f aca="false">IF(ISERR(+B1470/'Claims Data'!F1471),0,((+B1470/'Claims Data'!F1471)))</f>
        <v>0</v>
      </c>
      <c r="D1470" s="144" t="n">
        <f aca="false">SUM('Paid Claims'!D1470+'Denied Claims'!D1470)</f>
        <v>0</v>
      </c>
      <c r="E1470" s="145" t="n">
        <f aca="false">IF(ISERR(SUM(B1470+D1470)/'Claims Data'!F1471),0,((SUM(B1470+D1470)/'Claims Data'!F1471)))</f>
        <v>0</v>
      </c>
      <c r="F1470" s="144" t="n">
        <f aca="false">SUM('Paid Claims'!F1470+'Denied Claims'!F1470)</f>
        <v>0</v>
      </c>
      <c r="G1470" s="145" t="n">
        <f aca="false">IF(ISERR(SUM(B1470+D1470+F1470)/'Claims Data'!F1471),0,((SUM(B1470+D1470+F1470)/'Claims Data'!F1471)))</f>
        <v>0</v>
      </c>
      <c r="H1470" s="142"/>
      <c r="I1470" s="143"/>
      <c r="J1470" s="142"/>
      <c r="K1470" s="143"/>
      <c r="L1470" s="142"/>
    </row>
    <row r="1471" customFormat="false" ht="13.5" hidden="false" customHeight="false" outlineLevel="0" collapsed="false">
      <c r="A1471" s="156" t="str">
        <f aca="false">IF(ISBLANK('Claims Data'!A1472)," ",('Claims Data'!A1472))</f>
        <v> </v>
      </c>
      <c r="B1471" s="144" t="n">
        <f aca="false">SUM('Paid Claims'!B1471+'Denied Claims'!B1471)</f>
        <v>0</v>
      </c>
      <c r="C1471" s="145" t="n">
        <f aca="false">IF(ISERR(+B1471/'Claims Data'!F1472),0,((+B1471/'Claims Data'!F1472)))</f>
        <v>0</v>
      </c>
      <c r="D1471" s="144" t="n">
        <f aca="false">SUM('Paid Claims'!D1471+'Denied Claims'!D1471)</f>
        <v>0</v>
      </c>
      <c r="E1471" s="145" t="n">
        <f aca="false">IF(ISERR(SUM(B1471+D1471)/'Claims Data'!F1472),0,((SUM(B1471+D1471)/'Claims Data'!F1472)))</f>
        <v>0</v>
      </c>
      <c r="F1471" s="144" t="n">
        <f aca="false">SUM('Paid Claims'!F1471+'Denied Claims'!F1471)</f>
        <v>0</v>
      </c>
      <c r="G1471" s="145" t="n">
        <f aca="false">IF(ISERR(SUM(B1471+D1471+F1471)/'Claims Data'!F1472),0,((SUM(B1471+D1471+F1471)/'Claims Data'!F1472)))</f>
        <v>0</v>
      </c>
      <c r="H1471" s="142"/>
      <c r="I1471" s="143"/>
      <c r="J1471" s="142"/>
      <c r="K1471" s="143"/>
      <c r="L1471" s="142"/>
    </row>
    <row r="1472" customFormat="false" ht="13.5" hidden="false" customHeight="false" outlineLevel="0" collapsed="false">
      <c r="A1472" s="156" t="str">
        <f aca="false">IF(ISBLANK('Claims Data'!A1473)," ",('Claims Data'!A1473))</f>
        <v> </v>
      </c>
      <c r="B1472" s="144" t="n">
        <f aca="false">SUM('Paid Claims'!B1472+'Denied Claims'!B1472)</f>
        <v>0</v>
      </c>
      <c r="C1472" s="145" t="n">
        <f aca="false">IF(ISERR(+B1472/'Claims Data'!F1473),0,((+B1472/'Claims Data'!F1473)))</f>
        <v>0</v>
      </c>
      <c r="D1472" s="144" t="n">
        <f aca="false">SUM('Paid Claims'!D1472+'Denied Claims'!D1472)</f>
        <v>0</v>
      </c>
      <c r="E1472" s="145" t="n">
        <f aca="false">IF(ISERR(SUM(B1472+D1472)/'Claims Data'!F1473),0,((SUM(B1472+D1472)/'Claims Data'!F1473)))</f>
        <v>0</v>
      </c>
      <c r="F1472" s="144" t="n">
        <f aca="false">SUM('Paid Claims'!F1472+'Denied Claims'!F1472)</f>
        <v>0</v>
      </c>
      <c r="G1472" s="145" t="n">
        <f aca="false">IF(ISERR(SUM(B1472+D1472+F1472)/'Claims Data'!F1473),0,((SUM(B1472+D1472+F1472)/'Claims Data'!F1473)))</f>
        <v>0</v>
      </c>
      <c r="H1472" s="142"/>
      <c r="I1472" s="143"/>
      <c r="J1472" s="142"/>
      <c r="K1472" s="143"/>
      <c r="L1472" s="142"/>
    </row>
    <row r="1473" customFormat="false" ht="13.5" hidden="false" customHeight="false" outlineLevel="0" collapsed="false">
      <c r="A1473" s="156" t="str">
        <f aca="false">IF(ISBLANK('Claims Data'!A1474)," ",('Claims Data'!A1474))</f>
        <v> </v>
      </c>
      <c r="B1473" s="144" t="n">
        <f aca="false">SUM('Paid Claims'!B1473+'Denied Claims'!B1473)</f>
        <v>0</v>
      </c>
      <c r="C1473" s="145" t="n">
        <f aca="false">IF(ISERR(+B1473/'Claims Data'!F1474),0,((+B1473/'Claims Data'!F1474)))</f>
        <v>0</v>
      </c>
      <c r="D1473" s="144" t="n">
        <f aca="false">SUM('Paid Claims'!D1473+'Denied Claims'!D1473)</f>
        <v>0</v>
      </c>
      <c r="E1473" s="145" t="n">
        <f aca="false">IF(ISERR(SUM(B1473+D1473)/'Claims Data'!F1474),0,((SUM(B1473+D1473)/'Claims Data'!F1474)))</f>
        <v>0</v>
      </c>
      <c r="F1473" s="144" t="n">
        <f aca="false">SUM('Paid Claims'!F1473+'Denied Claims'!F1473)</f>
        <v>0</v>
      </c>
      <c r="G1473" s="145" t="n">
        <f aca="false">IF(ISERR(SUM(B1473+D1473+F1473)/'Claims Data'!F1474),0,((SUM(B1473+D1473+F1473)/'Claims Data'!F1474)))</f>
        <v>0</v>
      </c>
      <c r="H1473" s="142"/>
      <c r="I1473" s="143"/>
      <c r="J1473" s="142"/>
      <c r="K1473" s="143"/>
      <c r="L1473" s="142"/>
    </row>
    <row r="1474" customFormat="false" ht="13.5" hidden="false" customHeight="false" outlineLevel="0" collapsed="false">
      <c r="A1474" s="156" t="str">
        <f aca="false">IF(ISBLANK('Claims Data'!A1475)," ",('Claims Data'!A1475))</f>
        <v> </v>
      </c>
      <c r="B1474" s="144" t="n">
        <f aca="false">SUM('Paid Claims'!B1474+'Denied Claims'!B1474)</f>
        <v>0</v>
      </c>
      <c r="C1474" s="145" t="n">
        <f aca="false">IF(ISERR(+B1474/'Claims Data'!F1475),0,((+B1474/'Claims Data'!F1475)))</f>
        <v>0</v>
      </c>
      <c r="D1474" s="144" t="n">
        <f aca="false">SUM('Paid Claims'!D1474+'Denied Claims'!D1474)</f>
        <v>0</v>
      </c>
      <c r="E1474" s="145" t="n">
        <f aca="false">IF(ISERR(SUM(B1474+D1474)/'Claims Data'!F1475),0,((SUM(B1474+D1474)/'Claims Data'!F1475)))</f>
        <v>0</v>
      </c>
      <c r="F1474" s="144" t="n">
        <f aca="false">SUM('Paid Claims'!F1474+'Denied Claims'!F1474)</f>
        <v>0</v>
      </c>
      <c r="G1474" s="145" t="n">
        <f aca="false">IF(ISERR(SUM(B1474+D1474+F1474)/'Claims Data'!F1475),0,((SUM(B1474+D1474+F1474)/'Claims Data'!F1475)))</f>
        <v>0</v>
      </c>
      <c r="H1474" s="142"/>
      <c r="I1474" s="143"/>
      <c r="J1474" s="142"/>
      <c r="K1474" s="143"/>
      <c r="L1474" s="142"/>
    </row>
    <row r="1475" customFormat="false" ht="13.5" hidden="false" customHeight="false" outlineLevel="0" collapsed="false">
      <c r="A1475" s="156" t="str">
        <f aca="false">IF(ISBLANK('Claims Data'!A1476)," ",('Claims Data'!A1476))</f>
        <v> </v>
      </c>
      <c r="B1475" s="144" t="n">
        <f aca="false">SUM('Paid Claims'!B1475+'Denied Claims'!B1475)</f>
        <v>0</v>
      </c>
      <c r="C1475" s="145" t="n">
        <f aca="false">IF(ISERR(+B1475/'Claims Data'!F1476),0,((+B1475/'Claims Data'!F1476)))</f>
        <v>0</v>
      </c>
      <c r="D1475" s="144" t="n">
        <f aca="false">SUM('Paid Claims'!D1475+'Denied Claims'!D1475)</f>
        <v>0</v>
      </c>
      <c r="E1475" s="145" t="n">
        <f aca="false">IF(ISERR(SUM(B1475+D1475)/'Claims Data'!F1476),0,((SUM(B1475+D1475)/'Claims Data'!F1476)))</f>
        <v>0</v>
      </c>
      <c r="F1475" s="144" t="n">
        <f aca="false">SUM('Paid Claims'!F1475+'Denied Claims'!F1475)</f>
        <v>0</v>
      </c>
      <c r="G1475" s="145" t="n">
        <f aca="false">IF(ISERR(SUM(B1475+D1475+F1475)/'Claims Data'!F1476),0,((SUM(B1475+D1475+F1475)/'Claims Data'!F1476)))</f>
        <v>0</v>
      </c>
      <c r="H1475" s="142"/>
      <c r="I1475" s="143"/>
      <c r="J1475" s="142"/>
      <c r="K1475" s="143"/>
      <c r="L1475" s="142"/>
    </row>
    <row r="1476" customFormat="false" ht="13.5" hidden="false" customHeight="false" outlineLevel="0" collapsed="false">
      <c r="A1476" s="156" t="str">
        <f aca="false">IF(ISBLANK('Claims Data'!A1477)," ",('Claims Data'!A1477))</f>
        <v> </v>
      </c>
      <c r="B1476" s="144" t="n">
        <f aca="false">SUM('Paid Claims'!B1476+'Denied Claims'!B1476)</f>
        <v>0</v>
      </c>
      <c r="C1476" s="145" t="n">
        <f aca="false">IF(ISERR(+B1476/'Claims Data'!F1477),0,((+B1476/'Claims Data'!F1477)))</f>
        <v>0</v>
      </c>
      <c r="D1476" s="144" t="n">
        <f aca="false">SUM('Paid Claims'!D1476+'Denied Claims'!D1476)</f>
        <v>0</v>
      </c>
      <c r="E1476" s="145" t="n">
        <f aca="false">IF(ISERR(SUM(B1476+D1476)/'Claims Data'!F1477),0,((SUM(B1476+D1476)/'Claims Data'!F1477)))</f>
        <v>0</v>
      </c>
      <c r="F1476" s="144" t="n">
        <f aca="false">SUM('Paid Claims'!F1476+'Denied Claims'!F1476)</f>
        <v>0</v>
      </c>
      <c r="G1476" s="145" t="n">
        <f aca="false">IF(ISERR(SUM(B1476+D1476+F1476)/'Claims Data'!F1477),0,((SUM(B1476+D1476+F1476)/'Claims Data'!F1477)))</f>
        <v>0</v>
      </c>
      <c r="H1476" s="142"/>
      <c r="I1476" s="143"/>
      <c r="J1476" s="142"/>
      <c r="K1476" s="143"/>
      <c r="L1476" s="142"/>
    </row>
    <row r="1477" customFormat="false" ht="13.5" hidden="false" customHeight="false" outlineLevel="0" collapsed="false">
      <c r="A1477" s="156" t="str">
        <f aca="false">IF(ISBLANK('Claims Data'!A1478)," ",('Claims Data'!A1478))</f>
        <v> </v>
      </c>
      <c r="B1477" s="144" t="n">
        <f aca="false">SUM('Paid Claims'!B1477+'Denied Claims'!B1477)</f>
        <v>0</v>
      </c>
      <c r="C1477" s="145" t="n">
        <f aca="false">IF(ISERR(+B1477/'Claims Data'!F1478),0,((+B1477/'Claims Data'!F1478)))</f>
        <v>0</v>
      </c>
      <c r="D1477" s="144" t="n">
        <f aca="false">SUM('Paid Claims'!D1477+'Denied Claims'!D1477)</f>
        <v>0</v>
      </c>
      <c r="E1477" s="145" t="n">
        <f aca="false">IF(ISERR(SUM(B1477+D1477)/'Claims Data'!F1478),0,((SUM(B1477+D1477)/'Claims Data'!F1478)))</f>
        <v>0</v>
      </c>
      <c r="F1477" s="144" t="n">
        <f aca="false">SUM('Paid Claims'!F1477+'Denied Claims'!F1477)</f>
        <v>0</v>
      </c>
      <c r="G1477" s="145" t="n">
        <f aca="false">IF(ISERR(SUM(B1477+D1477+F1477)/'Claims Data'!F1478),0,((SUM(B1477+D1477+F1477)/'Claims Data'!F1478)))</f>
        <v>0</v>
      </c>
      <c r="H1477" s="142"/>
      <c r="I1477" s="143"/>
      <c r="J1477" s="142"/>
      <c r="K1477" s="143"/>
      <c r="L1477" s="142"/>
    </row>
    <row r="1478" customFormat="false" ht="13.5" hidden="false" customHeight="false" outlineLevel="0" collapsed="false">
      <c r="A1478" s="156" t="str">
        <f aca="false">IF(ISBLANK('Claims Data'!A1479)," ",('Claims Data'!A1479))</f>
        <v> </v>
      </c>
      <c r="B1478" s="144" t="n">
        <f aca="false">SUM('Paid Claims'!B1478+'Denied Claims'!B1478)</f>
        <v>0</v>
      </c>
      <c r="C1478" s="145" t="n">
        <f aca="false">IF(ISERR(+B1478/'Claims Data'!F1479),0,((+B1478/'Claims Data'!F1479)))</f>
        <v>0</v>
      </c>
      <c r="D1478" s="144" t="n">
        <f aca="false">SUM('Paid Claims'!D1478+'Denied Claims'!D1478)</f>
        <v>0</v>
      </c>
      <c r="E1478" s="145" t="n">
        <f aca="false">IF(ISERR(SUM(B1478+D1478)/'Claims Data'!F1479),0,((SUM(B1478+D1478)/'Claims Data'!F1479)))</f>
        <v>0</v>
      </c>
      <c r="F1478" s="144" t="n">
        <f aca="false">SUM('Paid Claims'!F1478+'Denied Claims'!F1478)</f>
        <v>0</v>
      </c>
      <c r="G1478" s="145" t="n">
        <f aca="false">IF(ISERR(SUM(B1478+D1478+F1478)/'Claims Data'!F1479),0,((SUM(B1478+D1478+F1478)/'Claims Data'!F1479)))</f>
        <v>0</v>
      </c>
      <c r="H1478" s="142"/>
      <c r="I1478" s="143"/>
      <c r="J1478" s="142"/>
      <c r="K1478" s="143"/>
      <c r="L1478" s="142"/>
    </row>
    <row r="1479" customFormat="false" ht="13.5" hidden="false" customHeight="false" outlineLevel="0" collapsed="false">
      <c r="A1479" s="156" t="str">
        <f aca="false">IF(ISBLANK('Claims Data'!A1480)," ",('Claims Data'!A1480))</f>
        <v> </v>
      </c>
      <c r="B1479" s="144" t="n">
        <f aca="false">SUM('Paid Claims'!B1479+'Denied Claims'!B1479)</f>
        <v>0</v>
      </c>
      <c r="C1479" s="145" t="n">
        <f aca="false">IF(ISERR(+B1479/'Claims Data'!F1480),0,((+B1479/'Claims Data'!F1480)))</f>
        <v>0</v>
      </c>
      <c r="D1479" s="144" t="n">
        <f aca="false">SUM('Paid Claims'!D1479+'Denied Claims'!D1479)</f>
        <v>0</v>
      </c>
      <c r="E1479" s="145" t="n">
        <f aca="false">IF(ISERR(SUM(B1479+D1479)/'Claims Data'!F1480),0,((SUM(B1479+D1479)/'Claims Data'!F1480)))</f>
        <v>0</v>
      </c>
      <c r="F1479" s="144" t="n">
        <f aca="false">SUM('Paid Claims'!F1479+'Denied Claims'!F1479)</f>
        <v>0</v>
      </c>
      <c r="G1479" s="145" t="n">
        <f aca="false">IF(ISERR(SUM(B1479+D1479+F1479)/'Claims Data'!F1480),0,((SUM(B1479+D1479+F1479)/'Claims Data'!F1480)))</f>
        <v>0</v>
      </c>
      <c r="H1479" s="142"/>
      <c r="I1479" s="143"/>
      <c r="J1479" s="142"/>
      <c r="K1479" s="143"/>
      <c r="L1479" s="142"/>
    </row>
    <row r="1480" customFormat="false" ht="13.5" hidden="false" customHeight="false" outlineLevel="0" collapsed="false">
      <c r="A1480" s="156" t="str">
        <f aca="false">IF(ISBLANK('Claims Data'!A1481)," ",('Claims Data'!A1481))</f>
        <v> </v>
      </c>
      <c r="B1480" s="144" t="n">
        <f aca="false">SUM('Paid Claims'!B1480+'Denied Claims'!B1480)</f>
        <v>0</v>
      </c>
      <c r="C1480" s="145" t="n">
        <f aca="false">IF(ISERR(+B1480/'Claims Data'!F1481),0,((+B1480/'Claims Data'!F1481)))</f>
        <v>0</v>
      </c>
      <c r="D1480" s="144" t="n">
        <f aca="false">SUM('Paid Claims'!D1480+'Denied Claims'!D1480)</f>
        <v>0</v>
      </c>
      <c r="E1480" s="145" t="n">
        <f aca="false">IF(ISERR(SUM(B1480+D1480)/'Claims Data'!F1481),0,((SUM(B1480+D1480)/'Claims Data'!F1481)))</f>
        <v>0</v>
      </c>
      <c r="F1480" s="144" t="n">
        <f aca="false">SUM('Paid Claims'!F1480+'Denied Claims'!F1480)</f>
        <v>0</v>
      </c>
      <c r="G1480" s="145" t="n">
        <f aca="false">IF(ISERR(SUM(B1480+D1480+F1480)/'Claims Data'!F1481),0,((SUM(B1480+D1480+F1480)/'Claims Data'!F1481)))</f>
        <v>0</v>
      </c>
      <c r="H1480" s="142"/>
      <c r="I1480" s="143"/>
      <c r="J1480" s="142"/>
      <c r="K1480" s="143"/>
      <c r="L1480" s="142"/>
    </row>
    <row r="1481" customFormat="false" ht="13.5" hidden="false" customHeight="false" outlineLevel="0" collapsed="false">
      <c r="A1481" s="156" t="str">
        <f aca="false">IF(ISBLANK('Claims Data'!A1482)," ",('Claims Data'!A1482))</f>
        <v> </v>
      </c>
      <c r="B1481" s="144" t="n">
        <f aca="false">SUM('Paid Claims'!B1481+'Denied Claims'!B1481)</f>
        <v>0</v>
      </c>
      <c r="C1481" s="145" t="n">
        <f aca="false">IF(ISERR(+B1481/'Claims Data'!F1482),0,((+B1481/'Claims Data'!F1482)))</f>
        <v>0</v>
      </c>
      <c r="D1481" s="144" t="n">
        <f aca="false">SUM('Paid Claims'!D1481+'Denied Claims'!D1481)</f>
        <v>0</v>
      </c>
      <c r="E1481" s="145" t="n">
        <f aca="false">IF(ISERR(SUM(B1481+D1481)/'Claims Data'!F1482),0,((SUM(B1481+D1481)/'Claims Data'!F1482)))</f>
        <v>0</v>
      </c>
      <c r="F1481" s="144" t="n">
        <f aca="false">SUM('Paid Claims'!F1481+'Denied Claims'!F1481)</f>
        <v>0</v>
      </c>
      <c r="G1481" s="145" t="n">
        <f aca="false">IF(ISERR(SUM(B1481+D1481+F1481)/'Claims Data'!F1482),0,((SUM(B1481+D1481+F1481)/'Claims Data'!F1482)))</f>
        <v>0</v>
      </c>
      <c r="H1481" s="142"/>
      <c r="I1481" s="143"/>
      <c r="J1481" s="142"/>
      <c r="K1481" s="143"/>
      <c r="L1481" s="142"/>
    </row>
    <row r="1482" customFormat="false" ht="13.5" hidden="false" customHeight="false" outlineLevel="0" collapsed="false">
      <c r="A1482" s="156" t="str">
        <f aca="false">IF(ISBLANK('Claims Data'!A1483)," ",('Claims Data'!A1483))</f>
        <v> </v>
      </c>
      <c r="B1482" s="144" t="n">
        <f aca="false">SUM('Paid Claims'!B1482+'Denied Claims'!B1482)</f>
        <v>0</v>
      </c>
      <c r="C1482" s="145" t="n">
        <f aca="false">IF(ISERR(+B1482/'Claims Data'!F1483),0,((+B1482/'Claims Data'!F1483)))</f>
        <v>0</v>
      </c>
      <c r="D1482" s="144" t="n">
        <f aca="false">SUM('Paid Claims'!D1482+'Denied Claims'!D1482)</f>
        <v>0</v>
      </c>
      <c r="E1482" s="145" t="n">
        <f aca="false">IF(ISERR(SUM(B1482+D1482)/'Claims Data'!F1483),0,((SUM(B1482+D1482)/'Claims Data'!F1483)))</f>
        <v>0</v>
      </c>
      <c r="F1482" s="144" t="n">
        <f aca="false">SUM('Paid Claims'!F1482+'Denied Claims'!F1482)</f>
        <v>0</v>
      </c>
      <c r="G1482" s="145" t="n">
        <f aca="false">IF(ISERR(SUM(B1482+D1482+F1482)/'Claims Data'!F1483),0,((SUM(B1482+D1482+F1482)/'Claims Data'!F1483)))</f>
        <v>0</v>
      </c>
      <c r="H1482" s="142"/>
      <c r="I1482" s="143"/>
      <c r="J1482" s="142"/>
      <c r="K1482" s="143"/>
      <c r="L1482" s="142"/>
    </row>
    <row r="1483" customFormat="false" ht="13.5" hidden="false" customHeight="false" outlineLevel="0" collapsed="false">
      <c r="A1483" s="156" t="str">
        <f aca="false">IF(ISBLANK('Claims Data'!A1484)," ",('Claims Data'!A1484))</f>
        <v> </v>
      </c>
      <c r="B1483" s="144" t="n">
        <f aca="false">SUM('Paid Claims'!B1483+'Denied Claims'!B1483)</f>
        <v>0</v>
      </c>
      <c r="C1483" s="145" t="n">
        <f aca="false">IF(ISERR(+B1483/'Claims Data'!F1484),0,((+B1483/'Claims Data'!F1484)))</f>
        <v>0</v>
      </c>
      <c r="D1483" s="144" t="n">
        <f aca="false">SUM('Paid Claims'!D1483+'Denied Claims'!D1483)</f>
        <v>0</v>
      </c>
      <c r="E1483" s="145" t="n">
        <f aca="false">IF(ISERR(SUM(B1483+D1483)/'Claims Data'!F1484),0,((SUM(B1483+D1483)/'Claims Data'!F1484)))</f>
        <v>0</v>
      </c>
      <c r="F1483" s="144" t="n">
        <f aca="false">SUM('Paid Claims'!F1483+'Denied Claims'!F1483)</f>
        <v>0</v>
      </c>
      <c r="G1483" s="145" t="n">
        <f aca="false">IF(ISERR(SUM(B1483+D1483+F1483)/'Claims Data'!F1484),0,((SUM(B1483+D1483+F1483)/'Claims Data'!F1484)))</f>
        <v>0</v>
      </c>
      <c r="H1483" s="142"/>
      <c r="I1483" s="143"/>
      <c r="J1483" s="142"/>
      <c r="K1483" s="143"/>
      <c r="L1483" s="142"/>
    </row>
    <row r="1484" customFormat="false" ht="13.5" hidden="false" customHeight="false" outlineLevel="0" collapsed="false">
      <c r="A1484" s="156" t="str">
        <f aca="false">IF(ISBLANK('Claims Data'!A1485)," ",('Claims Data'!A1485))</f>
        <v> </v>
      </c>
      <c r="B1484" s="144" t="n">
        <f aca="false">SUM('Paid Claims'!B1484+'Denied Claims'!B1484)</f>
        <v>0</v>
      </c>
      <c r="C1484" s="145" t="n">
        <f aca="false">IF(ISERR(+B1484/'Claims Data'!F1485),0,((+B1484/'Claims Data'!F1485)))</f>
        <v>0</v>
      </c>
      <c r="D1484" s="144" t="n">
        <f aca="false">SUM('Paid Claims'!D1484+'Denied Claims'!D1484)</f>
        <v>0</v>
      </c>
      <c r="E1484" s="145" t="n">
        <f aca="false">IF(ISERR(SUM(B1484+D1484)/'Claims Data'!F1485),0,((SUM(B1484+D1484)/'Claims Data'!F1485)))</f>
        <v>0</v>
      </c>
      <c r="F1484" s="144" t="n">
        <f aca="false">SUM('Paid Claims'!F1484+'Denied Claims'!F1484)</f>
        <v>0</v>
      </c>
      <c r="G1484" s="145" t="n">
        <f aca="false">IF(ISERR(SUM(B1484+D1484+F1484)/'Claims Data'!F1485),0,((SUM(B1484+D1484+F1484)/'Claims Data'!F1485)))</f>
        <v>0</v>
      </c>
      <c r="H1484" s="142"/>
      <c r="I1484" s="143"/>
      <c r="J1484" s="142"/>
      <c r="K1484" s="143"/>
      <c r="L1484" s="142"/>
    </row>
    <row r="1485" customFormat="false" ht="13.5" hidden="false" customHeight="false" outlineLevel="0" collapsed="false">
      <c r="A1485" s="156" t="str">
        <f aca="false">IF(ISBLANK('Claims Data'!A1486)," ",('Claims Data'!A1486))</f>
        <v> </v>
      </c>
      <c r="B1485" s="144" t="n">
        <f aca="false">SUM('Paid Claims'!B1485+'Denied Claims'!B1485)</f>
        <v>0</v>
      </c>
      <c r="C1485" s="145" t="n">
        <f aca="false">IF(ISERR(+B1485/'Claims Data'!F1486),0,((+B1485/'Claims Data'!F1486)))</f>
        <v>0</v>
      </c>
      <c r="D1485" s="144" t="n">
        <f aca="false">SUM('Paid Claims'!D1485+'Denied Claims'!D1485)</f>
        <v>0</v>
      </c>
      <c r="E1485" s="145" t="n">
        <f aca="false">IF(ISERR(SUM(B1485+D1485)/'Claims Data'!F1486),0,((SUM(B1485+D1485)/'Claims Data'!F1486)))</f>
        <v>0</v>
      </c>
      <c r="F1485" s="144" t="n">
        <f aca="false">SUM('Paid Claims'!F1485+'Denied Claims'!F1485)</f>
        <v>0</v>
      </c>
      <c r="G1485" s="145" t="n">
        <f aca="false">IF(ISERR(SUM(B1485+D1485+F1485)/'Claims Data'!F1486),0,((SUM(B1485+D1485+F1485)/'Claims Data'!F1486)))</f>
        <v>0</v>
      </c>
      <c r="H1485" s="142"/>
      <c r="I1485" s="143"/>
      <c r="J1485" s="142"/>
      <c r="K1485" s="143"/>
      <c r="L1485" s="142"/>
    </row>
    <row r="1486" customFormat="false" ht="13.5" hidden="false" customHeight="false" outlineLevel="0" collapsed="false">
      <c r="A1486" s="156" t="str">
        <f aca="false">IF(ISBLANK('Claims Data'!A1487)," ",('Claims Data'!A1487))</f>
        <v> </v>
      </c>
      <c r="B1486" s="144" t="n">
        <f aca="false">SUM('Paid Claims'!B1486+'Denied Claims'!B1486)</f>
        <v>0</v>
      </c>
      <c r="C1486" s="145" t="n">
        <f aca="false">IF(ISERR(+B1486/'Claims Data'!F1487),0,((+B1486/'Claims Data'!F1487)))</f>
        <v>0</v>
      </c>
      <c r="D1486" s="144" t="n">
        <f aca="false">SUM('Paid Claims'!D1486+'Denied Claims'!D1486)</f>
        <v>0</v>
      </c>
      <c r="E1486" s="145" t="n">
        <f aca="false">IF(ISERR(SUM(B1486+D1486)/'Claims Data'!F1487),0,((SUM(B1486+D1486)/'Claims Data'!F1487)))</f>
        <v>0</v>
      </c>
      <c r="F1486" s="144" t="n">
        <f aca="false">SUM('Paid Claims'!F1486+'Denied Claims'!F1486)</f>
        <v>0</v>
      </c>
      <c r="G1486" s="145" t="n">
        <f aca="false">IF(ISERR(SUM(B1486+D1486+F1486)/'Claims Data'!F1487),0,((SUM(B1486+D1486+F1486)/'Claims Data'!F1487)))</f>
        <v>0</v>
      </c>
      <c r="H1486" s="142"/>
      <c r="I1486" s="143"/>
      <c r="J1486" s="142"/>
      <c r="K1486" s="143"/>
      <c r="L1486" s="142"/>
    </row>
    <row r="1487" customFormat="false" ht="13.5" hidden="false" customHeight="false" outlineLevel="0" collapsed="false">
      <c r="A1487" s="156" t="str">
        <f aca="false">IF(ISBLANK('Claims Data'!A1488)," ",('Claims Data'!A1488))</f>
        <v> </v>
      </c>
      <c r="B1487" s="144" t="n">
        <f aca="false">SUM('Paid Claims'!B1487+'Denied Claims'!B1487)</f>
        <v>0</v>
      </c>
      <c r="C1487" s="145" t="n">
        <f aca="false">IF(ISERR(+B1487/'Claims Data'!F1488),0,((+B1487/'Claims Data'!F1488)))</f>
        <v>0</v>
      </c>
      <c r="D1487" s="144" t="n">
        <f aca="false">SUM('Paid Claims'!D1487+'Denied Claims'!D1487)</f>
        <v>0</v>
      </c>
      <c r="E1487" s="145" t="n">
        <f aca="false">IF(ISERR(SUM(B1487+D1487)/'Claims Data'!F1488),0,((SUM(B1487+D1487)/'Claims Data'!F1488)))</f>
        <v>0</v>
      </c>
      <c r="F1487" s="144" t="n">
        <f aca="false">SUM('Paid Claims'!F1487+'Denied Claims'!F1487)</f>
        <v>0</v>
      </c>
      <c r="G1487" s="145" t="n">
        <f aca="false">IF(ISERR(SUM(B1487+D1487+F1487)/'Claims Data'!F1488),0,((SUM(B1487+D1487+F1487)/'Claims Data'!F1488)))</f>
        <v>0</v>
      </c>
      <c r="H1487" s="142"/>
      <c r="I1487" s="143"/>
      <c r="J1487" s="142"/>
      <c r="K1487" s="143"/>
      <c r="L1487" s="142"/>
    </row>
    <row r="1488" customFormat="false" ht="13.5" hidden="false" customHeight="false" outlineLevel="0" collapsed="false">
      <c r="A1488" s="156" t="str">
        <f aca="false">IF(ISBLANK('Claims Data'!A1489)," ",('Claims Data'!A1489))</f>
        <v> </v>
      </c>
      <c r="B1488" s="144" t="n">
        <f aca="false">SUM('Paid Claims'!B1488+'Denied Claims'!B1488)</f>
        <v>0</v>
      </c>
      <c r="C1488" s="145" t="n">
        <f aca="false">IF(ISERR(+B1488/'Claims Data'!F1489),0,((+B1488/'Claims Data'!F1489)))</f>
        <v>0</v>
      </c>
      <c r="D1488" s="144" t="n">
        <f aca="false">SUM('Paid Claims'!D1488+'Denied Claims'!D1488)</f>
        <v>0</v>
      </c>
      <c r="E1488" s="145" t="n">
        <f aca="false">IF(ISERR(SUM(B1488+D1488)/'Claims Data'!F1489),0,((SUM(B1488+D1488)/'Claims Data'!F1489)))</f>
        <v>0</v>
      </c>
      <c r="F1488" s="144" t="n">
        <f aca="false">SUM('Paid Claims'!F1488+'Denied Claims'!F1488)</f>
        <v>0</v>
      </c>
      <c r="G1488" s="145" t="n">
        <f aca="false">IF(ISERR(SUM(B1488+D1488+F1488)/'Claims Data'!F1489),0,((SUM(B1488+D1488+F1488)/'Claims Data'!F1489)))</f>
        <v>0</v>
      </c>
      <c r="H1488" s="142"/>
      <c r="I1488" s="143"/>
      <c r="J1488" s="142"/>
      <c r="K1488" s="143"/>
      <c r="L1488" s="142"/>
    </row>
    <row r="1489" customFormat="false" ht="13.5" hidden="false" customHeight="false" outlineLevel="0" collapsed="false">
      <c r="A1489" s="156" t="str">
        <f aca="false">IF(ISBLANK('Claims Data'!A1490)," ",('Claims Data'!A1490))</f>
        <v> </v>
      </c>
      <c r="B1489" s="144" t="n">
        <f aca="false">SUM('Paid Claims'!B1489+'Denied Claims'!B1489)</f>
        <v>0</v>
      </c>
      <c r="C1489" s="145" t="n">
        <f aca="false">IF(ISERR(+B1489/'Claims Data'!F1490),0,((+B1489/'Claims Data'!F1490)))</f>
        <v>0</v>
      </c>
      <c r="D1489" s="144" t="n">
        <f aca="false">SUM('Paid Claims'!D1489+'Denied Claims'!D1489)</f>
        <v>0</v>
      </c>
      <c r="E1489" s="145" t="n">
        <f aca="false">IF(ISERR(SUM(B1489+D1489)/'Claims Data'!F1490),0,((SUM(B1489+D1489)/'Claims Data'!F1490)))</f>
        <v>0</v>
      </c>
      <c r="F1489" s="144" t="n">
        <f aca="false">SUM('Paid Claims'!F1489+'Denied Claims'!F1489)</f>
        <v>0</v>
      </c>
      <c r="G1489" s="145" t="n">
        <f aca="false">IF(ISERR(SUM(B1489+D1489+F1489)/'Claims Data'!F1490),0,((SUM(B1489+D1489+F1489)/'Claims Data'!F1490)))</f>
        <v>0</v>
      </c>
      <c r="H1489" s="142"/>
      <c r="I1489" s="143"/>
      <c r="J1489" s="142"/>
      <c r="K1489" s="143"/>
      <c r="L1489" s="142"/>
    </row>
    <row r="1490" customFormat="false" ht="13.5" hidden="false" customHeight="false" outlineLevel="0" collapsed="false">
      <c r="A1490" s="156" t="str">
        <f aca="false">IF(ISBLANK('Claims Data'!A1491)," ",('Claims Data'!A1491))</f>
        <v> </v>
      </c>
      <c r="B1490" s="144" t="n">
        <f aca="false">SUM('Paid Claims'!B1490+'Denied Claims'!B1490)</f>
        <v>0</v>
      </c>
      <c r="C1490" s="145" t="n">
        <f aca="false">IF(ISERR(+B1490/'Claims Data'!F1491),0,((+B1490/'Claims Data'!F1491)))</f>
        <v>0</v>
      </c>
      <c r="D1490" s="144" t="n">
        <f aca="false">SUM('Paid Claims'!D1490+'Denied Claims'!D1490)</f>
        <v>0</v>
      </c>
      <c r="E1490" s="145" t="n">
        <f aca="false">IF(ISERR(SUM(B1490+D1490)/'Claims Data'!F1491),0,((SUM(B1490+D1490)/'Claims Data'!F1491)))</f>
        <v>0</v>
      </c>
      <c r="F1490" s="144" t="n">
        <f aca="false">SUM('Paid Claims'!F1490+'Denied Claims'!F1490)</f>
        <v>0</v>
      </c>
      <c r="G1490" s="145" t="n">
        <f aca="false">IF(ISERR(SUM(B1490+D1490+F1490)/'Claims Data'!F1491),0,((SUM(B1490+D1490+F1490)/'Claims Data'!F1491)))</f>
        <v>0</v>
      </c>
      <c r="H1490" s="142"/>
      <c r="I1490" s="143"/>
      <c r="J1490" s="142"/>
      <c r="K1490" s="143"/>
      <c r="L1490" s="142"/>
    </row>
    <row r="1491" customFormat="false" ht="13.5" hidden="false" customHeight="false" outlineLevel="0" collapsed="false">
      <c r="A1491" s="156" t="str">
        <f aca="false">IF(ISBLANK('Claims Data'!A1492)," ",('Claims Data'!A1492))</f>
        <v> </v>
      </c>
      <c r="B1491" s="144" t="n">
        <f aca="false">SUM('Paid Claims'!B1491+'Denied Claims'!B1491)</f>
        <v>0</v>
      </c>
      <c r="C1491" s="145" t="n">
        <f aca="false">IF(ISERR(+B1491/'Claims Data'!F1492),0,((+B1491/'Claims Data'!F1492)))</f>
        <v>0</v>
      </c>
      <c r="D1491" s="144" t="n">
        <f aca="false">SUM('Paid Claims'!D1491+'Denied Claims'!D1491)</f>
        <v>0</v>
      </c>
      <c r="E1491" s="145" t="n">
        <f aca="false">IF(ISERR(SUM(B1491+D1491)/'Claims Data'!F1492),0,((SUM(B1491+D1491)/'Claims Data'!F1492)))</f>
        <v>0</v>
      </c>
      <c r="F1491" s="144" t="n">
        <f aca="false">SUM('Paid Claims'!F1491+'Denied Claims'!F1491)</f>
        <v>0</v>
      </c>
      <c r="G1491" s="145" t="n">
        <f aca="false">IF(ISERR(SUM(B1491+D1491+F1491)/'Claims Data'!F1492),0,((SUM(B1491+D1491+F1491)/'Claims Data'!F1492)))</f>
        <v>0</v>
      </c>
      <c r="H1491" s="142"/>
      <c r="I1491" s="143"/>
      <c r="J1491" s="142"/>
      <c r="K1491" s="143"/>
      <c r="L1491" s="142"/>
    </row>
    <row r="1492" customFormat="false" ht="13.5" hidden="false" customHeight="false" outlineLevel="0" collapsed="false">
      <c r="A1492" s="156" t="str">
        <f aca="false">IF(ISBLANK('Claims Data'!A1493)," ",('Claims Data'!A1493))</f>
        <v> </v>
      </c>
      <c r="B1492" s="144" t="n">
        <f aca="false">SUM('Paid Claims'!B1492+'Denied Claims'!B1492)</f>
        <v>0</v>
      </c>
      <c r="C1492" s="145" t="n">
        <f aca="false">IF(ISERR(+B1492/'Claims Data'!F1493),0,((+B1492/'Claims Data'!F1493)))</f>
        <v>0</v>
      </c>
      <c r="D1492" s="144" t="n">
        <f aca="false">SUM('Paid Claims'!D1492+'Denied Claims'!D1492)</f>
        <v>0</v>
      </c>
      <c r="E1492" s="145" t="n">
        <f aca="false">IF(ISERR(SUM(B1492+D1492)/'Claims Data'!F1493),0,((SUM(B1492+D1492)/'Claims Data'!F1493)))</f>
        <v>0</v>
      </c>
      <c r="F1492" s="144" t="n">
        <f aca="false">SUM('Paid Claims'!F1492+'Denied Claims'!F1492)</f>
        <v>0</v>
      </c>
      <c r="G1492" s="145" t="n">
        <f aca="false">IF(ISERR(SUM(B1492+D1492+F1492)/'Claims Data'!F1493),0,((SUM(B1492+D1492+F1492)/'Claims Data'!F1493)))</f>
        <v>0</v>
      </c>
      <c r="H1492" s="142"/>
      <c r="I1492" s="143"/>
      <c r="J1492" s="142"/>
      <c r="K1492" s="143"/>
      <c r="L1492" s="142"/>
    </row>
    <row r="1493" customFormat="false" ht="13.5" hidden="false" customHeight="false" outlineLevel="0" collapsed="false">
      <c r="A1493" s="156" t="str">
        <f aca="false">IF(ISBLANK('Claims Data'!A1494)," ",('Claims Data'!A1494))</f>
        <v> </v>
      </c>
      <c r="B1493" s="144" t="n">
        <f aca="false">SUM('Paid Claims'!B1493+'Denied Claims'!B1493)</f>
        <v>0</v>
      </c>
      <c r="C1493" s="145" t="n">
        <f aca="false">IF(ISERR(+B1493/'Claims Data'!F1494),0,((+B1493/'Claims Data'!F1494)))</f>
        <v>0</v>
      </c>
      <c r="D1493" s="144" t="n">
        <f aca="false">SUM('Paid Claims'!D1493+'Denied Claims'!D1493)</f>
        <v>0</v>
      </c>
      <c r="E1493" s="145" t="n">
        <f aca="false">IF(ISERR(SUM(B1493+D1493)/'Claims Data'!F1494),0,((SUM(B1493+D1493)/'Claims Data'!F1494)))</f>
        <v>0</v>
      </c>
      <c r="F1493" s="144" t="n">
        <f aca="false">SUM('Paid Claims'!F1493+'Denied Claims'!F1493)</f>
        <v>0</v>
      </c>
      <c r="G1493" s="145" t="n">
        <f aca="false">IF(ISERR(SUM(B1493+D1493+F1493)/'Claims Data'!F1494),0,((SUM(B1493+D1493+F1493)/'Claims Data'!F1494)))</f>
        <v>0</v>
      </c>
      <c r="H1493" s="142"/>
      <c r="I1493" s="143"/>
      <c r="J1493" s="142"/>
      <c r="K1493" s="143"/>
      <c r="L1493" s="142"/>
    </row>
    <row r="1494" customFormat="false" ht="13.5" hidden="false" customHeight="false" outlineLevel="0" collapsed="false">
      <c r="A1494" s="156" t="str">
        <f aca="false">IF(ISBLANK('Claims Data'!A1495)," ",('Claims Data'!A1495))</f>
        <v> </v>
      </c>
      <c r="B1494" s="144" t="n">
        <f aca="false">SUM('Paid Claims'!B1494+'Denied Claims'!B1494)</f>
        <v>0</v>
      </c>
      <c r="C1494" s="145" t="n">
        <f aca="false">IF(ISERR(+B1494/'Claims Data'!F1495),0,((+B1494/'Claims Data'!F1495)))</f>
        <v>0</v>
      </c>
      <c r="D1494" s="144" t="n">
        <f aca="false">SUM('Paid Claims'!D1494+'Denied Claims'!D1494)</f>
        <v>0</v>
      </c>
      <c r="E1494" s="145" t="n">
        <f aca="false">IF(ISERR(SUM(B1494+D1494)/'Claims Data'!F1495),0,((SUM(B1494+D1494)/'Claims Data'!F1495)))</f>
        <v>0</v>
      </c>
      <c r="F1494" s="144" t="n">
        <f aca="false">SUM('Paid Claims'!F1494+'Denied Claims'!F1494)</f>
        <v>0</v>
      </c>
      <c r="G1494" s="145" t="n">
        <f aca="false">IF(ISERR(SUM(B1494+D1494+F1494)/'Claims Data'!F1495),0,((SUM(B1494+D1494+F1494)/'Claims Data'!F1495)))</f>
        <v>0</v>
      </c>
      <c r="H1494" s="142"/>
      <c r="I1494" s="143"/>
      <c r="J1494" s="142"/>
      <c r="K1494" s="143"/>
      <c r="L1494" s="142"/>
    </row>
    <row r="1495" customFormat="false" ht="13.5" hidden="false" customHeight="false" outlineLevel="0" collapsed="false">
      <c r="A1495" s="156" t="str">
        <f aca="false">IF(ISBLANK('Claims Data'!A1496)," ",('Claims Data'!A1496))</f>
        <v> </v>
      </c>
      <c r="B1495" s="144" t="n">
        <f aca="false">SUM('Paid Claims'!B1495+'Denied Claims'!B1495)</f>
        <v>0</v>
      </c>
      <c r="C1495" s="145" t="n">
        <f aca="false">IF(ISERR(+B1495/'Claims Data'!F1496),0,((+B1495/'Claims Data'!F1496)))</f>
        <v>0</v>
      </c>
      <c r="D1495" s="144" t="n">
        <f aca="false">SUM('Paid Claims'!D1495+'Denied Claims'!D1495)</f>
        <v>0</v>
      </c>
      <c r="E1495" s="145" t="n">
        <f aca="false">IF(ISERR(SUM(B1495+D1495)/'Claims Data'!F1496),0,((SUM(B1495+D1495)/'Claims Data'!F1496)))</f>
        <v>0</v>
      </c>
      <c r="F1495" s="144" t="n">
        <f aca="false">SUM('Paid Claims'!F1495+'Denied Claims'!F1495)</f>
        <v>0</v>
      </c>
      <c r="G1495" s="145" t="n">
        <f aca="false">IF(ISERR(SUM(B1495+D1495+F1495)/'Claims Data'!F1496),0,((SUM(B1495+D1495+F1495)/'Claims Data'!F1496)))</f>
        <v>0</v>
      </c>
      <c r="H1495" s="142"/>
      <c r="I1495" s="143"/>
      <c r="J1495" s="142"/>
      <c r="K1495" s="143"/>
      <c r="L1495" s="142"/>
    </row>
    <row r="1496" customFormat="false" ht="13.5" hidden="false" customHeight="false" outlineLevel="0" collapsed="false">
      <c r="A1496" s="156" t="str">
        <f aca="false">IF(ISBLANK('Claims Data'!A1497)," ",('Claims Data'!A1497))</f>
        <v> </v>
      </c>
      <c r="B1496" s="144" t="n">
        <f aca="false">SUM('Paid Claims'!B1496+'Denied Claims'!B1496)</f>
        <v>0</v>
      </c>
      <c r="C1496" s="145" t="n">
        <f aca="false">IF(ISERR(+B1496/'Claims Data'!F1497),0,((+B1496/'Claims Data'!F1497)))</f>
        <v>0</v>
      </c>
      <c r="D1496" s="144" t="n">
        <f aca="false">SUM('Paid Claims'!D1496+'Denied Claims'!D1496)</f>
        <v>0</v>
      </c>
      <c r="E1496" s="145" t="n">
        <f aca="false">IF(ISERR(SUM(B1496+D1496)/'Claims Data'!F1497),0,((SUM(B1496+D1496)/'Claims Data'!F1497)))</f>
        <v>0</v>
      </c>
      <c r="F1496" s="144" t="n">
        <f aca="false">SUM('Paid Claims'!F1496+'Denied Claims'!F1496)</f>
        <v>0</v>
      </c>
      <c r="G1496" s="145" t="n">
        <f aca="false">IF(ISERR(SUM(B1496+D1496+F1496)/'Claims Data'!F1497),0,((SUM(B1496+D1496+F1496)/'Claims Data'!F1497)))</f>
        <v>0</v>
      </c>
      <c r="H1496" s="142"/>
      <c r="I1496" s="143"/>
      <c r="J1496" s="142"/>
      <c r="K1496" s="143"/>
      <c r="L1496" s="142"/>
    </row>
    <row r="1497" customFormat="false" ht="13.5" hidden="false" customHeight="false" outlineLevel="0" collapsed="false">
      <c r="A1497" s="156" t="str">
        <f aca="false">IF(ISBLANK('Claims Data'!A1498)," ",('Claims Data'!A1498))</f>
        <v> </v>
      </c>
      <c r="B1497" s="144" t="n">
        <f aca="false">SUM('Paid Claims'!B1497+'Denied Claims'!B1497)</f>
        <v>0</v>
      </c>
      <c r="C1497" s="145" t="n">
        <f aca="false">IF(ISERR(+B1497/'Claims Data'!F1498),0,((+B1497/'Claims Data'!F1498)))</f>
        <v>0</v>
      </c>
      <c r="D1497" s="144" t="n">
        <f aca="false">SUM('Paid Claims'!D1497+'Denied Claims'!D1497)</f>
        <v>0</v>
      </c>
      <c r="E1497" s="145" t="n">
        <f aca="false">IF(ISERR(SUM(B1497+D1497)/'Claims Data'!F1498),0,((SUM(B1497+D1497)/'Claims Data'!F1498)))</f>
        <v>0</v>
      </c>
      <c r="F1497" s="144" t="n">
        <f aca="false">SUM('Paid Claims'!F1497+'Denied Claims'!F1497)</f>
        <v>0</v>
      </c>
      <c r="G1497" s="145" t="n">
        <f aca="false">IF(ISERR(SUM(B1497+D1497+F1497)/'Claims Data'!F1498),0,((SUM(B1497+D1497+F1497)/'Claims Data'!F1498)))</f>
        <v>0</v>
      </c>
      <c r="H1497" s="142"/>
      <c r="I1497" s="143"/>
      <c r="J1497" s="142"/>
      <c r="K1497" s="143"/>
      <c r="L1497" s="142"/>
    </row>
    <row r="1498" customFormat="false" ht="13.5" hidden="false" customHeight="false" outlineLevel="0" collapsed="false">
      <c r="A1498" s="156" t="str">
        <f aca="false">IF(ISBLANK('Claims Data'!A1499)," ",('Claims Data'!A1499))</f>
        <v> </v>
      </c>
      <c r="B1498" s="144" t="n">
        <f aca="false">SUM('Paid Claims'!B1498+'Denied Claims'!B1498)</f>
        <v>0</v>
      </c>
      <c r="C1498" s="145" t="n">
        <f aca="false">IF(ISERR(+B1498/'Claims Data'!F1499),0,((+B1498/'Claims Data'!F1499)))</f>
        <v>0</v>
      </c>
      <c r="D1498" s="144" t="n">
        <f aca="false">SUM('Paid Claims'!D1498+'Denied Claims'!D1498)</f>
        <v>0</v>
      </c>
      <c r="E1498" s="145" t="n">
        <f aca="false">IF(ISERR(SUM(B1498+D1498)/'Claims Data'!F1499),0,((SUM(B1498+D1498)/'Claims Data'!F1499)))</f>
        <v>0</v>
      </c>
      <c r="F1498" s="144" t="n">
        <f aca="false">SUM('Paid Claims'!F1498+'Denied Claims'!F1498)</f>
        <v>0</v>
      </c>
      <c r="G1498" s="145" t="n">
        <f aca="false">IF(ISERR(SUM(B1498+D1498+F1498)/'Claims Data'!F1499),0,((SUM(B1498+D1498+F1498)/'Claims Data'!F1499)))</f>
        <v>0</v>
      </c>
      <c r="H1498" s="142"/>
      <c r="I1498" s="143"/>
      <c r="J1498" s="142"/>
      <c r="K1498" s="143"/>
      <c r="L1498" s="142"/>
    </row>
    <row r="1499" customFormat="false" ht="13.5" hidden="false" customHeight="false" outlineLevel="0" collapsed="false">
      <c r="A1499" s="156" t="str">
        <f aca="false">IF(ISBLANK('Claims Data'!A1500)," ",('Claims Data'!A1500))</f>
        <v> </v>
      </c>
      <c r="B1499" s="144" t="n">
        <f aca="false">SUM('Paid Claims'!B1499+'Denied Claims'!B1499)</f>
        <v>0</v>
      </c>
      <c r="C1499" s="145" t="n">
        <f aca="false">IF(ISERR(+B1499/'Claims Data'!F1500),0,((+B1499/'Claims Data'!F1500)))</f>
        <v>0</v>
      </c>
      <c r="D1499" s="144" t="n">
        <f aca="false">SUM('Paid Claims'!D1499+'Denied Claims'!D1499)</f>
        <v>0</v>
      </c>
      <c r="E1499" s="145" t="n">
        <f aca="false">IF(ISERR(SUM(B1499+D1499)/'Claims Data'!F1500),0,((SUM(B1499+D1499)/'Claims Data'!F1500)))</f>
        <v>0</v>
      </c>
      <c r="F1499" s="144" t="n">
        <f aca="false">SUM('Paid Claims'!F1499+'Denied Claims'!F1499)</f>
        <v>0</v>
      </c>
      <c r="G1499" s="145" t="n">
        <f aca="false">IF(ISERR(SUM(B1499+D1499+F1499)/'Claims Data'!F1500),0,((SUM(B1499+D1499+F1499)/'Claims Data'!F1500)))</f>
        <v>0</v>
      </c>
      <c r="H1499" s="142"/>
      <c r="I1499" s="143"/>
      <c r="J1499" s="142"/>
      <c r="K1499" s="143"/>
      <c r="L1499" s="142"/>
    </row>
    <row r="1500" customFormat="false" ht="13.5" hidden="false" customHeight="false" outlineLevel="0" collapsed="false">
      <c r="A1500" s="156" t="str">
        <f aca="false">IF(ISBLANK('Claims Data'!A1501)," ",('Claims Data'!A1501))</f>
        <v> </v>
      </c>
      <c r="B1500" s="144" t="n">
        <f aca="false">SUM('Paid Claims'!B1500+'Denied Claims'!B1500)</f>
        <v>0</v>
      </c>
      <c r="C1500" s="145" t="n">
        <f aca="false">IF(ISERR(+B1500/'Claims Data'!F1501),0,((+B1500/'Claims Data'!F1501)))</f>
        <v>0</v>
      </c>
      <c r="D1500" s="144" t="n">
        <f aca="false">SUM('Paid Claims'!D1500+'Denied Claims'!D1500)</f>
        <v>0</v>
      </c>
      <c r="E1500" s="145" t="n">
        <f aca="false">IF(ISERR(SUM(B1500+D1500)/'Claims Data'!F1501),0,((SUM(B1500+D1500)/'Claims Data'!F1501)))</f>
        <v>0</v>
      </c>
      <c r="F1500" s="144" t="n">
        <f aca="false">SUM('Paid Claims'!F1500+'Denied Claims'!F1500)</f>
        <v>0</v>
      </c>
      <c r="G1500" s="145" t="n">
        <f aca="false">IF(ISERR(SUM(B1500+D1500+F1500)/'Claims Data'!F1501),0,((SUM(B1500+D1500+F1500)/'Claims Data'!F1501)))</f>
        <v>0</v>
      </c>
      <c r="H1500" s="142"/>
      <c r="I1500" s="143"/>
      <c r="J1500" s="142"/>
      <c r="K1500" s="143"/>
      <c r="L1500" s="142"/>
    </row>
    <row r="1501" customFormat="false" ht="13.5" hidden="false" customHeight="false" outlineLevel="0" collapsed="false">
      <c r="A1501" s="156" t="str">
        <f aca="false">IF(ISBLANK('Claims Data'!A1502)," ",('Claims Data'!A1502))</f>
        <v> </v>
      </c>
      <c r="B1501" s="144" t="n">
        <f aca="false">SUM('Paid Claims'!B1501+'Denied Claims'!B1501)</f>
        <v>0</v>
      </c>
      <c r="C1501" s="145" t="n">
        <f aca="false">IF(ISERR(+B1501/'Claims Data'!F1502),0,((+B1501/'Claims Data'!F1502)))</f>
        <v>0</v>
      </c>
      <c r="D1501" s="144" t="n">
        <f aca="false">SUM('Paid Claims'!D1501+'Denied Claims'!D1501)</f>
        <v>0</v>
      </c>
      <c r="E1501" s="145" t="n">
        <f aca="false">IF(ISERR(SUM(B1501+D1501)/'Claims Data'!F1502),0,((SUM(B1501+D1501)/'Claims Data'!F1502)))</f>
        <v>0</v>
      </c>
      <c r="F1501" s="144" t="n">
        <f aca="false">SUM('Paid Claims'!F1501+'Denied Claims'!F1501)</f>
        <v>0</v>
      </c>
      <c r="G1501" s="145" t="n">
        <f aca="false">IF(ISERR(SUM(B1501+D1501+F1501)/'Claims Data'!F1502),0,((SUM(B1501+D1501+F1501)/'Claims Data'!F1502)))</f>
        <v>0</v>
      </c>
      <c r="H1501" s="142"/>
      <c r="I1501" s="143"/>
      <c r="J1501" s="142"/>
      <c r="K1501" s="143"/>
      <c r="L1501" s="142"/>
    </row>
    <row r="1502" customFormat="false" ht="13.5" hidden="false" customHeight="false" outlineLevel="0" collapsed="false">
      <c r="A1502" s="156" t="str">
        <f aca="false">IF(ISBLANK('Claims Data'!A1503)," ",('Claims Data'!A1503))</f>
        <v> </v>
      </c>
      <c r="B1502" s="144" t="n">
        <f aca="false">SUM('Paid Claims'!B1502+'Denied Claims'!B1502)</f>
        <v>0</v>
      </c>
      <c r="C1502" s="145" t="n">
        <f aca="false">IF(ISERR(+B1502/'Claims Data'!F1503),0,((+B1502/'Claims Data'!F1503)))</f>
        <v>0</v>
      </c>
      <c r="D1502" s="144" t="n">
        <f aca="false">SUM('Paid Claims'!D1502+'Denied Claims'!D1502)</f>
        <v>0</v>
      </c>
      <c r="E1502" s="145" t="n">
        <f aca="false">IF(ISERR(SUM(B1502+D1502)/'Claims Data'!F1503),0,((SUM(B1502+D1502)/'Claims Data'!F1503)))</f>
        <v>0</v>
      </c>
      <c r="F1502" s="144" t="n">
        <f aca="false">SUM('Paid Claims'!F1502+'Denied Claims'!F1502)</f>
        <v>0</v>
      </c>
      <c r="G1502" s="145" t="n">
        <f aca="false">IF(ISERR(SUM(B1502+D1502+F1502)/'Claims Data'!F1503),0,((SUM(B1502+D1502+F1502)/'Claims Data'!F1503)))</f>
        <v>0</v>
      </c>
      <c r="H1502" s="142"/>
      <c r="I1502" s="143"/>
      <c r="J1502" s="142"/>
      <c r="K1502" s="143"/>
      <c r="L1502" s="142"/>
    </row>
    <row r="1503" customFormat="false" ht="13.5" hidden="false" customHeight="false" outlineLevel="0" collapsed="false">
      <c r="A1503" s="156" t="str">
        <f aca="false">IF(ISBLANK('Claims Data'!A1504)," ",('Claims Data'!A1504))</f>
        <v> </v>
      </c>
      <c r="B1503" s="144" t="n">
        <f aca="false">SUM('Paid Claims'!B1503+'Denied Claims'!B1503)</f>
        <v>0</v>
      </c>
      <c r="C1503" s="145" t="n">
        <f aca="false">IF(ISERR(+B1503/'Claims Data'!F1504),0,((+B1503/'Claims Data'!F1504)))</f>
        <v>0</v>
      </c>
      <c r="D1503" s="144" t="n">
        <f aca="false">SUM('Paid Claims'!D1503+'Denied Claims'!D1503)</f>
        <v>0</v>
      </c>
      <c r="E1503" s="145" t="n">
        <f aca="false">IF(ISERR(SUM(B1503+D1503)/'Claims Data'!F1504),0,((SUM(B1503+D1503)/'Claims Data'!F1504)))</f>
        <v>0</v>
      </c>
      <c r="F1503" s="144" t="n">
        <f aca="false">SUM('Paid Claims'!F1503+'Denied Claims'!F1503)</f>
        <v>0</v>
      </c>
      <c r="G1503" s="145" t="n">
        <f aca="false">IF(ISERR(SUM(B1503+D1503+F1503)/'Claims Data'!F1504),0,((SUM(B1503+D1503+F1503)/'Claims Data'!F1504)))</f>
        <v>0</v>
      </c>
      <c r="H1503" s="142"/>
      <c r="I1503" s="143"/>
      <c r="J1503" s="142"/>
      <c r="K1503" s="143"/>
      <c r="L1503" s="142"/>
    </row>
    <row r="1504" customFormat="false" ht="13.5" hidden="false" customHeight="false" outlineLevel="0" collapsed="false">
      <c r="A1504" s="156" t="str">
        <f aca="false">IF(ISBLANK('Claims Data'!A1505)," ",('Claims Data'!A1505))</f>
        <v> </v>
      </c>
      <c r="B1504" s="144" t="n">
        <f aca="false">SUM('Paid Claims'!B1504+'Denied Claims'!B1504)</f>
        <v>0</v>
      </c>
      <c r="C1504" s="145" t="n">
        <f aca="false">IF(ISERR(+B1504/'Claims Data'!F1505),0,((+B1504/'Claims Data'!F1505)))</f>
        <v>0</v>
      </c>
      <c r="D1504" s="144" t="n">
        <f aca="false">SUM('Paid Claims'!D1504+'Denied Claims'!D1504)</f>
        <v>0</v>
      </c>
      <c r="E1504" s="145" t="n">
        <f aca="false">IF(ISERR(SUM(B1504+D1504)/'Claims Data'!F1505),0,((SUM(B1504+D1504)/'Claims Data'!F1505)))</f>
        <v>0</v>
      </c>
      <c r="F1504" s="144" t="n">
        <f aca="false">SUM('Paid Claims'!F1504+'Denied Claims'!F1504)</f>
        <v>0</v>
      </c>
      <c r="G1504" s="145" t="n">
        <f aca="false">IF(ISERR(SUM(B1504+D1504+F1504)/'Claims Data'!F1505),0,((SUM(B1504+D1504+F1504)/'Claims Data'!F1505)))</f>
        <v>0</v>
      </c>
      <c r="H1504" s="142"/>
      <c r="I1504" s="143"/>
      <c r="J1504" s="142"/>
      <c r="K1504" s="143"/>
      <c r="L1504" s="142"/>
    </row>
    <row r="1505" customFormat="false" ht="13.5" hidden="false" customHeight="false" outlineLevel="0" collapsed="false">
      <c r="A1505" s="156" t="str">
        <f aca="false">IF(ISBLANK('Claims Data'!A1506)," ",('Claims Data'!A1506))</f>
        <v> </v>
      </c>
      <c r="B1505" s="144" t="n">
        <f aca="false">SUM('Paid Claims'!B1505+'Denied Claims'!B1505)</f>
        <v>0</v>
      </c>
      <c r="C1505" s="145" t="n">
        <f aca="false">IF(ISERR(+B1505/'Claims Data'!F1506),0,((+B1505/'Claims Data'!F1506)))</f>
        <v>0</v>
      </c>
      <c r="D1505" s="144" t="n">
        <f aca="false">SUM('Paid Claims'!D1505+'Denied Claims'!D1505)</f>
        <v>0</v>
      </c>
      <c r="E1505" s="145" t="n">
        <f aca="false">IF(ISERR(SUM(B1505+D1505)/'Claims Data'!F1506),0,((SUM(B1505+D1505)/'Claims Data'!F1506)))</f>
        <v>0</v>
      </c>
      <c r="F1505" s="144" t="n">
        <f aca="false">SUM('Paid Claims'!F1505+'Denied Claims'!F1505)</f>
        <v>0</v>
      </c>
      <c r="G1505" s="145" t="n">
        <f aca="false">IF(ISERR(SUM(B1505+D1505+F1505)/'Claims Data'!F1506),0,((SUM(B1505+D1505+F1505)/'Claims Data'!F1506)))</f>
        <v>0</v>
      </c>
      <c r="H1505" s="142"/>
      <c r="I1505" s="143"/>
      <c r="J1505" s="142"/>
      <c r="K1505" s="143"/>
      <c r="L1505" s="142"/>
    </row>
    <row r="1506" customFormat="false" ht="13.5" hidden="false" customHeight="false" outlineLevel="0" collapsed="false">
      <c r="A1506" s="156" t="str">
        <f aca="false">IF(ISBLANK('Claims Data'!A1507)," ",('Claims Data'!A1507))</f>
        <v> </v>
      </c>
      <c r="B1506" s="144" t="n">
        <f aca="false">SUM('Paid Claims'!B1506+'Denied Claims'!B1506)</f>
        <v>0</v>
      </c>
      <c r="C1506" s="145" t="n">
        <f aca="false">IF(ISERR(+B1506/'Claims Data'!F1507),0,((+B1506/'Claims Data'!F1507)))</f>
        <v>0</v>
      </c>
      <c r="D1506" s="144" t="n">
        <f aca="false">SUM('Paid Claims'!D1506+'Denied Claims'!D1506)</f>
        <v>0</v>
      </c>
      <c r="E1506" s="145" t="n">
        <f aca="false">IF(ISERR(SUM(B1506+D1506)/'Claims Data'!F1507),0,((SUM(B1506+D1506)/'Claims Data'!F1507)))</f>
        <v>0</v>
      </c>
      <c r="F1506" s="144" t="n">
        <f aca="false">SUM('Paid Claims'!F1506+'Denied Claims'!F1506)</f>
        <v>0</v>
      </c>
      <c r="G1506" s="145" t="n">
        <f aca="false">IF(ISERR(SUM(B1506+D1506+F1506)/'Claims Data'!F1507),0,((SUM(B1506+D1506+F1506)/'Claims Data'!F1507)))</f>
        <v>0</v>
      </c>
      <c r="H1506" s="142"/>
      <c r="I1506" s="143"/>
      <c r="J1506" s="142"/>
      <c r="K1506" s="143"/>
      <c r="L1506" s="142"/>
    </row>
    <row r="1507" customFormat="false" ht="13.5" hidden="false" customHeight="false" outlineLevel="0" collapsed="false">
      <c r="A1507" s="156" t="str">
        <f aca="false">IF(ISBLANK('Claims Data'!A1508)," ",('Claims Data'!A1508))</f>
        <v> </v>
      </c>
      <c r="B1507" s="144" t="n">
        <f aca="false">SUM('Paid Claims'!B1507+'Denied Claims'!B1507)</f>
        <v>0</v>
      </c>
      <c r="C1507" s="145" t="n">
        <f aca="false">IF(ISERR(+B1507/'Claims Data'!F1508),0,((+B1507/'Claims Data'!F1508)))</f>
        <v>0</v>
      </c>
      <c r="D1507" s="144" t="n">
        <f aca="false">SUM('Paid Claims'!D1507+'Denied Claims'!D1507)</f>
        <v>0</v>
      </c>
      <c r="E1507" s="145" t="n">
        <f aca="false">IF(ISERR(SUM(B1507+D1507)/'Claims Data'!F1508),0,((SUM(B1507+D1507)/'Claims Data'!F1508)))</f>
        <v>0</v>
      </c>
      <c r="F1507" s="144" t="n">
        <f aca="false">SUM('Paid Claims'!F1507+'Denied Claims'!F1507)</f>
        <v>0</v>
      </c>
      <c r="G1507" s="145" t="n">
        <f aca="false">IF(ISERR(SUM(B1507+D1507+F1507)/'Claims Data'!F1508),0,((SUM(B1507+D1507+F1507)/'Claims Data'!F1508)))</f>
        <v>0</v>
      </c>
      <c r="H1507" s="142"/>
      <c r="I1507" s="143"/>
      <c r="J1507" s="142"/>
      <c r="K1507" s="143"/>
      <c r="L1507" s="142"/>
    </row>
    <row r="1508" customFormat="false" ht="13.5" hidden="false" customHeight="false" outlineLevel="0" collapsed="false">
      <c r="A1508" s="156" t="str">
        <f aca="false">IF(ISBLANK('Claims Data'!A1509)," ",('Claims Data'!A1509))</f>
        <v> </v>
      </c>
      <c r="B1508" s="144" t="n">
        <f aca="false">SUM('Paid Claims'!B1508+'Denied Claims'!B1508)</f>
        <v>0</v>
      </c>
      <c r="C1508" s="145" t="n">
        <f aca="false">IF(ISERR(+B1508/'Claims Data'!F1509),0,((+B1508/'Claims Data'!F1509)))</f>
        <v>0</v>
      </c>
      <c r="D1508" s="144" t="n">
        <f aca="false">SUM('Paid Claims'!D1508+'Denied Claims'!D1508)</f>
        <v>0</v>
      </c>
      <c r="E1508" s="145" t="n">
        <f aca="false">IF(ISERR(SUM(B1508+D1508)/'Claims Data'!F1509),0,((SUM(B1508+D1508)/'Claims Data'!F1509)))</f>
        <v>0</v>
      </c>
      <c r="F1508" s="144" t="n">
        <f aca="false">SUM('Paid Claims'!F1508+'Denied Claims'!F1508)</f>
        <v>0</v>
      </c>
      <c r="G1508" s="145" t="n">
        <f aca="false">IF(ISERR(SUM(B1508+D1508+F1508)/'Claims Data'!F1509),0,((SUM(B1508+D1508+F1508)/'Claims Data'!F1509)))</f>
        <v>0</v>
      </c>
      <c r="H1508" s="142"/>
      <c r="I1508" s="143"/>
      <c r="J1508" s="142"/>
      <c r="K1508" s="143"/>
      <c r="L1508" s="142"/>
    </row>
    <row r="1509" customFormat="false" ht="13.5" hidden="false" customHeight="false" outlineLevel="0" collapsed="false">
      <c r="A1509" s="156" t="str">
        <f aca="false">IF(ISBLANK('Claims Data'!A1510)," ",('Claims Data'!A1510))</f>
        <v> </v>
      </c>
      <c r="B1509" s="144" t="n">
        <f aca="false">SUM('Paid Claims'!B1509+'Denied Claims'!B1509)</f>
        <v>0</v>
      </c>
      <c r="C1509" s="145" t="n">
        <f aca="false">IF(ISERR(+B1509/'Claims Data'!F1510),0,((+B1509/'Claims Data'!F1510)))</f>
        <v>0</v>
      </c>
      <c r="D1509" s="144" t="n">
        <f aca="false">SUM('Paid Claims'!D1509+'Denied Claims'!D1509)</f>
        <v>0</v>
      </c>
      <c r="E1509" s="145" t="n">
        <f aca="false">IF(ISERR(SUM(B1509+D1509)/'Claims Data'!F1510),0,((SUM(B1509+D1509)/'Claims Data'!F1510)))</f>
        <v>0</v>
      </c>
      <c r="F1509" s="144" t="n">
        <f aca="false">SUM('Paid Claims'!F1509+'Denied Claims'!F1509)</f>
        <v>0</v>
      </c>
      <c r="G1509" s="145" t="n">
        <f aca="false">IF(ISERR(SUM(B1509+D1509+F1509)/'Claims Data'!F1510),0,((SUM(B1509+D1509+F1509)/'Claims Data'!F1510)))</f>
        <v>0</v>
      </c>
      <c r="H1509" s="142"/>
      <c r="I1509" s="143"/>
      <c r="J1509" s="142"/>
      <c r="K1509" s="143"/>
      <c r="L1509" s="142"/>
    </row>
    <row r="1510" customFormat="false" ht="13.5" hidden="false" customHeight="false" outlineLevel="0" collapsed="false">
      <c r="A1510" s="156" t="str">
        <f aca="false">IF(ISBLANK('Claims Data'!A1511)," ",('Claims Data'!A1511))</f>
        <v> </v>
      </c>
      <c r="B1510" s="144" t="n">
        <f aca="false">SUM('Paid Claims'!B1510+'Denied Claims'!B1510)</f>
        <v>0</v>
      </c>
      <c r="C1510" s="145" t="n">
        <f aca="false">IF(ISERR(+B1510/'Claims Data'!F1511),0,((+B1510/'Claims Data'!F1511)))</f>
        <v>0</v>
      </c>
      <c r="D1510" s="144" t="n">
        <f aca="false">SUM('Paid Claims'!D1510+'Denied Claims'!D1510)</f>
        <v>0</v>
      </c>
      <c r="E1510" s="145" t="n">
        <f aca="false">IF(ISERR(SUM(B1510+D1510)/'Claims Data'!F1511),0,((SUM(B1510+D1510)/'Claims Data'!F1511)))</f>
        <v>0</v>
      </c>
      <c r="F1510" s="144" t="n">
        <f aca="false">SUM('Paid Claims'!F1510+'Denied Claims'!F1510)</f>
        <v>0</v>
      </c>
      <c r="G1510" s="145" t="n">
        <f aca="false">IF(ISERR(SUM(B1510+D1510+F1510)/'Claims Data'!F1511),0,((SUM(B1510+D1510+F1510)/'Claims Data'!F1511)))</f>
        <v>0</v>
      </c>
      <c r="H1510" s="142"/>
      <c r="I1510" s="143"/>
      <c r="J1510" s="142"/>
      <c r="K1510" s="143"/>
      <c r="L1510" s="142"/>
    </row>
    <row r="1511" customFormat="false" ht="13.5" hidden="false" customHeight="false" outlineLevel="0" collapsed="false">
      <c r="A1511" s="156" t="str">
        <f aca="false">IF(ISBLANK('Claims Data'!A1512)," ",('Claims Data'!A1512))</f>
        <v> </v>
      </c>
      <c r="B1511" s="144" t="n">
        <f aca="false">SUM('Paid Claims'!B1511+'Denied Claims'!B1511)</f>
        <v>0</v>
      </c>
      <c r="C1511" s="145" t="n">
        <f aca="false">IF(ISERR(+B1511/'Claims Data'!F1512),0,((+B1511/'Claims Data'!F1512)))</f>
        <v>0</v>
      </c>
      <c r="D1511" s="144" t="n">
        <f aca="false">SUM('Paid Claims'!D1511+'Denied Claims'!D1511)</f>
        <v>0</v>
      </c>
      <c r="E1511" s="145" t="n">
        <f aca="false">IF(ISERR(SUM(B1511+D1511)/'Claims Data'!F1512),0,((SUM(B1511+D1511)/'Claims Data'!F1512)))</f>
        <v>0</v>
      </c>
      <c r="F1511" s="144" t="n">
        <f aca="false">SUM('Paid Claims'!F1511+'Denied Claims'!F1511)</f>
        <v>0</v>
      </c>
      <c r="G1511" s="145" t="n">
        <f aca="false">IF(ISERR(SUM(B1511+D1511+F1511)/'Claims Data'!F1512),0,((SUM(B1511+D1511+F1511)/'Claims Data'!F1512)))</f>
        <v>0</v>
      </c>
      <c r="H1511" s="142"/>
      <c r="I1511" s="143"/>
      <c r="J1511" s="142"/>
      <c r="K1511" s="143"/>
      <c r="L1511" s="142"/>
    </row>
    <row r="1512" customFormat="false" ht="13.5" hidden="false" customHeight="false" outlineLevel="0" collapsed="false">
      <c r="A1512" s="156" t="str">
        <f aca="false">IF(ISBLANK('Claims Data'!A1513)," ",('Claims Data'!A1513))</f>
        <v> </v>
      </c>
      <c r="B1512" s="144" t="n">
        <f aca="false">SUM('Paid Claims'!B1512+'Denied Claims'!B1512)</f>
        <v>0</v>
      </c>
      <c r="C1512" s="145" t="n">
        <f aca="false">IF(ISERR(+B1512/'Claims Data'!F1513),0,((+B1512/'Claims Data'!F1513)))</f>
        <v>0</v>
      </c>
      <c r="D1512" s="144" t="n">
        <f aca="false">SUM('Paid Claims'!D1512+'Denied Claims'!D1512)</f>
        <v>0</v>
      </c>
      <c r="E1512" s="145" t="n">
        <f aca="false">IF(ISERR(SUM(B1512+D1512)/'Claims Data'!F1513),0,((SUM(B1512+D1512)/'Claims Data'!F1513)))</f>
        <v>0</v>
      </c>
      <c r="F1512" s="144" t="n">
        <f aca="false">SUM('Paid Claims'!F1512+'Denied Claims'!F1512)</f>
        <v>0</v>
      </c>
      <c r="G1512" s="145" t="n">
        <f aca="false">IF(ISERR(SUM(B1512+D1512+F1512)/'Claims Data'!F1513),0,((SUM(B1512+D1512+F1512)/'Claims Data'!F1513)))</f>
        <v>0</v>
      </c>
      <c r="H1512" s="142"/>
      <c r="I1512" s="143"/>
      <c r="J1512" s="142"/>
      <c r="K1512" s="143"/>
      <c r="L1512" s="142"/>
    </row>
    <row r="1513" customFormat="false" ht="13.5" hidden="false" customHeight="false" outlineLevel="0" collapsed="false">
      <c r="A1513" s="156" t="str">
        <f aca="false">IF(ISBLANK('Claims Data'!A1514)," ",('Claims Data'!A1514))</f>
        <v> </v>
      </c>
      <c r="B1513" s="144" t="n">
        <f aca="false">SUM('Paid Claims'!B1513+'Denied Claims'!B1513)</f>
        <v>0</v>
      </c>
      <c r="C1513" s="145" t="n">
        <f aca="false">IF(ISERR(+B1513/'Claims Data'!F1514),0,((+B1513/'Claims Data'!F1514)))</f>
        <v>0</v>
      </c>
      <c r="D1513" s="144" t="n">
        <f aca="false">SUM('Paid Claims'!D1513+'Denied Claims'!D1513)</f>
        <v>0</v>
      </c>
      <c r="E1513" s="145" t="n">
        <f aca="false">IF(ISERR(SUM(B1513+D1513)/'Claims Data'!F1514),0,((SUM(B1513+D1513)/'Claims Data'!F1514)))</f>
        <v>0</v>
      </c>
      <c r="F1513" s="144" t="n">
        <f aca="false">SUM('Paid Claims'!F1513+'Denied Claims'!F1513)</f>
        <v>0</v>
      </c>
      <c r="G1513" s="145" t="n">
        <f aca="false">IF(ISERR(SUM(B1513+D1513+F1513)/'Claims Data'!F1514),0,((SUM(B1513+D1513+F1513)/'Claims Data'!F1514)))</f>
        <v>0</v>
      </c>
      <c r="H1513" s="142"/>
      <c r="I1513" s="143"/>
      <c r="J1513" s="142"/>
      <c r="K1513" s="143"/>
      <c r="L1513" s="142"/>
    </row>
    <row r="1514" customFormat="false" ht="13.5" hidden="false" customHeight="false" outlineLevel="0" collapsed="false">
      <c r="A1514" s="156" t="str">
        <f aca="false">IF(ISBLANK('Claims Data'!A1515)," ",('Claims Data'!A1515))</f>
        <v> </v>
      </c>
      <c r="B1514" s="144" t="n">
        <f aca="false">SUM('Paid Claims'!B1514+'Denied Claims'!B1514)</f>
        <v>0</v>
      </c>
      <c r="C1514" s="145" t="n">
        <f aca="false">IF(ISERR(+B1514/'Claims Data'!F1515),0,((+B1514/'Claims Data'!F1515)))</f>
        <v>0</v>
      </c>
      <c r="D1514" s="144" t="n">
        <f aca="false">SUM('Paid Claims'!D1514+'Denied Claims'!D1514)</f>
        <v>0</v>
      </c>
      <c r="E1514" s="145" t="n">
        <f aca="false">IF(ISERR(SUM(B1514+D1514)/'Claims Data'!F1515),0,((SUM(B1514+D1514)/'Claims Data'!F1515)))</f>
        <v>0</v>
      </c>
      <c r="F1514" s="144" t="n">
        <f aca="false">SUM('Paid Claims'!F1514+'Denied Claims'!F1514)</f>
        <v>0</v>
      </c>
      <c r="G1514" s="145" t="n">
        <f aca="false">IF(ISERR(SUM(B1514+D1514+F1514)/'Claims Data'!F1515),0,((SUM(B1514+D1514+F1514)/'Claims Data'!F1515)))</f>
        <v>0</v>
      </c>
      <c r="H1514" s="142"/>
      <c r="I1514" s="143"/>
      <c r="J1514" s="142"/>
      <c r="K1514" s="143"/>
      <c r="L1514" s="142"/>
    </row>
    <row r="1515" customFormat="false" ht="13.5" hidden="false" customHeight="false" outlineLevel="0" collapsed="false">
      <c r="A1515" s="156" t="str">
        <f aca="false">IF(ISBLANK('Claims Data'!A1516)," ",('Claims Data'!A1516))</f>
        <v> </v>
      </c>
      <c r="B1515" s="144" t="n">
        <f aca="false">SUM('Paid Claims'!B1515+'Denied Claims'!B1515)</f>
        <v>0</v>
      </c>
      <c r="C1515" s="145" t="n">
        <f aca="false">IF(ISERR(+B1515/'Claims Data'!F1516),0,((+B1515/'Claims Data'!F1516)))</f>
        <v>0</v>
      </c>
      <c r="D1515" s="144" t="n">
        <f aca="false">SUM('Paid Claims'!D1515+'Denied Claims'!D1515)</f>
        <v>0</v>
      </c>
      <c r="E1515" s="145" t="n">
        <f aca="false">IF(ISERR(SUM(B1515+D1515)/'Claims Data'!F1516),0,((SUM(B1515+D1515)/'Claims Data'!F1516)))</f>
        <v>0</v>
      </c>
      <c r="F1515" s="144" t="n">
        <f aca="false">SUM('Paid Claims'!F1515+'Denied Claims'!F1515)</f>
        <v>0</v>
      </c>
      <c r="G1515" s="145" t="n">
        <f aca="false">IF(ISERR(SUM(B1515+D1515+F1515)/'Claims Data'!F1516),0,((SUM(B1515+D1515+F1515)/'Claims Data'!F1516)))</f>
        <v>0</v>
      </c>
      <c r="H1515" s="142"/>
      <c r="I1515" s="143"/>
      <c r="J1515" s="142"/>
      <c r="K1515" s="143"/>
      <c r="L1515" s="142"/>
    </row>
    <row r="1516" customFormat="false" ht="13.5" hidden="false" customHeight="false" outlineLevel="0" collapsed="false">
      <c r="A1516" s="156" t="str">
        <f aca="false">IF(ISBLANK('Claims Data'!A1517)," ",('Claims Data'!A1517))</f>
        <v> </v>
      </c>
      <c r="B1516" s="144" t="n">
        <f aca="false">SUM('Paid Claims'!B1516+'Denied Claims'!B1516)</f>
        <v>0</v>
      </c>
      <c r="C1516" s="145" t="n">
        <f aca="false">IF(ISERR(+B1516/'Claims Data'!F1517),0,((+B1516/'Claims Data'!F1517)))</f>
        <v>0</v>
      </c>
      <c r="D1516" s="144" t="n">
        <f aca="false">SUM('Paid Claims'!D1516+'Denied Claims'!D1516)</f>
        <v>0</v>
      </c>
      <c r="E1516" s="145" t="n">
        <f aca="false">IF(ISERR(SUM(B1516+D1516)/'Claims Data'!F1517),0,((SUM(B1516+D1516)/'Claims Data'!F1517)))</f>
        <v>0</v>
      </c>
      <c r="F1516" s="144" t="n">
        <f aca="false">SUM('Paid Claims'!F1516+'Denied Claims'!F1516)</f>
        <v>0</v>
      </c>
      <c r="G1516" s="145" t="n">
        <f aca="false">IF(ISERR(SUM(B1516+D1516+F1516)/'Claims Data'!F1517),0,((SUM(B1516+D1516+F1516)/'Claims Data'!F1517)))</f>
        <v>0</v>
      </c>
      <c r="H1516" s="142"/>
      <c r="I1516" s="143"/>
      <c r="J1516" s="142"/>
      <c r="K1516" s="143"/>
      <c r="L1516" s="142"/>
    </row>
    <row r="1517" customFormat="false" ht="13.5" hidden="false" customHeight="false" outlineLevel="0" collapsed="false">
      <c r="A1517" s="156" t="str">
        <f aca="false">IF(ISBLANK('Claims Data'!A1518)," ",('Claims Data'!A1518))</f>
        <v> </v>
      </c>
      <c r="B1517" s="144" t="n">
        <f aca="false">SUM('Paid Claims'!B1517+'Denied Claims'!B1517)</f>
        <v>0</v>
      </c>
      <c r="C1517" s="145" t="n">
        <f aca="false">IF(ISERR(+B1517/'Claims Data'!F1518),0,((+B1517/'Claims Data'!F1518)))</f>
        <v>0</v>
      </c>
      <c r="D1517" s="144" t="n">
        <f aca="false">SUM('Paid Claims'!D1517+'Denied Claims'!D1517)</f>
        <v>0</v>
      </c>
      <c r="E1517" s="145" t="n">
        <f aca="false">IF(ISERR(SUM(B1517+D1517)/'Claims Data'!F1518),0,((SUM(B1517+D1517)/'Claims Data'!F1518)))</f>
        <v>0</v>
      </c>
      <c r="F1517" s="144" t="n">
        <f aca="false">SUM('Paid Claims'!F1517+'Denied Claims'!F1517)</f>
        <v>0</v>
      </c>
      <c r="G1517" s="145" t="n">
        <f aca="false">IF(ISERR(SUM(B1517+D1517+F1517)/'Claims Data'!F1518),0,((SUM(B1517+D1517+F1517)/'Claims Data'!F1518)))</f>
        <v>0</v>
      </c>
      <c r="H1517" s="142"/>
      <c r="I1517" s="143"/>
      <c r="J1517" s="142"/>
      <c r="K1517" s="143"/>
      <c r="L1517" s="142"/>
    </row>
    <row r="1518" customFormat="false" ht="13.5" hidden="false" customHeight="false" outlineLevel="0" collapsed="false">
      <c r="A1518" s="156" t="str">
        <f aca="false">IF(ISBLANK('Claims Data'!A1519)," ",('Claims Data'!A1519))</f>
        <v> </v>
      </c>
      <c r="B1518" s="144" t="n">
        <f aca="false">SUM('Paid Claims'!B1518+'Denied Claims'!B1518)</f>
        <v>0</v>
      </c>
      <c r="C1518" s="145" t="n">
        <f aca="false">IF(ISERR(+B1518/'Claims Data'!F1519),0,((+B1518/'Claims Data'!F1519)))</f>
        <v>0</v>
      </c>
      <c r="D1518" s="144" t="n">
        <f aca="false">SUM('Paid Claims'!D1518+'Denied Claims'!D1518)</f>
        <v>0</v>
      </c>
      <c r="E1518" s="145" t="n">
        <f aca="false">IF(ISERR(SUM(B1518+D1518)/'Claims Data'!F1519),0,((SUM(B1518+D1518)/'Claims Data'!F1519)))</f>
        <v>0</v>
      </c>
      <c r="F1518" s="144" t="n">
        <f aca="false">SUM('Paid Claims'!F1518+'Denied Claims'!F1518)</f>
        <v>0</v>
      </c>
      <c r="G1518" s="145" t="n">
        <f aca="false">IF(ISERR(SUM(B1518+D1518+F1518)/'Claims Data'!F1519),0,((SUM(B1518+D1518+F1518)/'Claims Data'!F1519)))</f>
        <v>0</v>
      </c>
      <c r="H1518" s="142"/>
      <c r="I1518" s="143"/>
      <c r="J1518" s="142"/>
      <c r="K1518" s="143"/>
      <c r="L1518" s="142"/>
    </row>
    <row r="1519" customFormat="false" ht="13.5" hidden="false" customHeight="false" outlineLevel="0" collapsed="false">
      <c r="A1519" s="156" t="str">
        <f aca="false">IF(ISBLANK('Claims Data'!A1520)," ",('Claims Data'!A1520))</f>
        <v> </v>
      </c>
      <c r="B1519" s="144" t="n">
        <f aca="false">SUM('Paid Claims'!B1519+'Denied Claims'!B1519)</f>
        <v>0</v>
      </c>
      <c r="C1519" s="145" t="n">
        <f aca="false">IF(ISERR(+B1519/'Claims Data'!F1520),0,((+B1519/'Claims Data'!F1520)))</f>
        <v>0</v>
      </c>
      <c r="D1519" s="144" t="n">
        <f aca="false">SUM('Paid Claims'!D1519+'Denied Claims'!D1519)</f>
        <v>0</v>
      </c>
      <c r="E1519" s="145" t="n">
        <f aca="false">IF(ISERR(SUM(B1519+D1519)/'Claims Data'!F1520),0,((SUM(B1519+D1519)/'Claims Data'!F1520)))</f>
        <v>0</v>
      </c>
      <c r="F1519" s="144" t="n">
        <f aca="false">SUM('Paid Claims'!F1519+'Denied Claims'!F1519)</f>
        <v>0</v>
      </c>
      <c r="G1519" s="145" t="n">
        <f aca="false">IF(ISERR(SUM(B1519+D1519+F1519)/'Claims Data'!F1520),0,((SUM(B1519+D1519+F1519)/'Claims Data'!F1520)))</f>
        <v>0</v>
      </c>
      <c r="H1519" s="142"/>
      <c r="I1519" s="143"/>
      <c r="J1519" s="142"/>
      <c r="K1519" s="143"/>
      <c r="L1519" s="142"/>
    </row>
    <row r="1520" customFormat="false" ht="13.5" hidden="false" customHeight="false" outlineLevel="0" collapsed="false">
      <c r="A1520" s="156" t="str">
        <f aca="false">IF(ISBLANK('Claims Data'!A1521)," ",('Claims Data'!A1521))</f>
        <v> </v>
      </c>
      <c r="B1520" s="144" t="n">
        <f aca="false">SUM('Paid Claims'!B1520+'Denied Claims'!B1520)</f>
        <v>0</v>
      </c>
      <c r="C1520" s="145" t="n">
        <f aca="false">IF(ISERR(+B1520/'Claims Data'!F1521),0,((+B1520/'Claims Data'!F1521)))</f>
        <v>0</v>
      </c>
      <c r="D1520" s="144" t="n">
        <f aca="false">SUM('Paid Claims'!D1520+'Denied Claims'!D1520)</f>
        <v>0</v>
      </c>
      <c r="E1520" s="145" t="n">
        <f aca="false">IF(ISERR(SUM(B1520+D1520)/'Claims Data'!F1521),0,((SUM(B1520+D1520)/'Claims Data'!F1521)))</f>
        <v>0</v>
      </c>
      <c r="F1520" s="144" t="n">
        <f aca="false">SUM('Paid Claims'!F1520+'Denied Claims'!F1520)</f>
        <v>0</v>
      </c>
      <c r="G1520" s="145" t="n">
        <f aca="false">IF(ISERR(SUM(B1520+D1520+F1520)/'Claims Data'!F1521),0,((SUM(B1520+D1520+F1520)/'Claims Data'!F1521)))</f>
        <v>0</v>
      </c>
      <c r="H1520" s="142"/>
      <c r="I1520" s="143"/>
      <c r="J1520" s="142"/>
      <c r="K1520" s="143"/>
      <c r="L1520" s="142"/>
    </row>
    <row r="1521" customFormat="false" ht="13.5" hidden="false" customHeight="false" outlineLevel="0" collapsed="false">
      <c r="A1521" s="156" t="str">
        <f aca="false">IF(ISBLANK('Claims Data'!A1522)," ",('Claims Data'!A1522))</f>
        <v> </v>
      </c>
      <c r="B1521" s="144" t="n">
        <f aca="false">SUM('Paid Claims'!B1521+'Denied Claims'!B1521)</f>
        <v>0</v>
      </c>
      <c r="C1521" s="145" t="n">
        <f aca="false">IF(ISERR(+B1521/'Claims Data'!F1522),0,((+B1521/'Claims Data'!F1522)))</f>
        <v>0</v>
      </c>
      <c r="D1521" s="144" t="n">
        <f aca="false">SUM('Paid Claims'!D1521+'Denied Claims'!D1521)</f>
        <v>0</v>
      </c>
      <c r="E1521" s="145" t="n">
        <f aca="false">IF(ISERR(SUM(B1521+D1521)/'Claims Data'!F1522),0,((SUM(B1521+D1521)/'Claims Data'!F1522)))</f>
        <v>0</v>
      </c>
      <c r="F1521" s="144" t="n">
        <f aca="false">SUM('Paid Claims'!F1521+'Denied Claims'!F1521)</f>
        <v>0</v>
      </c>
      <c r="G1521" s="145" t="n">
        <f aca="false">IF(ISERR(SUM(B1521+D1521+F1521)/'Claims Data'!F1522),0,((SUM(B1521+D1521+F1521)/'Claims Data'!F1522)))</f>
        <v>0</v>
      </c>
      <c r="H1521" s="142"/>
      <c r="I1521" s="143"/>
      <c r="J1521" s="142"/>
      <c r="K1521" s="143"/>
      <c r="L1521" s="142"/>
    </row>
    <row r="1522" customFormat="false" ht="13.5" hidden="false" customHeight="false" outlineLevel="0" collapsed="false">
      <c r="A1522" s="156" t="str">
        <f aca="false">IF(ISBLANK('Claims Data'!A1523)," ",('Claims Data'!A1523))</f>
        <v> </v>
      </c>
      <c r="B1522" s="144" t="n">
        <f aca="false">SUM('Paid Claims'!B1522+'Denied Claims'!B1522)</f>
        <v>0</v>
      </c>
      <c r="C1522" s="145" t="n">
        <f aca="false">IF(ISERR(+B1522/'Claims Data'!F1523),0,((+B1522/'Claims Data'!F1523)))</f>
        <v>0</v>
      </c>
      <c r="D1522" s="144" t="n">
        <f aca="false">SUM('Paid Claims'!D1522+'Denied Claims'!D1522)</f>
        <v>0</v>
      </c>
      <c r="E1522" s="145" t="n">
        <f aca="false">IF(ISERR(SUM(B1522+D1522)/'Claims Data'!F1523),0,((SUM(B1522+D1522)/'Claims Data'!F1523)))</f>
        <v>0</v>
      </c>
      <c r="F1522" s="144" t="n">
        <f aca="false">SUM('Paid Claims'!F1522+'Denied Claims'!F1522)</f>
        <v>0</v>
      </c>
      <c r="G1522" s="145" t="n">
        <f aca="false">IF(ISERR(SUM(B1522+D1522+F1522)/'Claims Data'!F1523),0,((SUM(B1522+D1522+F1522)/'Claims Data'!F1523)))</f>
        <v>0</v>
      </c>
      <c r="H1522" s="142"/>
      <c r="I1522" s="143"/>
      <c r="J1522" s="142"/>
      <c r="K1522" s="143"/>
      <c r="L1522" s="142"/>
    </row>
    <row r="1523" customFormat="false" ht="13.5" hidden="false" customHeight="false" outlineLevel="0" collapsed="false">
      <c r="A1523" s="156" t="str">
        <f aca="false">IF(ISBLANK('Claims Data'!A1524)," ",('Claims Data'!A1524))</f>
        <v> </v>
      </c>
      <c r="B1523" s="144" t="n">
        <f aca="false">SUM('Paid Claims'!B1523+'Denied Claims'!B1523)</f>
        <v>0</v>
      </c>
      <c r="C1523" s="145" t="n">
        <f aca="false">IF(ISERR(+B1523/'Claims Data'!F1524),0,((+B1523/'Claims Data'!F1524)))</f>
        <v>0</v>
      </c>
      <c r="D1523" s="144" t="n">
        <f aca="false">SUM('Paid Claims'!D1523+'Denied Claims'!D1523)</f>
        <v>0</v>
      </c>
      <c r="E1523" s="145" t="n">
        <f aca="false">IF(ISERR(SUM(B1523+D1523)/'Claims Data'!F1524),0,((SUM(B1523+D1523)/'Claims Data'!F1524)))</f>
        <v>0</v>
      </c>
      <c r="F1523" s="144" t="n">
        <f aca="false">SUM('Paid Claims'!F1523+'Denied Claims'!F1523)</f>
        <v>0</v>
      </c>
      <c r="G1523" s="145" t="n">
        <f aca="false">IF(ISERR(SUM(B1523+D1523+F1523)/'Claims Data'!F1524),0,((SUM(B1523+D1523+F1523)/'Claims Data'!F1524)))</f>
        <v>0</v>
      </c>
      <c r="H1523" s="142"/>
      <c r="I1523" s="143"/>
      <c r="J1523" s="142"/>
      <c r="K1523" s="143"/>
      <c r="L1523" s="142"/>
    </row>
    <row r="1524" customFormat="false" ht="13.5" hidden="false" customHeight="false" outlineLevel="0" collapsed="false">
      <c r="A1524" s="156" t="str">
        <f aca="false">IF(ISBLANK('Claims Data'!A1525)," ",('Claims Data'!A1525))</f>
        <v> </v>
      </c>
      <c r="B1524" s="144" t="n">
        <f aca="false">SUM('Paid Claims'!B1524+'Denied Claims'!B1524)</f>
        <v>0</v>
      </c>
      <c r="C1524" s="145" t="n">
        <f aca="false">IF(ISERR(+B1524/'Claims Data'!F1525),0,((+B1524/'Claims Data'!F1525)))</f>
        <v>0</v>
      </c>
      <c r="D1524" s="144" t="n">
        <f aca="false">SUM('Paid Claims'!D1524+'Denied Claims'!D1524)</f>
        <v>0</v>
      </c>
      <c r="E1524" s="145" t="n">
        <f aca="false">IF(ISERR(SUM(B1524+D1524)/'Claims Data'!F1525),0,((SUM(B1524+D1524)/'Claims Data'!F1525)))</f>
        <v>0</v>
      </c>
      <c r="F1524" s="144" t="n">
        <f aca="false">SUM('Paid Claims'!F1524+'Denied Claims'!F1524)</f>
        <v>0</v>
      </c>
      <c r="G1524" s="145" t="n">
        <f aca="false">IF(ISERR(SUM(B1524+D1524+F1524)/'Claims Data'!F1525),0,((SUM(B1524+D1524+F1524)/'Claims Data'!F1525)))</f>
        <v>0</v>
      </c>
      <c r="H1524" s="142"/>
      <c r="I1524" s="143"/>
      <c r="J1524" s="142"/>
      <c r="K1524" s="143"/>
      <c r="L1524" s="142"/>
    </row>
    <row r="1525" customFormat="false" ht="13.5" hidden="false" customHeight="false" outlineLevel="0" collapsed="false">
      <c r="A1525" s="156" t="str">
        <f aca="false">IF(ISBLANK('Claims Data'!A1526)," ",('Claims Data'!A1526))</f>
        <v> </v>
      </c>
      <c r="B1525" s="144" t="n">
        <f aca="false">SUM('Paid Claims'!B1525+'Denied Claims'!B1525)</f>
        <v>0</v>
      </c>
      <c r="C1525" s="145" t="n">
        <f aca="false">IF(ISERR(+B1525/'Claims Data'!F1526),0,((+B1525/'Claims Data'!F1526)))</f>
        <v>0</v>
      </c>
      <c r="D1525" s="144" t="n">
        <f aca="false">SUM('Paid Claims'!D1525+'Denied Claims'!D1525)</f>
        <v>0</v>
      </c>
      <c r="E1525" s="145" t="n">
        <f aca="false">IF(ISERR(SUM(B1525+D1525)/'Claims Data'!F1526),0,((SUM(B1525+D1525)/'Claims Data'!F1526)))</f>
        <v>0</v>
      </c>
      <c r="F1525" s="144" t="n">
        <f aca="false">SUM('Paid Claims'!F1525+'Denied Claims'!F1525)</f>
        <v>0</v>
      </c>
      <c r="G1525" s="145" t="n">
        <f aca="false">IF(ISERR(SUM(B1525+D1525+F1525)/'Claims Data'!F1526),0,((SUM(B1525+D1525+F1525)/'Claims Data'!F1526)))</f>
        <v>0</v>
      </c>
      <c r="H1525" s="142"/>
      <c r="I1525" s="143"/>
      <c r="J1525" s="142"/>
      <c r="K1525" s="143"/>
      <c r="L1525" s="142"/>
    </row>
    <row r="1526" customFormat="false" ht="13.5" hidden="false" customHeight="false" outlineLevel="0" collapsed="false">
      <c r="A1526" s="156" t="str">
        <f aca="false">IF(ISBLANK('Claims Data'!A1527)," ",('Claims Data'!A1527))</f>
        <v> </v>
      </c>
      <c r="B1526" s="144" t="n">
        <f aca="false">SUM('Paid Claims'!B1526+'Denied Claims'!B1526)</f>
        <v>0</v>
      </c>
      <c r="C1526" s="145" t="n">
        <f aca="false">IF(ISERR(+B1526/'Claims Data'!F1527),0,((+B1526/'Claims Data'!F1527)))</f>
        <v>0</v>
      </c>
      <c r="D1526" s="144" t="n">
        <f aca="false">SUM('Paid Claims'!D1526+'Denied Claims'!D1526)</f>
        <v>0</v>
      </c>
      <c r="E1526" s="145" t="n">
        <f aca="false">IF(ISERR(SUM(B1526+D1526)/'Claims Data'!F1527),0,((SUM(B1526+D1526)/'Claims Data'!F1527)))</f>
        <v>0</v>
      </c>
      <c r="F1526" s="144" t="n">
        <f aca="false">SUM('Paid Claims'!F1526+'Denied Claims'!F1526)</f>
        <v>0</v>
      </c>
      <c r="G1526" s="145" t="n">
        <f aca="false">IF(ISERR(SUM(B1526+D1526+F1526)/'Claims Data'!F1527),0,((SUM(B1526+D1526+F1526)/'Claims Data'!F1527)))</f>
        <v>0</v>
      </c>
      <c r="H1526" s="142"/>
      <c r="I1526" s="143"/>
      <c r="J1526" s="142"/>
      <c r="K1526" s="143"/>
      <c r="L1526" s="142"/>
    </row>
    <row r="1527" customFormat="false" ht="13.5" hidden="false" customHeight="false" outlineLevel="0" collapsed="false">
      <c r="A1527" s="156" t="str">
        <f aca="false">IF(ISBLANK('Claims Data'!A1528)," ",('Claims Data'!A1528))</f>
        <v> </v>
      </c>
      <c r="B1527" s="144" t="n">
        <f aca="false">SUM('Paid Claims'!B1527+'Denied Claims'!B1527)</f>
        <v>0</v>
      </c>
      <c r="C1527" s="145" t="n">
        <f aca="false">IF(ISERR(+B1527/'Claims Data'!F1528),0,((+B1527/'Claims Data'!F1528)))</f>
        <v>0</v>
      </c>
      <c r="D1527" s="144" t="n">
        <f aca="false">SUM('Paid Claims'!D1527+'Denied Claims'!D1527)</f>
        <v>0</v>
      </c>
      <c r="E1527" s="145" t="n">
        <f aca="false">IF(ISERR(SUM(B1527+D1527)/'Claims Data'!F1528),0,((SUM(B1527+D1527)/'Claims Data'!F1528)))</f>
        <v>0</v>
      </c>
      <c r="F1527" s="144" t="n">
        <f aca="false">SUM('Paid Claims'!F1527+'Denied Claims'!F1527)</f>
        <v>0</v>
      </c>
      <c r="G1527" s="145" t="n">
        <f aca="false">IF(ISERR(SUM(B1527+D1527+F1527)/'Claims Data'!F1528),0,((SUM(B1527+D1527+F1527)/'Claims Data'!F1528)))</f>
        <v>0</v>
      </c>
      <c r="H1527" s="142"/>
      <c r="I1527" s="143"/>
      <c r="J1527" s="142"/>
      <c r="K1527" s="143"/>
      <c r="L1527" s="142"/>
    </row>
    <row r="1528" customFormat="false" ht="13.5" hidden="false" customHeight="false" outlineLevel="0" collapsed="false">
      <c r="A1528" s="156" t="str">
        <f aca="false">IF(ISBLANK('Claims Data'!A1529)," ",('Claims Data'!A1529))</f>
        <v> </v>
      </c>
      <c r="B1528" s="144" t="n">
        <f aca="false">SUM('Paid Claims'!B1528+'Denied Claims'!B1528)</f>
        <v>0</v>
      </c>
      <c r="C1528" s="145" t="n">
        <f aca="false">IF(ISERR(+B1528/'Claims Data'!F1529),0,((+B1528/'Claims Data'!F1529)))</f>
        <v>0</v>
      </c>
      <c r="D1528" s="144" t="n">
        <f aca="false">SUM('Paid Claims'!D1528+'Denied Claims'!D1528)</f>
        <v>0</v>
      </c>
      <c r="E1528" s="145" t="n">
        <f aca="false">IF(ISERR(SUM(B1528+D1528)/'Claims Data'!F1529),0,((SUM(B1528+D1528)/'Claims Data'!F1529)))</f>
        <v>0</v>
      </c>
      <c r="F1528" s="144" t="n">
        <f aca="false">SUM('Paid Claims'!F1528+'Denied Claims'!F1528)</f>
        <v>0</v>
      </c>
      <c r="G1528" s="145" t="n">
        <f aca="false">IF(ISERR(SUM(B1528+D1528+F1528)/'Claims Data'!F1529),0,((SUM(B1528+D1528+F1528)/'Claims Data'!F1529)))</f>
        <v>0</v>
      </c>
      <c r="H1528" s="142"/>
      <c r="I1528" s="143"/>
      <c r="J1528" s="142"/>
      <c r="K1528" s="143"/>
      <c r="L1528" s="142"/>
    </row>
    <row r="1529" customFormat="false" ht="13.5" hidden="false" customHeight="false" outlineLevel="0" collapsed="false">
      <c r="A1529" s="156" t="str">
        <f aca="false">IF(ISBLANK('Claims Data'!A1530)," ",('Claims Data'!A1530))</f>
        <v> </v>
      </c>
      <c r="B1529" s="144" t="n">
        <f aca="false">SUM('Paid Claims'!B1529+'Denied Claims'!B1529)</f>
        <v>0</v>
      </c>
      <c r="C1529" s="145" t="n">
        <f aca="false">IF(ISERR(+B1529/'Claims Data'!F1530),0,((+B1529/'Claims Data'!F1530)))</f>
        <v>0</v>
      </c>
      <c r="D1529" s="144" t="n">
        <f aca="false">SUM('Paid Claims'!D1529+'Denied Claims'!D1529)</f>
        <v>0</v>
      </c>
      <c r="E1529" s="145" t="n">
        <f aca="false">IF(ISERR(SUM(B1529+D1529)/'Claims Data'!F1530),0,((SUM(B1529+D1529)/'Claims Data'!F1530)))</f>
        <v>0</v>
      </c>
      <c r="F1529" s="144" t="n">
        <f aca="false">SUM('Paid Claims'!F1529+'Denied Claims'!F1529)</f>
        <v>0</v>
      </c>
      <c r="G1529" s="145" t="n">
        <f aca="false">IF(ISERR(SUM(B1529+D1529+F1529)/'Claims Data'!F1530),0,((SUM(B1529+D1529+F1529)/'Claims Data'!F1530)))</f>
        <v>0</v>
      </c>
      <c r="H1529" s="142"/>
      <c r="I1529" s="143"/>
      <c r="J1529" s="142"/>
      <c r="K1529" s="143"/>
      <c r="L1529" s="142"/>
    </row>
    <row r="1530" customFormat="false" ht="13.5" hidden="false" customHeight="false" outlineLevel="0" collapsed="false">
      <c r="A1530" s="156" t="str">
        <f aca="false">IF(ISBLANK('Claims Data'!A1531)," ",('Claims Data'!A1531))</f>
        <v> </v>
      </c>
      <c r="B1530" s="144" t="n">
        <f aca="false">SUM('Paid Claims'!B1530+'Denied Claims'!B1530)</f>
        <v>0</v>
      </c>
      <c r="C1530" s="145" t="n">
        <f aca="false">IF(ISERR(+B1530/'Claims Data'!F1531),0,((+B1530/'Claims Data'!F1531)))</f>
        <v>0</v>
      </c>
      <c r="D1530" s="144" t="n">
        <f aca="false">SUM('Paid Claims'!D1530+'Denied Claims'!D1530)</f>
        <v>0</v>
      </c>
      <c r="E1530" s="145" t="n">
        <f aca="false">IF(ISERR(SUM(B1530+D1530)/'Claims Data'!F1531),0,((SUM(B1530+D1530)/'Claims Data'!F1531)))</f>
        <v>0</v>
      </c>
      <c r="F1530" s="144" t="n">
        <f aca="false">SUM('Paid Claims'!F1530+'Denied Claims'!F1530)</f>
        <v>0</v>
      </c>
      <c r="G1530" s="145" t="n">
        <f aca="false">IF(ISERR(SUM(B1530+D1530+F1530)/'Claims Data'!F1531),0,((SUM(B1530+D1530+F1530)/'Claims Data'!F1531)))</f>
        <v>0</v>
      </c>
      <c r="H1530" s="142"/>
      <c r="I1530" s="143"/>
      <c r="J1530" s="142"/>
      <c r="K1530" s="143"/>
      <c r="L1530" s="142"/>
    </row>
    <row r="1531" customFormat="false" ht="13.5" hidden="false" customHeight="false" outlineLevel="0" collapsed="false">
      <c r="A1531" s="156" t="str">
        <f aca="false">IF(ISBLANK('Claims Data'!A1532)," ",('Claims Data'!A1532))</f>
        <v> </v>
      </c>
      <c r="B1531" s="144" t="n">
        <f aca="false">SUM('Paid Claims'!B1531+'Denied Claims'!B1531)</f>
        <v>0</v>
      </c>
      <c r="C1531" s="145" t="n">
        <f aca="false">IF(ISERR(+B1531/'Claims Data'!F1532),0,((+B1531/'Claims Data'!F1532)))</f>
        <v>0</v>
      </c>
      <c r="D1531" s="144" t="n">
        <f aca="false">SUM('Paid Claims'!D1531+'Denied Claims'!D1531)</f>
        <v>0</v>
      </c>
      <c r="E1531" s="145" t="n">
        <f aca="false">IF(ISERR(SUM(B1531+D1531)/'Claims Data'!F1532),0,((SUM(B1531+D1531)/'Claims Data'!F1532)))</f>
        <v>0</v>
      </c>
      <c r="F1531" s="144" t="n">
        <f aca="false">SUM('Paid Claims'!F1531+'Denied Claims'!F1531)</f>
        <v>0</v>
      </c>
      <c r="G1531" s="145" t="n">
        <f aca="false">IF(ISERR(SUM(B1531+D1531+F1531)/'Claims Data'!F1532),0,((SUM(B1531+D1531+F1531)/'Claims Data'!F1532)))</f>
        <v>0</v>
      </c>
      <c r="H1531" s="142"/>
      <c r="I1531" s="143"/>
      <c r="J1531" s="142"/>
      <c r="K1531" s="143"/>
      <c r="L1531" s="142"/>
    </row>
    <row r="1532" customFormat="false" ht="13.5" hidden="false" customHeight="false" outlineLevel="0" collapsed="false">
      <c r="A1532" s="156" t="str">
        <f aca="false">IF(ISBLANK('Claims Data'!A1533)," ",('Claims Data'!A1533))</f>
        <v> </v>
      </c>
      <c r="B1532" s="144" t="n">
        <f aca="false">SUM('Paid Claims'!B1532+'Denied Claims'!B1532)</f>
        <v>0</v>
      </c>
      <c r="C1532" s="145" t="n">
        <f aca="false">IF(ISERR(+B1532/'Claims Data'!F1533),0,((+B1532/'Claims Data'!F1533)))</f>
        <v>0</v>
      </c>
      <c r="D1532" s="144" t="n">
        <f aca="false">SUM('Paid Claims'!D1532+'Denied Claims'!D1532)</f>
        <v>0</v>
      </c>
      <c r="E1532" s="145" t="n">
        <f aca="false">IF(ISERR(SUM(B1532+D1532)/'Claims Data'!F1533),0,((SUM(B1532+D1532)/'Claims Data'!F1533)))</f>
        <v>0</v>
      </c>
      <c r="F1532" s="144" t="n">
        <f aca="false">SUM('Paid Claims'!F1532+'Denied Claims'!F1532)</f>
        <v>0</v>
      </c>
      <c r="G1532" s="145" t="n">
        <f aca="false">IF(ISERR(SUM(B1532+D1532+F1532)/'Claims Data'!F1533),0,((SUM(B1532+D1532+F1532)/'Claims Data'!F1533)))</f>
        <v>0</v>
      </c>
      <c r="H1532" s="142"/>
      <c r="I1532" s="143"/>
      <c r="J1532" s="142"/>
      <c r="K1532" s="143"/>
      <c r="L1532" s="142"/>
    </row>
    <row r="1533" customFormat="false" ht="13.5" hidden="false" customHeight="false" outlineLevel="0" collapsed="false">
      <c r="A1533" s="156" t="str">
        <f aca="false">IF(ISBLANK('Claims Data'!A1534)," ",('Claims Data'!A1534))</f>
        <v> </v>
      </c>
      <c r="B1533" s="144" t="n">
        <f aca="false">SUM('Paid Claims'!B1533+'Denied Claims'!B1533)</f>
        <v>0</v>
      </c>
      <c r="C1533" s="145" t="n">
        <f aca="false">IF(ISERR(+B1533/'Claims Data'!F1534),0,((+B1533/'Claims Data'!F1534)))</f>
        <v>0</v>
      </c>
      <c r="D1533" s="144" t="n">
        <f aca="false">SUM('Paid Claims'!D1533+'Denied Claims'!D1533)</f>
        <v>0</v>
      </c>
      <c r="E1533" s="145" t="n">
        <f aca="false">IF(ISERR(SUM(B1533+D1533)/'Claims Data'!F1534),0,((SUM(B1533+D1533)/'Claims Data'!F1534)))</f>
        <v>0</v>
      </c>
      <c r="F1533" s="144" t="n">
        <f aca="false">SUM('Paid Claims'!F1533+'Denied Claims'!F1533)</f>
        <v>0</v>
      </c>
      <c r="G1533" s="145" t="n">
        <f aca="false">IF(ISERR(SUM(B1533+D1533+F1533)/'Claims Data'!F1534),0,((SUM(B1533+D1533+F1533)/'Claims Data'!F1534)))</f>
        <v>0</v>
      </c>
      <c r="H1533" s="142"/>
      <c r="I1533" s="143"/>
      <c r="J1533" s="142"/>
      <c r="K1533" s="143"/>
      <c r="L1533" s="142"/>
    </row>
    <row r="1534" customFormat="false" ht="13.5" hidden="false" customHeight="false" outlineLevel="0" collapsed="false">
      <c r="A1534" s="156" t="str">
        <f aca="false">IF(ISBLANK('Claims Data'!A1535)," ",('Claims Data'!A1535))</f>
        <v> </v>
      </c>
      <c r="B1534" s="144" t="n">
        <f aca="false">SUM('Paid Claims'!B1534+'Denied Claims'!B1534)</f>
        <v>0</v>
      </c>
      <c r="C1534" s="145" t="n">
        <f aca="false">IF(ISERR(+B1534/'Claims Data'!F1535),0,((+B1534/'Claims Data'!F1535)))</f>
        <v>0</v>
      </c>
      <c r="D1534" s="144" t="n">
        <f aca="false">SUM('Paid Claims'!D1534+'Denied Claims'!D1534)</f>
        <v>0</v>
      </c>
      <c r="E1534" s="145" t="n">
        <f aca="false">IF(ISERR(SUM(B1534+D1534)/'Claims Data'!F1535),0,((SUM(B1534+D1534)/'Claims Data'!F1535)))</f>
        <v>0</v>
      </c>
      <c r="F1534" s="144" t="n">
        <f aca="false">SUM('Paid Claims'!F1534+'Denied Claims'!F1534)</f>
        <v>0</v>
      </c>
      <c r="G1534" s="145" t="n">
        <f aca="false">IF(ISERR(SUM(B1534+D1534+F1534)/'Claims Data'!F1535),0,((SUM(B1534+D1534+F1534)/'Claims Data'!F1535)))</f>
        <v>0</v>
      </c>
      <c r="H1534" s="142"/>
      <c r="I1534" s="143"/>
      <c r="J1534" s="142"/>
      <c r="K1534" s="143"/>
      <c r="L1534" s="142"/>
    </row>
    <row r="1535" customFormat="false" ht="13.5" hidden="false" customHeight="false" outlineLevel="0" collapsed="false">
      <c r="A1535" s="156" t="str">
        <f aca="false">IF(ISBLANK('Claims Data'!A1536)," ",('Claims Data'!A1536))</f>
        <v> </v>
      </c>
      <c r="B1535" s="144" t="n">
        <f aca="false">SUM('Paid Claims'!B1535+'Denied Claims'!B1535)</f>
        <v>0</v>
      </c>
      <c r="C1535" s="145" t="n">
        <f aca="false">IF(ISERR(+B1535/'Claims Data'!F1536),0,((+B1535/'Claims Data'!F1536)))</f>
        <v>0</v>
      </c>
      <c r="D1535" s="144" t="n">
        <f aca="false">SUM('Paid Claims'!D1535+'Denied Claims'!D1535)</f>
        <v>0</v>
      </c>
      <c r="E1535" s="145" t="n">
        <f aca="false">IF(ISERR(SUM(B1535+D1535)/'Claims Data'!F1536),0,((SUM(B1535+D1535)/'Claims Data'!F1536)))</f>
        <v>0</v>
      </c>
      <c r="F1535" s="144" t="n">
        <f aca="false">SUM('Paid Claims'!F1535+'Denied Claims'!F1535)</f>
        <v>0</v>
      </c>
      <c r="G1535" s="145" t="n">
        <f aca="false">IF(ISERR(SUM(B1535+D1535+F1535)/'Claims Data'!F1536),0,((SUM(B1535+D1535+F1535)/'Claims Data'!F1536)))</f>
        <v>0</v>
      </c>
      <c r="H1535" s="142"/>
      <c r="I1535" s="143"/>
      <c r="J1535" s="142"/>
      <c r="K1535" s="143"/>
      <c r="L1535" s="142"/>
    </row>
    <row r="1536" customFormat="false" ht="13.5" hidden="false" customHeight="false" outlineLevel="0" collapsed="false">
      <c r="A1536" s="156" t="str">
        <f aca="false">IF(ISBLANK('Claims Data'!A1537)," ",('Claims Data'!A1537))</f>
        <v> </v>
      </c>
      <c r="B1536" s="144" t="n">
        <f aca="false">SUM('Paid Claims'!B1536+'Denied Claims'!B1536)</f>
        <v>0</v>
      </c>
      <c r="C1536" s="145" t="n">
        <f aca="false">IF(ISERR(+B1536/'Claims Data'!F1537),0,((+B1536/'Claims Data'!F1537)))</f>
        <v>0</v>
      </c>
      <c r="D1536" s="144" t="n">
        <f aca="false">SUM('Paid Claims'!D1536+'Denied Claims'!D1536)</f>
        <v>0</v>
      </c>
      <c r="E1536" s="145" t="n">
        <f aca="false">IF(ISERR(SUM(B1536+D1536)/'Claims Data'!F1537),0,((SUM(B1536+D1536)/'Claims Data'!F1537)))</f>
        <v>0</v>
      </c>
      <c r="F1536" s="144" t="n">
        <f aca="false">SUM('Paid Claims'!F1536+'Denied Claims'!F1536)</f>
        <v>0</v>
      </c>
      <c r="G1536" s="145" t="n">
        <f aca="false">IF(ISERR(SUM(B1536+D1536+F1536)/'Claims Data'!F1537),0,((SUM(B1536+D1536+F1536)/'Claims Data'!F1537)))</f>
        <v>0</v>
      </c>
      <c r="H1536" s="142"/>
      <c r="I1536" s="143"/>
      <c r="J1536" s="142"/>
      <c r="K1536" s="143"/>
      <c r="L1536" s="142"/>
    </row>
    <row r="1537" customFormat="false" ht="13.5" hidden="false" customHeight="false" outlineLevel="0" collapsed="false">
      <c r="A1537" s="156" t="str">
        <f aca="false">IF(ISBLANK('Claims Data'!A1538)," ",('Claims Data'!A1538))</f>
        <v> </v>
      </c>
      <c r="B1537" s="144" t="n">
        <f aca="false">SUM('Paid Claims'!B1537+'Denied Claims'!B1537)</f>
        <v>0</v>
      </c>
      <c r="C1537" s="145" t="n">
        <f aca="false">IF(ISERR(+B1537/'Claims Data'!F1538),0,((+B1537/'Claims Data'!F1538)))</f>
        <v>0</v>
      </c>
      <c r="D1537" s="144" t="n">
        <f aca="false">SUM('Paid Claims'!D1537+'Denied Claims'!D1537)</f>
        <v>0</v>
      </c>
      <c r="E1537" s="145" t="n">
        <f aca="false">IF(ISERR(SUM(B1537+D1537)/'Claims Data'!F1538),0,((SUM(B1537+D1537)/'Claims Data'!F1538)))</f>
        <v>0</v>
      </c>
      <c r="F1537" s="144" t="n">
        <f aca="false">SUM('Paid Claims'!F1537+'Denied Claims'!F1537)</f>
        <v>0</v>
      </c>
      <c r="G1537" s="145" t="n">
        <f aca="false">IF(ISERR(SUM(B1537+D1537+F1537)/'Claims Data'!F1538),0,((SUM(B1537+D1537+F1537)/'Claims Data'!F1538)))</f>
        <v>0</v>
      </c>
      <c r="H1537" s="142"/>
      <c r="I1537" s="143"/>
      <c r="J1537" s="142"/>
      <c r="K1537" s="143"/>
      <c r="L1537" s="142"/>
    </row>
    <row r="1538" customFormat="false" ht="13.5" hidden="false" customHeight="false" outlineLevel="0" collapsed="false">
      <c r="A1538" s="156" t="str">
        <f aca="false">IF(ISBLANK('Claims Data'!A1539)," ",('Claims Data'!A1539))</f>
        <v> </v>
      </c>
      <c r="B1538" s="144" t="n">
        <f aca="false">SUM('Paid Claims'!B1538+'Denied Claims'!B1538)</f>
        <v>0</v>
      </c>
      <c r="C1538" s="145" t="n">
        <f aca="false">IF(ISERR(+B1538/'Claims Data'!F1539),0,((+B1538/'Claims Data'!F1539)))</f>
        <v>0</v>
      </c>
      <c r="D1538" s="144" t="n">
        <f aca="false">SUM('Paid Claims'!D1538+'Denied Claims'!D1538)</f>
        <v>0</v>
      </c>
      <c r="E1538" s="145" t="n">
        <f aca="false">IF(ISERR(SUM(B1538+D1538)/'Claims Data'!F1539),0,((SUM(B1538+D1538)/'Claims Data'!F1539)))</f>
        <v>0</v>
      </c>
      <c r="F1538" s="144" t="n">
        <f aca="false">SUM('Paid Claims'!F1538+'Denied Claims'!F1538)</f>
        <v>0</v>
      </c>
      <c r="G1538" s="145" t="n">
        <f aca="false">IF(ISERR(SUM(B1538+D1538+F1538)/'Claims Data'!F1539),0,((SUM(B1538+D1538+F1538)/'Claims Data'!F1539)))</f>
        <v>0</v>
      </c>
      <c r="H1538" s="142"/>
      <c r="I1538" s="143"/>
      <c r="J1538" s="142"/>
      <c r="K1538" s="143"/>
      <c r="L1538" s="142"/>
    </row>
    <row r="1539" customFormat="false" ht="13.5" hidden="false" customHeight="false" outlineLevel="0" collapsed="false">
      <c r="A1539" s="156" t="str">
        <f aca="false">IF(ISBLANK('Claims Data'!A1540)," ",('Claims Data'!A1540))</f>
        <v> </v>
      </c>
      <c r="B1539" s="144" t="n">
        <f aca="false">SUM('Paid Claims'!B1539+'Denied Claims'!B1539)</f>
        <v>0</v>
      </c>
      <c r="C1539" s="145" t="n">
        <f aca="false">IF(ISERR(+B1539/'Claims Data'!F1540),0,((+B1539/'Claims Data'!F1540)))</f>
        <v>0</v>
      </c>
      <c r="D1539" s="144" t="n">
        <f aca="false">SUM('Paid Claims'!D1539+'Denied Claims'!D1539)</f>
        <v>0</v>
      </c>
      <c r="E1539" s="145" t="n">
        <f aca="false">IF(ISERR(SUM(B1539+D1539)/'Claims Data'!F1540),0,((SUM(B1539+D1539)/'Claims Data'!F1540)))</f>
        <v>0</v>
      </c>
      <c r="F1539" s="144" t="n">
        <f aca="false">SUM('Paid Claims'!F1539+'Denied Claims'!F1539)</f>
        <v>0</v>
      </c>
      <c r="G1539" s="145" t="n">
        <f aca="false">IF(ISERR(SUM(B1539+D1539+F1539)/'Claims Data'!F1540),0,((SUM(B1539+D1539+F1539)/'Claims Data'!F1540)))</f>
        <v>0</v>
      </c>
      <c r="H1539" s="142"/>
      <c r="I1539" s="143"/>
      <c r="J1539" s="142"/>
      <c r="K1539" s="143"/>
      <c r="L1539" s="142"/>
    </row>
    <row r="1540" customFormat="false" ht="13.5" hidden="false" customHeight="false" outlineLevel="0" collapsed="false">
      <c r="A1540" s="156" t="str">
        <f aca="false">IF(ISBLANK('Claims Data'!A1541)," ",('Claims Data'!A1541))</f>
        <v> </v>
      </c>
      <c r="B1540" s="144" t="n">
        <f aca="false">SUM('Paid Claims'!B1540+'Denied Claims'!B1540)</f>
        <v>0</v>
      </c>
      <c r="C1540" s="145" t="n">
        <f aca="false">IF(ISERR(+B1540/'Claims Data'!F1541),0,((+B1540/'Claims Data'!F1541)))</f>
        <v>0</v>
      </c>
      <c r="D1540" s="144" t="n">
        <f aca="false">SUM('Paid Claims'!D1540+'Denied Claims'!D1540)</f>
        <v>0</v>
      </c>
      <c r="E1540" s="145" t="n">
        <f aca="false">IF(ISERR(SUM(B1540+D1540)/'Claims Data'!F1541),0,((SUM(B1540+D1540)/'Claims Data'!F1541)))</f>
        <v>0</v>
      </c>
      <c r="F1540" s="144" t="n">
        <f aca="false">SUM('Paid Claims'!F1540+'Denied Claims'!F1540)</f>
        <v>0</v>
      </c>
      <c r="G1540" s="145" t="n">
        <f aca="false">IF(ISERR(SUM(B1540+D1540+F1540)/'Claims Data'!F1541),0,((SUM(B1540+D1540+F1540)/'Claims Data'!F1541)))</f>
        <v>0</v>
      </c>
      <c r="H1540" s="142"/>
      <c r="I1540" s="143"/>
      <c r="J1540" s="142"/>
      <c r="K1540" s="143"/>
      <c r="L1540" s="142"/>
    </row>
    <row r="1541" customFormat="false" ht="13.5" hidden="false" customHeight="false" outlineLevel="0" collapsed="false">
      <c r="A1541" s="156" t="str">
        <f aca="false">IF(ISBLANK('Claims Data'!A1542)," ",('Claims Data'!A1542))</f>
        <v> </v>
      </c>
      <c r="B1541" s="144" t="n">
        <f aca="false">SUM('Paid Claims'!B1541+'Denied Claims'!B1541)</f>
        <v>0</v>
      </c>
      <c r="C1541" s="145" t="n">
        <f aca="false">IF(ISERR(+B1541/'Claims Data'!F1542),0,((+B1541/'Claims Data'!F1542)))</f>
        <v>0</v>
      </c>
      <c r="D1541" s="144" t="n">
        <f aca="false">SUM('Paid Claims'!D1541+'Denied Claims'!D1541)</f>
        <v>0</v>
      </c>
      <c r="E1541" s="145" t="n">
        <f aca="false">IF(ISERR(SUM(B1541+D1541)/'Claims Data'!F1542),0,((SUM(B1541+D1541)/'Claims Data'!F1542)))</f>
        <v>0</v>
      </c>
      <c r="F1541" s="144" t="n">
        <f aca="false">SUM('Paid Claims'!F1541+'Denied Claims'!F1541)</f>
        <v>0</v>
      </c>
      <c r="G1541" s="145" t="n">
        <f aca="false">IF(ISERR(SUM(B1541+D1541+F1541)/'Claims Data'!F1542),0,((SUM(B1541+D1541+F1541)/'Claims Data'!F1542)))</f>
        <v>0</v>
      </c>
      <c r="H1541" s="142"/>
      <c r="I1541" s="143"/>
      <c r="J1541" s="142"/>
      <c r="K1541" s="143"/>
      <c r="L1541" s="142"/>
    </row>
    <row r="1542" customFormat="false" ht="13.5" hidden="false" customHeight="false" outlineLevel="0" collapsed="false">
      <c r="A1542" s="156" t="str">
        <f aca="false">IF(ISBLANK('Claims Data'!A1543)," ",('Claims Data'!A1543))</f>
        <v> </v>
      </c>
      <c r="B1542" s="144" t="n">
        <f aca="false">SUM('Paid Claims'!B1542+'Denied Claims'!B1542)</f>
        <v>0</v>
      </c>
      <c r="C1542" s="145" t="n">
        <f aca="false">IF(ISERR(+B1542/'Claims Data'!F1543),0,((+B1542/'Claims Data'!F1543)))</f>
        <v>0</v>
      </c>
      <c r="D1542" s="144" t="n">
        <f aca="false">SUM('Paid Claims'!D1542+'Denied Claims'!D1542)</f>
        <v>0</v>
      </c>
      <c r="E1542" s="145" t="n">
        <f aca="false">IF(ISERR(SUM(B1542+D1542)/'Claims Data'!F1543),0,((SUM(B1542+D1542)/'Claims Data'!F1543)))</f>
        <v>0</v>
      </c>
      <c r="F1542" s="144" t="n">
        <f aca="false">SUM('Paid Claims'!F1542+'Denied Claims'!F1542)</f>
        <v>0</v>
      </c>
      <c r="G1542" s="145" t="n">
        <f aca="false">IF(ISERR(SUM(B1542+D1542+F1542)/'Claims Data'!F1543),0,((SUM(B1542+D1542+F1542)/'Claims Data'!F1543)))</f>
        <v>0</v>
      </c>
      <c r="H1542" s="142"/>
      <c r="I1542" s="143"/>
      <c r="J1542" s="142"/>
      <c r="K1542" s="143"/>
      <c r="L1542" s="142"/>
    </row>
    <row r="1543" customFormat="false" ht="13.5" hidden="false" customHeight="false" outlineLevel="0" collapsed="false">
      <c r="A1543" s="156" t="str">
        <f aca="false">IF(ISBLANK('Claims Data'!A1544)," ",('Claims Data'!A1544))</f>
        <v> </v>
      </c>
      <c r="B1543" s="144" t="n">
        <f aca="false">SUM('Paid Claims'!B1543+'Denied Claims'!B1543)</f>
        <v>0</v>
      </c>
      <c r="C1543" s="145" t="n">
        <f aca="false">IF(ISERR(+B1543/'Claims Data'!F1544),0,((+B1543/'Claims Data'!F1544)))</f>
        <v>0</v>
      </c>
      <c r="D1543" s="144" t="n">
        <f aca="false">SUM('Paid Claims'!D1543+'Denied Claims'!D1543)</f>
        <v>0</v>
      </c>
      <c r="E1543" s="145" t="n">
        <f aca="false">IF(ISERR(SUM(B1543+D1543)/'Claims Data'!F1544),0,((SUM(B1543+D1543)/'Claims Data'!F1544)))</f>
        <v>0</v>
      </c>
      <c r="F1543" s="144" t="n">
        <f aca="false">SUM('Paid Claims'!F1543+'Denied Claims'!F1543)</f>
        <v>0</v>
      </c>
      <c r="G1543" s="145" t="n">
        <f aca="false">IF(ISERR(SUM(B1543+D1543+F1543)/'Claims Data'!F1544),0,((SUM(B1543+D1543+F1543)/'Claims Data'!F1544)))</f>
        <v>0</v>
      </c>
      <c r="H1543" s="142"/>
      <c r="I1543" s="143"/>
      <c r="J1543" s="142"/>
      <c r="K1543" s="143"/>
      <c r="L1543" s="142"/>
    </row>
    <row r="1544" customFormat="false" ht="13.5" hidden="false" customHeight="false" outlineLevel="0" collapsed="false">
      <c r="A1544" s="156" t="str">
        <f aca="false">IF(ISBLANK('Claims Data'!A1545)," ",('Claims Data'!A1545))</f>
        <v> </v>
      </c>
      <c r="B1544" s="144" t="n">
        <f aca="false">SUM('Paid Claims'!B1544+'Denied Claims'!B1544)</f>
        <v>0</v>
      </c>
      <c r="C1544" s="145" t="n">
        <f aca="false">IF(ISERR(+B1544/'Claims Data'!F1545),0,((+B1544/'Claims Data'!F1545)))</f>
        <v>0</v>
      </c>
      <c r="D1544" s="144" t="n">
        <f aca="false">SUM('Paid Claims'!D1544+'Denied Claims'!D1544)</f>
        <v>0</v>
      </c>
      <c r="E1544" s="145" t="n">
        <f aca="false">IF(ISERR(SUM(B1544+D1544)/'Claims Data'!F1545),0,((SUM(B1544+D1544)/'Claims Data'!F1545)))</f>
        <v>0</v>
      </c>
      <c r="F1544" s="144" t="n">
        <f aca="false">SUM('Paid Claims'!F1544+'Denied Claims'!F1544)</f>
        <v>0</v>
      </c>
      <c r="G1544" s="145" t="n">
        <f aca="false">IF(ISERR(SUM(B1544+D1544+F1544)/'Claims Data'!F1545),0,((SUM(B1544+D1544+F1544)/'Claims Data'!F1545)))</f>
        <v>0</v>
      </c>
      <c r="H1544" s="142"/>
      <c r="I1544" s="143"/>
      <c r="J1544" s="142"/>
      <c r="K1544" s="143"/>
      <c r="L1544" s="142"/>
    </row>
    <row r="1545" customFormat="false" ht="13.5" hidden="false" customHeight="false" outlineLevel="0" collapsed="false">
      <c r="A1545" s="156" t="str">
        <f aca="false">IF(ISBLANK('Claims Data'!A1546)," ",('Claims Data'!A1546))</f>
        <v> </v>
      </c>
      <c r="B1545" s="144" t="n">
        <f aca="false">SUM('Paid Claims'!B1545+'Denied Claims'!B1545)</f>
        <v>0</v>
      </c>
      <c r="C1545" s="145" t="n">
        <f aca="false">IF(ISERR(+B1545/'Claims Data'!F1546),0,((+B1545/'Claims Data'!F1546)))</f>
        <v>0</v>
      </c>
      <c r="D1545" s="144" t="n">
        <f aca="false">SUM('Paid Claims'!D1545+'Denied Claims'!D1545)</f>
        <v>0</v>
      </c>
      <c r="E1545" s="145" t="n">
        <f aca="false">IF(ISERR(SUM(B1545+D1545)/'Claims Data'!F1546),0,((SUM(B1545+D1545)/'Claims Data'!F1546)))</f>
        <v>0</v>
      </c>
      <c r="F1545" s="144" t="n">
        <f aca="false">SUM('Paid Claims'!F1545+'Denied Claims'!F1545)</f>
        <v>0</v>
      </c>
      <c r="G1545" s="145" t="n">
        <f aca="false">IF(ISERR(SUM(B1545+D1545+F1545)/'Claims Data'!F1546),0,((SUM(B1545+D1545+F1545)/'Claims Data'!F1546)))</f>
        <v>0</v>
      </c>
      <c r="H1545" s="142"/>
      <c r="I1545" s="143"/>
      <c r="J1545" s="142"/>
      <c r="K1545" s="143"/>
      <c r="L1545" s="142"/>
    </row>
    <row r="1546" customFormat="false" ht="13.5" hidden="false" customHeight="false" outlineLevel="0" collapsed="false">
      <c r="A1546" s="156" t="str">
        <f aca="false">IF(ISBLANK('Claims Data'!A1547)," ",('Claims Data'!A1547))</f>
        <v> </v>
      </c>
      <c r="B1546" s="144" t="n">
        <f aca="false">SUM('Paid Claims'!B1546+'Denied Claims'!B1546)</f>
        <v>0</v>
      </c>
      <c r="C1546" s="145" t="n">
        <f aca="false">IF(ISERR(+B1546/'Claims Data'!F1547),0,((+B1546/'Claims Data'!F1547)))</f>
        <v>0</v>
      </c>
      <c r="D1546" s="144" t="n">
        <f aca="false">SUM('Paid Claims'!D1546+'Denied Claims'!D1546)</f>
        <v>0</v>
      </c>
      <c r="E1546" s="145" t="n">
        <f aca="false">IF(ISERR(SUM(B1546+D1546)/'Claims Data'!F1547),0,((SUM(B1546+D1546)/'Claims Data'!F1547)))</f>
        <v>0</v>
      </c>
      <c r="F1546" s="144" t="n">
        <f aca="false">SUM('Paid Claims'!F1546+'Denied Claims'!F1546)</f>
        <v>0</v>
      </c>
      <c r="G1546" s="145" t="n">
        <f aca="false">IF(ISERR(SUM(B1546+D1546+F1546)/'Claims Data'!F1547),0,((SUM(B1546+D1546+F1546)/'Claims Data'!F1547)))</f>
        <v>0</v>
      </c>
      <c r="H1546" s="142"/>
      <c r="I1546" s="143"/>
      <c r="J1546" s="142"/>
      <c r="K1546" s="143"/>
      <c r="L1546" s="142"/>
    </row>
    <row r="1547" customFormat="false" ht="13.5" hidden="false" customHeight="false" outlineLevel="0" collapsed="false">
      <c r="A1547" s="156" t="str">
        <f aca="false">IF(ISBLANK('Claims Data'!A1548)," ",('Claims Data'!A1548))</f>
        <v> </v>
      </c>
      <c r="B1547" s="144" t="n">
        <f aca="false">SUM('Paid Claims'!B1547+'Denied Claims'!B1547)</f>
        <v>0</v>
      </c>
      <c r="C1547" s="145" t="n">
        <f aca="false">IF(ISERR(+B1547/'Claims Data'!F1548),0,((+B1547/'Claims Data'!F1548)))</f>
        <v>0</v>
      </c>
      <c r="D1547" s="144" t="n">
        <f aca="false">SUM('Paid Claims'!D1547+'Denied Claims'!D1547)</f>
        <v>0</v>
      </c>
      <c r="E1547" s="145" t="n">
        <f aca="false">IF(ISERR(SUM(B1547+D1547)/'Claims Data'!F1548),0,((SUM(B1547+D1547)/'Claims Data'!F1548)))</f>
        <v>0</v>
      </c>
      <c r="F1547" s="144" t="n">
        <f aca="false">SUM('Paid Claims'!F1547+'Denied Claims'!F1547)</f>
        <v>0</v>
      </c>
      <c r="G1547" s="145" t="n">
        <f aca="false">IF(ISERR(SUM(B1547+D1547+F1547)/'Claims Data'!F1548),0,((SUM(B1547+D1547+F1547)/'Claims Data'!F1548)))</f>
        <v>0</v>
      </c>
      <c r="H1547" s="142"/>
      <c r="I1547" s="143"/>
      <c r="J1547" s="142"/>
      <c r="K1547" s="143"/>
      <c r="L1547" s="142"/>
    </row>
    <row r="1548" customFormat="false" ht="13.5" hidden="false" customHeight="false" outlineLevel="0" collapsed="false">
      <c r="A1548" s="156" t="str">
        <f aca="false">IF(ISBLANK('Claims Data'!A1549)," ",('Claims Data'!A1549))</f>
        <v> </v>
      </c>
      <c r="B1548" s="144" t="n">
        <f aca="false">SUM('Paid Claims'!B1548+'Denied Claims'!B1548)</f>
        <v>0</v>
      </c>
      <c r="C1548" s="145" t="n">
        <f aca="false">IF(ISERR(+B1548/'Claims Data'!F1549),0,((+B1548/'Claims Data'!F1549)))</f>
        <v>0</v>
      </c>
      <c r="D1548" s="144" t="n">
        <f aca="false">SUM('Paid Claims'!D1548+'Denied Claims'!D1548)</f>
        <v>0</v>
      </c>
      <c r="E1548" s="145" t="n">
        <f aca="false">IF(ISERR(SUM(B1548+D1548)/'Claims Data'!F1549),0,((SUM(B1548+D1548)/'Claims Data'!F1549)))</f>
        <v>0</v>
      </c>
      <c r="F1548" s="144" t="n">
        <f aca="false">SUM('Paid Claims'!F1548+'Denied Claims'!F1548)</f>
        <v>0</v>
      </c>
      <c r="G1548" s="145" t="n">
        <f aca="false">IF(ISERR(SUM(B1548+D1548+F1548)/'Claims Data'!F1549),0,((SUM(B1548+D1548+F1548)/'Claims Data'!F1549)))</f>
        <v>0</v>
      </c>
      <c r="H1548" s="142"/>
      <c r="I1548" s="143"/>
      <c r="J1548" s="142"/>
      <c r="K1548" s="143"/>
      <c r="L1548" s="142"/>
    </row>
    <row r="1549" customFormat="false" ht="13.5" hidden="false" customHeight="false" outlineLevel="0" collapsed="false">
      <c r="A1549" s="156" t="str">
        <f aca="false">IF(ISBLANK('Claims Data'!A1550)," ",('Claims Data'!A1550))</f>
        <v> </v>
      </c>
      <c r="B1549" s="144" t="n">
        <f aca="false">SUM('Paid Claims'!B1549+'Denied Claims'!B1549)</f>
        <v>0</v>
      </c>
      <c r="C1549" s="145" t="n">
        <f aca="false">IF(ISERR(+B1549/'Claims Data'!F1550),0,((+B1549/'Claims Data'!F1550)))</f>
        <v>0</v>
      </c>
      <c r="D1549" s="144" t="n">
        <f aca="false">SUM('Paid Claims'!D1549+'Denied Claims'!D1549)</f>
        <v>0</v>
      </c>
      <c r="E1549" s="145" t="n">
        <f aca="false">IF(ISERR(SUM(B1549+D1549)/'Claims Data'!F1550),0,((SUM(B1549+D1549)/'Claims Data'!F1550)))</f>
        <v>0</v>
      </c>
      <c r="F1549" s="144" t="n">
        <f aca="false">SUM('Paid Claims'!F1549+'Denied Claims'!F1549)</f>
        <v>0</v>
      </c>
      <c r="G1549" s="145" t="n">
        <f aca="false">IF(ISERR(SUM(B1549+D1549+F1549)/'Claims Data'!F1550),0,((SUM(B1549+D1549+F1549)/'Claims Data'!F1550)))</f>
        <v>0</v>
      </c>
      <c r="H1549" s="142"/>
      <c r="I1549" s="143"/>
      <c r="J1549" s="142"/>
      <c r="K1549" s="143"/>
      <c r="L1549" s="142"/>
    </row>
    <row r="1550" customFormat="false" ht="13.5" hidden="false" customHeight="false" outlineLevel="0" collapsed="false">
      <c r="A1550" s="156" t="str">
        <f aca="false">IF(ISBLANK('Claims Data'!A1551)," ",('Claims Data'!A1551))</f>
        <v> </v>
      </c>
      <c r="B1550" s="144" t="n">
        <f aca="false">SUM('Paid Claims'!B1550+'Denied Claims'!B1550)</f>
        <v>0</v>
      </c>
      <c r="C1550" s="145" t="n">
        <f aca="false">IF(ISERR(+B1550/'Claims Data'!F1551),0,((+B1550/'Claims Data'!F1551)))</f>
        <v>0</v>
      </c>
      <c r="D1550" s="144" t="n">
        <f aca="false">SUM('Paid Claims'!D1550+'Denied Claims'!D1550)</f>
        <v>0</v>
      </c>
      <c r="E1550" s="145" t="n">
        <f aca="false">IF(ISERR(SUM(B1550+D1550)/'Claims Data'!F1551),0,((SUM(B1550+D1550)/'Claims Data'!F1551)))</f>
        <v>0</v>
      </c>
      <c r="F1550" s="144" t="n">
        <f aca="false">SUM('Paid Claims'!F1550+'Denied Claims'!F1550)</f>
        <v>0</v>
      </c>
      <c r="G1550" s="145" t="n">
        <f aca="false">IF(ISERR(SUM(B1550+D1550+F1550)/'Claims Data'!F1551),0,((SUM(B1550+D1550+F1550)/'Claims Data'!F1551)))</f>
        <v>0</v>
      </c>
      <c r="H1550" s="142"/>
      <c r="I1550" s="143"/>
      <c r="J1550" s="142"/>
      <c r="K1550" s="143"/>
      <c r="L1550" s="142"/>
    </row>
    <row r="1551" customFormat="false" ht="13.5" hidden="false" customHeight="false" outlineLevel="0" collapsed="false">
      <c r="A1551" s="156" t="str">
        <f aca="false">IF(ISBLANK('Claims Data'!A1552)," ",('Claims Data'!A1552))</f>
        <v> </v>
      </c>
      <c r="B1551" s="144" t="n">
        <f aca="false">SUM('Paid Claims'!B1551+'Denied Claims'!B1551)</f>
        <v>0</v>
      </c>
      <c r="C1551" s="145" t="n">
        <f aca="false">IF(ISERR(+B1551/'Claims Data'!F1552),0,((+B1551/'Claims Data'!F1552)))</f>
        <v>0</v>
      </c>
      <c r="D1551" s="144" t="n">
        <f aca="false">SUM('Paid Claims'!D1551+'Denied Claims'!D1551)</f>
        <v>0</v>
      </c>
      <c r="E1551" s="145" t="n">
        <f aca="false">IF(ISERR(SUM(B1551+D1551)/'Claims Data'!F1552),0,((SUM(B1551+D1551)/'Claims Data'!F1552)))</f>
        <v>0</v>
      </c>
      <c r="F1551" s="144" t="n">
        <f aca="false">SUM('Paid Claims'!F1551+'Denied Claims'!F1551)</f>
        <v>0</v>
      </c>
      <c r="G1551" s="145" t="n">
        <f aca="false">IF(ISERR(SUM(B1551+D1551+F1551)/'Claims Data'!F1552),0,((SUM(B1551+D1551+F1551)/'Claims Data'!F1552)))</f>
        <v>0</v>
      </c>
      <c r="H1551" s="142"/>
      <c r="I1551" s="143"/>
      <c r="J1551" s="142"/>
      <c r="K1551" s="143"/>
      <c r="L1551" s="142"/>
    </row>
    <row r="1552" customFormat="false" ht="13.5" hidden="false" customHeight="false" outlineLevel="0" collapsed="false">
      <c r="A1552" s="156" t="str">
        <f aca="false">IF(ISBLANK('Claims Data'!A1553)," ",('Claims Data'!A1553))</f>
        <v> </v>
      </c>
      <c r="B1552" s="144" t="n">
        <f aca="false">SUM('Paid Claims'!B1552+'Denied Claims'!B1552)</f>
        <v>0</v>
      </c>
      <c r="C1552" s="145" t="n">
        <f aca="false">IF(ISERR(+B1552/'Claims Data'!F1553),0,((+B1552/'Claims Data'!F1553)))</f>
        <v>0</v>
      </c>
      <c r="D1552" s="144" t="n">
        <f aca="false">SUM('Paid Claims'!D1552+'Denied Claims'!D1552)</f>
        <v>0</v>
      </c>
      <c r="E1552" s="145" t="n">
        <f aca="false">IF(ISERR(SUM(B1552+D1552)/'Claims Data'!F1553),0,((SUM(B1552+D1552)/'Claims Data'!F1553)))</f>
        <v>0</v>
      </c>
      <c r="F1552" s="144" t="n">
        <f aca="false">SUM('Paid Claims'!F1552+'Denied Claims'!F1552)</f>
        <v>0</v>
      </c>
      <c r="G1552" s="145" t="n">
        <f aca="false">IF(ISERR(SUM(B1552+D1552+F1552)/'Claims Data'!F1553),0,((SUM(B1552+D1552+F1552)/'Claims Data'!F1553)))</f>
        <v>0</v>
      </c>
      <c r="H1552" s="142"/>
      <c r="I1552" s="143"/>
      <c r="J1552" s="142"/>
      <c r="K1552" s="143"/>
      <c r="L1552" s="142"/>
    </row>
    <row r="1553" customFormat="false" ht="13.5" hidden="false" customHeight="false" outlineLevel="0" collapsed="false">
      <c r="A1553" s="156" t="str">
        <f aca="false">IF(ISBLANK('Claims Data'!A1554)," ",('Claims Data'!A1554))</f>
        <v> </v>
      </c>
      <c r="B1553" s="144" t="n">
        <f aca="false">SUM('Paid Claims'!B1553+'Denied Claims'!B1553)</f>
        <v>0</v>
      </c>
      <c r="C1553" s="145" t="n">
        <f aca="false">IF(ISERR(+B1553/'Claims Data'!F1554),0,((+B1553/'Claims Data'!F1554)))</f>
        <v>0</v>
      </c>
      <c r="D1553" s="144" t="n">
        <f aca="false">SUM('Paid Claims'!D1553+'Denied Claims'!D1553)</f>
        <v>0</v>
      </c>
      <c r="E1553" s="145" t="n">
        <f aca="false">IF(ISERR(SUM(B1553+D1553)/'Claims Data'!F1554),0,((SUM(B1553+D1553)/'Claims Data'!F1554)))</f>
        <v>0</v>
      </c>
      <c r="F1553" s="144" t="n">
        <f aca="false">SUM('Paid Claims'!F1553+'Denied Claims'!F1553)</f>
        <v>0</v>
      </c>
      <c r="G1553" s="145" t="n">
        <f aca="false">IF(ISERR(SUM(B1553+D1553+F1553)/'Claims Data'!F1554),0,((SUM(B1553+D1553+F1553)/'Claims Data'!F1554)))</f>
        <v>0</v>
      </c>
      <c r="H1553" s="142"/>
      <c r="I1553" s="143"/>
      <c r="J1553" s="142"/>
      <c r="K1553" s="143"/>
      <c r="L1553" s="142"/>
    </row>
    <row r="1554" customFormat="false" ht="13.5" hidden="false" customHeight="false" outlineLevel="0" collapsed="false">
      <c r="A1554" s="156" t="str">
        <f aca="false">IF(ISBLANK('Claims Data'!A1555)," ",('Claims Data'!A1555))</f>
        <v> </v>
      </c>
      <c r="B1554" s="144" t="n">
        <f aca="false">SUM('Paid Claims'!B1554+'Denied Claims'!B1554)</f>
        <v>0</v>
      </c>
      <c r="C1554" s="145" t="n">
        <f aca="false">IF(ISERR(+B1554/'Claims Data'!F1555),0,((+B1554/'Claims Data'!F1555)))</f>
        <v>0</v>
      </c>
      <c r="D1554" s="144" t="n">
        <f aca="false">SUM('Paid Claims'!D1554+'Denied Claims'!D1554)</f>
        <v>0</v>
      </c>
      <c r="E1554" s="145" t="n">
        <f aca="false">IF(ISERR(SUM(B1554+D1554)/'Claims Data'!F1555),0,((SUM(B1554+D1554)/'Claims Data'!F1555)))</f>
        <v>0</v>
      </c>
      <c r="F1554" s="144" t="n">
        <f aca="false">SUM('Paid Claims'!F1554+'Denied Claims'!F1554)</f>
        <v>0</v>
      </c>
      <c r="G1554" s="145" t="n">
        <f aca="false">IF(ISERR(SUM(B1554+D1554+F1554)/'Claims Data'!F1555),0,((SUM(B1554+D1554+F1554)/'Claims Data'!F1555)))</f>
        <v>0</v>
      </c>
      <c r="H1554" s="142"/>
      <c r="I1554" s="143"/>
      <c r="J1554" s="142"/>
      <c r="K1554" s="143"/>
      <c r="L1554" s="142"/>
    </row>
    <row r="1555" customFormat="false" ht="13.5" hidden="false" customHeight="false" outlineLevel="0" collapsed="false">
      <c r="A1555" s="156" t="str">
        <f aca="false">IF(ISBLANK('Claims Data'!A1556)," ",('Claims Data'!A1556))</f>
        <v> </v>
      </c>
      <c r="B1555" s="144" t="n">
        <f aca="false">SUM('Paid Claims'!B1555+'Denied Claims'!B1555)</f>
        <v>0</v>
      </c>
      <c r="C1555" s="145" t="n">
        <f aca="false">IF(ISERR(+B1555/'Claims Data'!F1556),0,((+B1555/'Claims Data'!F1556)))</f>
        <v>0</v>
      </c>
      <c r="D1555" s="144" t="n">
        <f aca="false">SUM('Paid Claims'!D1555+'Denied Claims'!D1555)</f>
        <v>0</v>
      </c>
      <c r="E1555" s="145" t="n">
        <f aca="false">IF(ISERR(SUM(B1555+D1555)/'Claims Data'!F1556),0,((SUM(B1555+D1555)/'Claims Data'!F1556)))</f>
        <v>0</v>
      </c>
      <c r="F1555" s="144" t="n">
        <f aca="false">SUM('Paid Claims'!F1555+'Denied Claims'!F1555)</f>
        <v>0</v>
      </c>
      <c r="G1555" s="145" t="n">
        <f aca="false">IF(ISERR(SUM(B1555+D1555+F1555)/'Claims Data'!F1556),0,((SUM(B1555+D1555+F1555)/'Claims Data'!F1556)))</f>
        <v>0</v>
      </c>
      <c r="H1555" s="142"/>
      <c r="I1555" s="143"/>
      <c r="J1555" s="142"/>
      <c r="K1555" s="143"/>
      <c r="L1555" s="142"/>
    </row>
    <row r="1556" customFormat="false" ht="13.5" hidden="false" customHeight="false" outlineLevel="0" collapsed="false">
      <c r="A1556" s="156" t="str">
        <f aca="false">IF(ISBLANK('Claims Data'!A1557)," ",('Claims Data'!A1557))</f>
        <v> </v>
      </c>
      <c r="B1556" s="144" t="n">
        <f aca="false">SUM('Paid Claims'!B1556+'Denied Claims'!B1556)</f>
        <v>0</v>
      </c>
      <c r="C1556" s="145" t="n">
        <f aca="false">IF(ISERR(+B1556/'Claims Data'!F1557),0,((+B1556/'Claims Data'!F1557)))</f>
        <v>0</v>
      </c>
      <c r="D1556" s="144" t="n">
        <f aca="false">SUM('Paid Claims'!D1556+'Denied Claims'!D1556)</f>
        <v>0</v>
      </c>
      <c r="E1556" s="145" t="n">
        <f aca="false">IF(ISERR(SUM(B1556+D1556)/'Claims Data'!F1557),0,((SUM(B1556+D1556)/'Claims Data'!F1557)))</f>
        <v>0</v>
      </c>
      <c r="F1556" s="144" t="n">
        <f aca="false">SUM('Paid Claims'!F1556+'Denied Claims'!F1556)</f>
        <v>0</v>
      </c>
      <c r="G1556" s="145" t="n">
        <f aca="false">IF(ISERR(SUM(B1556+D1556+F1556)/'Claims Data'!F1557),0,((SUM(B1556+D1556+F1556)/'Claims Data'!F1557)))</f>
        <v>0</v>
      </c>
      <c r="H1556" s="142"/>
      <c r="I1556" s="143"/>
      <c r="J1556" s="142"/>
      <c r="K1556" s="143"/>
      <c r="L1556" s="142"/>
    </row>
    <row r="1557" customFormat="false" ht="13.5" hidden="false" customHeight="false" outlineLevel="0" collapsed="false">
      <c r="A1557" s="156" t="str">
        <f aca="false">IF(ISBLANK('Claims Data'!A1558)," ",('Claims Data'!A1558))</f>
        <v> </v>
      </c>
      <c r="B1557" s="144" t="n">
        <f aca="false">SUM('Paid Claims'!B1557+'Denied Claims'!B1557)</f>
        <v>0</v>
      </c>
      <c r="C1557" s="145" t="n">
        <f aca="false">IF(ISERR(+B1557/'Claims Data'!F1558),0,((+B1557/'Claims Data'!F1558)))</f>
        <v>0</v>
      </c>
      <c r="D1557" s="144" t="n">
        <f aca="false">SUM('Paid Claims'!D1557+'Denied Claims'!D1557)</f>
        <v>0</v>
      </c>
      <c r="E1557" s="145" t="n">
        <f aca="false">IF(ISERR(SUM(B1557+D1557)/'Claims Data'!F1558),0,((SUM(B1557+D1557)/'Claims Data'!F1558)))</f>
        <v>0</v>
      </c>
      <c r="F1557" s="144" t="n">
        <f aca="false">SUM('Paid Claims'!F1557+'Denied Claims'!F1557)</f>
        <v>0</v>
      </c>
      <c r="G1557" s="145" t="n">
        <f aca="false">IF(ISERR(SUM(B1557+D1557+F1557)/'Claims Data'!F1558),0,((SUM(B1557+D1557+F1557)/'Claims Data'!F1558)))</f>
        <v>0</v>
      </c>
      <c r="H1557" s="142"/>
      <c r="I1557" s="143"/>
      <c r="J1557" s="142"/>
      <c r="K1557" s="143"/>
      <c r="L1557" s="142"/>
    </row>
    <row r="1558" customFormat="false" ht="13.5" hidden="false" customHeight="false" outlineLevel="0" collapsed="false">
      <c r="A1558" s="156" t="str">
        <f aca="false">IF(ISBLANK('Claims Data'!A1559)," ",('Claims Data'!A1559))</f>
        <v> </v>
      </c>
      <c r="B1558" s="144" t="n">
        <f aca="false">SUM('Paid Claims'!B1558+'Denied Claims'!B1558)</f>
        <v>0</v>
      </c>
      <c r="C1558" s="145" t="n">
        <f aca="false">IF(ISERR(+B1558/'Claims Data'!F1559),0,((+B1558/'Claims Data'!F1559)))</f>
        <v>0</v>
      </c>
      <c r="D1558" s="144" t="n">
        <f aca="false">SUM('Paid Claims'!D1558+'Denied Claims'!D1558)</f>
        <v>0</v>
      </c>
      <c r="E1558" s="145" t="n">
        <f aca="false">IF(ISERR(SUM(B1558+D1558)/'Claims Data'!F1559),0,((SUM(B1558+D1558)/'Claims Data'!F1559)))</f>
        <v>0</v>
      </c>
      <c r="F1558" s="144" t="n">
        <f aca="false">SUM('Paid Claims'!F1558+'Denied Claims'!F1558)</f>
        <v>0</v>
      </c>
      <c r="G1558" s="145" t="n">
        <f aca="false">IF(ISERR(SUM(B1558+D1558+F1558)/'Claims Data'!F1559),0,((SUM(B1558+D1558+F1558)/'Claims Data'!F1559)))</f>
        <v>0</v>
      </c>
      <c r="H1558" s="142"/>
      <c r="I1558" s="143"/>
      <c r="J1558" s="142"/>
      <c r="K1558" s="143"/>
      <c r="L1558" s="142"/>
    </row>
    <row r="1559" customFormat="false" ht="13.5" hidden="false" customHeight="false" outlineLevel="0" collapsed="false">
      <c r="A1559" s="156" t="str">
        <f aca="false">IF(ISBLANK('Claims Data'!A1560)," ",('Claims Data'!A1560))</f>
        <v> </v>
      </c>
      <c r="B1559" s="144" t="n">
        <f aca="false">SUM('Paid Claims'!B1559+'Denied Claims'!B1559)</f>
        <v>0</v>
      </c>
      <c r="C1559" s="145" t="n">
        <f aca="false">IF(ISERR(+B1559/'Claims Data'!F1560),0,((+B1559/'Claims Data'!F1560)))</f>
        <v>0</v>
      </c>
      <c r="D1559" s="144" t="n">
        <f aca="false">SUM('Paid Claims'!D1559+'Denied Claims'!D1559)</f>
        <v>0</v>
      </c>
      <c r="E1559" s="145" t="n">
        <f aca="false">IF(ISERR(SUM(B1559+D1559)/'Claims Data'!F1560),0,((SUM(B1559+D1559)/'Claims Data'!F1560)))</f>
        <v>0</v>
      </c>
      <c r="F1559" s="144" t="n">
        <f aca="false">SUM('Paid Claims'!F1559+'Denied Claims'!F1559)</f>
        <v>0</v>
      </c>
      <c r="G1559" s="145" t="n">
        <f aca="false">IF(ISERR(SUM(B1559+D1559+F1559)/'Claims Data'!F1560),0,((SUM(B1559+D1559+F1559)/'Claims Data'!F1560)))</f>
        <v>0</v>
      </c>
      <c r="H1559" s="142"/>
      <c r="I1559" s="143"/>
      <c r="J1559" s="142"/>
      <c r="K1559" s="143"/>
      <c r="L1559" s="142"/>
    </row>
    <row r="1560" customFormat="false" ht="13.5" hidden="false" customHeight="false" outlineLevel="0" collapsed="false">
      <c r="A1560" s="156" t="str">
        <f aca="false">IF(ISBLANK('Claims Data'!A1561)," ",('Claims Data'!A1561))</f>
        <v> </v>
      </c>
      <c r="B1560" s="144" t="n">
        <f aca="false">SUM('Paid Claims'!B1560+'Denied Claims'!B1560)</f>
        <v>0</v>
      </c>
      <c r="C1560" s="145" t="n">
        <f aca="false">IF(ISERR(+B1560/'Claims Data'!F1561),0,((+B1560/'Claims Data'!F1561)))</f>
        <v>0</v>
      </c>
      <c r="D1560" s="144" t="n">
        <f aca="false">SUM('Paid Claims'!D1560+'Denied Claims'!D1560)</f>
        <v>0</v>
      </c>
      <c r="E1560" s="145" t="n">
        <f aca="false">IF(ISERR(SUM(B1560+D1560)/'Claims Data'!F1561),0,((SUM(B1560+D1560)/'Claims Data'!F1561)))</f>
        <v>0</v>
      </c>
      <c r="F1560" s="144" t="n">
        <f aca="false">SUM('Paid Claims'!F1560+'Denied Claims'!F1560)</f>
        <v>0</v>
      </c>
      <c r="G1560" s="145" t="n">
        <f aca="false">IF(ISERR(SUM(B1560+D1560+F1560)/'Claims Data'!F1561),0,((SUM(B1560+D1560+F1560)/'Claims Data'!F1561)))</f>
        <v>0</v>
      </c>
      <c r="H1560" s="142"/>
      <c r="I1560" s="143"/>
      <c r="J1560" s="142"/>
      <c r="K1560" s="143"/>
      <c r="L1560" s="142"/>
    </row>
    <row r="1561" customFormat="false" ht="13.5" hidden="false" customHeight="false" outlineLevel="0" collapsed="false">
      <c r="A1561" s="156" t="str">
        <f aca="false">IF(ISBLANK('Claims Data'!A1562)," ",('Claims Data'!A1562))</f>
        <v> </v>
      </c>
      <c r="B1561" s="144" t="n">
        <f aca="false">SUM('Paid Claims'!B1561+'Denied Claims'!B1561)</f>
        <v>0</v>
      </c>
      <c r="C1561" s="145" t="n">
        <f aca="false">IF(ISERR(+B1561/'Claims Data'!F1562),0,((+B1561/'Claims Data'!F1562)))</f>
        <v>0</v>
      </c>
      <c r="D1561" s="144" t="n">
        <f aca="false">SUM('Paid Claims'!D1561+'Denied Claims'!D1561)</f>
        <v>0</v>
      </c>
      <c r="E1561" s="145" t="n">
        <f aca="false">IF(ISERR(SUM(B1561+D1561)/'Claims Data'!F1562),0,((SUM(B1561+D1561)/'Claims Data'!F1562)))</f>
        <v>0</v>
      </c>
      <c r="F1561" s="144" t="n">
        <f aca="false">SUM('Paid Claims'!F1561+'Denied Claims'!F1561)</f>
        <v>0</v>
      </c>
      <c r="G1561" s="145" t="n">
        <f aca="false">IF(ISERR(SUM(B1561+D1561+F1561)/'Claims Data'!F1562),0,((SUM(B1561+D1561+F1561)/'Claims Data'!F1562)))</f>
        <v>0</v>
      </c>
      <c r="H1561" s="142"/>
      <c r="I1561" s="143"/>
      <c r="J1561" s="142"/>
      <c r="K1561" s="143"/>
      <c r="L1561" s="142"/>
    </row>
    <row r="1562" customFormat="false" ht="13.5" hidden="false" customHeight="false" outlineLevel="0" collapsed="false">
      <c r="A1562" s="156" t="str">
        <f aca="false">IF(ISBLANK('Claims Data'!A1563)," ",('Claims Data'!A1563))</f>
        <v> </v>
      </c>
      <c r="B1562" s="144" t="n">
        <f aca="false">SUM('Paid Claims'!B1562+'Denied Claims'!B1562)</f>
        <v>0</v>
      </c>
      <c r="C1562" s="145" t="n">
        <f aca="false">IF(ISERR(+B1562/'Claims Data'!F1563),0,((+B1562/'Claims Data'!F1563)))</f>
        <v>0</v>
      </c>
      <c r="D1562" s="144" t="n">
        <f aca="false">SUM('Paid Claims'!D1562+'Denied Claims'!D1562)</f>
        <v>0</v>
      </c>
      <c r="E1562" s="145" t="n">
        <f aca="false">IF(ISERR(SUM(B1562+D1562)/'Claims Data'!F1563),0,((SUM(B1562+D1562)/'Claims Data'!F1563)))</f>
        <v>0</v>
      </c>
      <c r="F1562" s="144" t="n">
        <f aca="false">SUM('Paid Claims'!F1562+'Denied Claims'!F1562)</f>
        <v>0</v>
      </c>
      <c r="G1562" s="145" t="n">
        <f aca="false">IF(ISERR(SUM(B1562+D1562+F1562)/'Claims Data'!F1563),0,((SUM(B1562+D1562+F1562)/'Claims Data'!F1563)))</f>
        <v>0</v>
      </c>
      <c r="H1562" s="142"/>
      <c r="I1562" s="143"/>
      <c r="J1562" s="142"/>
      <c r="K1562" s="143"/>
      <c r="L1562" s="142"/>
    </row>
    <row r="1563" customFormat="false" ht="13.5" hidden="false" customHeight="false" outlineLevel="0" collapsed="false">
      <c r="A1563" s="156" t="str">
        <f aca="false">IF(ISBLANK('Claims Data'!A1564)," ",('Claims Data'!A1564))</f>
        <v> </v>
      </c>
      <c r="B1563" s="144" t="n">
        <f aca="false">SUM('Paid Claims'!B1563+'Denied Claims'!B1563)</f>
        <v>0</v>
      </c>
      <c r="C1563" s="145" t="n">
        <f aca="false">IF(ISERR(+B1563/'Claims Data'!F1564),0,((+B1563/'Claims Data'!F1564)))</f>
        <v>0</v>
      </c>
      <c r="D1563" s="144" t="n">
        <f aca="false">SUM('Paid Claims'!D1563+'Denied Claims'!D1563)</f>
        <v>0</v>
      </c>
      <c r="E1563" s="145" t="n">
        <f aca="false">IF(ISERR(SUM(B1563+D1563)/'Claims Data'!F1564),0,((SUM(B1563+D1563)/'Claims Data'!F1564)))</f>
        <v>0</v>
      </c>
      <c r="F1563" s="144" t="n">
        <f aca="false">SUM('Paid Claims'!F1563+'Denied Claims'!F1563)</f>
        <v>0</v>
      </c>
      <c r="G1563" s="145" t="n">
        <f aca="false">IF(ISERR(SUM(B1563+D1563+F1563)/'Claims Data'!F1564),0,((SUM(B1563+D1563+F1563)/'Claims Data'!F1564)))</f>
        <v>0</v>
      </c>
      <c r="H1563" s="142"/>
      <c r="I1563" s="143"/>
      <c r="J1563" s="142"/>
      <c r="K1563" s="143"/>
      <c r="L1563" s="142"/>
    </row>
    <row r="1564" customFormat="false" ht="13.5" hidden="false" customHeight="false" outlineLevel="0" collapsed="false">
      <c r="A1564" s="156" t="str">
        <f aca="false">IF(ISBLANK('Claims Data'!A1565)," ",('Claims Data'!A1565))</f>
        <v> </v>
      </c>
      <c r="B1564" s="144" t="n">
        <f aca="false">SUM('Paid Claims'!B1564+'Denied Claims'!B1564)</f>
        <v>0</v>
      </c>
      <c r="C1564" s="145" t="n">
        <f aca="false">IF(ISERR(+B1564/'Claims Data'!F1565),0,((+B1564/'Claims Data'!F1565)))</f>
        <v>0</v>
      </c>
      <c r="D1564" s="144" t="n">
        <f aca="false">SUM('Paid Claims'!D1564+'Denied Claims'!D1564)</f>
        <v>0</v>
      </c>
      <c r="E1564" s="145" t="n">
        <f aca="false">IF(ISERR(SUM(B1564+D1564)/'Claims Data'!F1565),0,((SUM(B1564+D1564)/'Claims Data'!F1565)))</f>
        <v>0</v>
      </c>
      <c r="F1564" s="144" t="n">
        <f aca="false">SUM('Paid Claims'!F1564+'Denied Claims'!F1564)</f>
        <v>0</v>
      </c>
      <c r="G1564" s="145" t="n">
        <f aca="false">IF(ISERR(SUM(B1564+D1564+F1564)/'Claims Data'!F1565),0,((SUM(B1564+D1564+F1564)/'Claims Data'!F1565)))</f>
        <v>0</v>
      </c>
      <c r="H1564" s="142"/>
      <c r="I1564" s="143"/>
      <c r="J1564" s="142"/>
      <c r="K1564" s="143"/>
      <c r="L1564" s="142"/>
    </row>
    <row r="1565" customFormat="false" ht="13.5" hidden="false" customHeight="false" outlineLevel="0" collapsed="false">
      <c r="A1565" s="156" t="str">
        <f aca="false">IF(ISBLANK('Claims Data'!A1566)," ",('Claims Data'!A1566))</f>
        <v> </v>
      </c>
      <c r="B1565" s="144" t="n">
        <f aca="false">SUM('Paid Claims'!B1565+'Denied Claims'!B1565)</f>
        <v>0</v>
      </c>
      <c r="C1565" s="145" t="n">
        <f aca="false">IF(ISERR(+B1565/'Claims Data'!F1566),0,((+B1565/'Claims Data'!F1566)))</f>
        <v>0</v>
      </c>
      <c r="D1565" s="144" t="n">
        <f aca="false">SUM('Paid Claims'!D1565+'Denied Claims'!D1565)</f>
        <v>0</v>
      </c>
      <c r="E1565" s="145" t="n">
        <f aca="false">IF(ISERR(SUM(B1565+D1565)/'Claims Data'!F1566),0,((SUM(B1565+D1565)/'Claims Data'!F1566)))</f>
        <v>0</v>
      </c>
      <c r="F1565" s="144" t="n">
        <f aca="false">SUM('Paid Claims'!F1565+'Denied Claims'!F1565)</f>
        <v>0</v>
      </c>
      <c r="G1565" s="145" t="n">
        <f aca="false">IF(ISERR(SUM(B1565+D1565+F1565)/'Claims Data'!F1566),0,((SUM(B1565+D1565+F1565)/'Claims Data'!F1566)))</f>
        <v>0</v>
      </c>
      <c r="H1565" s="142"/>
      <c r="I1565" s="143"/>
      <c r="J1565" s="142"/>
      <c r="K1565" s="143"/>
      <c r="L1565" s="142"/>
    </row>
    <row r="1566" customFormat="false" ht="13.5" hidden="false" customHeight="false" outlineLevel="0" collapsed="false">
      <c r="A1566" s="156" t="str">
        <f aca="false">IF(ISBLANK('Claims Data'!A1567)," ",('Claims Data'!A1567))</f>
        <v> </v>
      </c>
      <c r="B1566" s="144" t="n">
        <f aca="false">SUM('Paid Claims'!B1566+'Denied Claims'!B1566)</f>
        <v>0</v>
      </c>
      <c r="C1566" s="145" t="n">
        <f aca="false">IF(ISERR(+B1566/'Claims Data'!F1567),0,((+B1566/'Claims Data'!F1567)))</f>
        <v>0</v>
      </c>
      <c r="D1566" s="144" t="n">
        <f aca="false">SUM('Paid Claims'!D1566+'Denied Claims'!D1566)</f>
        <v>0</v>
      </c>
      <c r="E1566" s="145" t="n">
        <f aca="false">IF(ISERR(SUM(B1566+D1566)/'Claims Data'!F1567),0,((SUM(B1566+D1566)/'Claims Data'!F1567)))</f>
        <v>0</v>
      </c>
      <c r="F1566" s="144" t="n">
        <f aca="false">SUM('Paid Claims'!F1566+'Denied Claims'!F1566)</f>
        <v>0</v>
      </c>
      <c r="G1566" s="145" t="n">
        <f aca="false">IF(ISERR(SUM(B1566+D1566+F1566)/'Claims Data'!F1567),0,((SUM(B1566+D1566+F1566)/'Claims Data'!F1567)))</f>
        <v>0</v>
      </c>
      <c r="H1566" s="142"/>
      <c r="I1566" s="143"/>
      <c r="J1566" s="142"/>
      <c r="K1566" s="143"/>
      <c r="L1566" s="142"/>
    </row>
    <row r="1567" customFormat="false" ht="13.5" hidden="false" customHeight="false" outlineLevel="0" collapsed="false">
      <c r="A1567" s="156" t="str">
        <f aca="false">IF(ISBLANK('Claims Data'!A1568)," ",('Claims Data'!A1568))</f>
        <v> </v>
      </c>
      <c r="B1567" s="144" t="n">
        <f aca="false">SUM('Paid Claims'!B1567+'Denied Claims'!B1567)</f>
        <v>0</v>
      </c>
      <c r="C1567" s="145" t="n">
        <f aca="false">IF(ISERR(+B1567/'Claims Data'!F1568),0,((+B1567/'Claims Data'!F1568)))</f>
        <v>0</v>
      </c>
      <c r="D1567" s="144" t="n">
        <f aca="false">SUM('Paid Claims'!D1567+'Denied Claims'!D1567)</f>
        <v>0</v>
      </c>
      <c r="E1567" s="145" t="n">
        <f aca="false">IF(ISERR(SUM(B1567+D1567)/'Claims Data'!F1568),0,((SUM(B1567+D1567)/'Claims Data'!F1568)))</f>
        <v>0</v>
      </c>
      <c r="F1567" s="144" t="n">
        <f aca="false">SUM('Paid Claims'!F1567+'Denied Claims'!F1567)</f>
        <v>0</v>
      </c>
      <c r="G1567" s="145" t="n">
        <f aca="false">IF(ISERR(SUM(B1567+D1567+F1567)/'Claims Data'!F1568),0,((SUM(B1567+D1567+F1567)/'Claims Data'!F1568)))</f>
        <v>0</v>
      </c>
      <c r="H1567" s="142"/>
      <c r="I1567" s="143"/>
      <c r="J1567" s="142"/>
      <c r="K1567" s="143"/>
      <c r="L1567" s="142"/>
    </row>
    <row r="1568" customFormat="false" ht="13.5" hidden="false" customHeight="false" outlineLevel="0" collapsed="false">
      <c r="A1568" s="156" t="str">
        <f aca="false">IF(ISBLANK('Claims Data'!A1569)," ",('Claims Data'!A1569))</f>
        <v> </v>
      </c>
      <c r="B1568" s="144" t="n">
        <f aca="false">SUM('Paid Claims'!B1568+'Denied Claims'!B1568)</f>
        <v>0</v>
      </c>
      <c r="C1568" s="145" t="n">
        <f aca="false">IF(ISERR(+B1568/'Claims Data'!F1569),0,((+B1568/'Claims Data'!F1569)))</f>
        <v>0</v>
      </c>
      <c r="D1568" s="144" t="n">
        <f aca="false">SUM('Paid Claims'!D1568+'Denied Claims'!D1568)</f>
        <v>0</v>
      </c>
      <c r="E1568" s="145" t="n">
        <f aca="false">IF(ISERR(SUM(B1568+D1568)/'Claims Data'!F1569),0,((SUM(B1568+D1568)/'Claims Data'!F1569)))</f>
        <v>0</v>
      </c>
      <c r="F1568" s="144" t="n">
        <f aca="false">SUM('Paid Claims'!F1568+'Denied Claims'!F1568)</f>
        <v>0</v>
      </c>
      <c r="G1568" s="145" t="n">
        <f aca="false">IF(ISERR(SUM(B1568+D1568+F1568)/'Claims Data'!F1569),0,((SUM(B1568+D1568+F1568)/'Claims Data'!F1569)))</f>
        <v>0</v>
      </c>
      <c r="H1568" s="142"/>
      <c r="I1568" s="143"/>
      <c r="J1568" s="142"/>
      <c r="K1568" s="143"/>
      <c r="L1568" s="142"/>
    </row>
    <row r="1569" customFormat="false" ht="13.5" hidden="false" customHeight="false" outlineLevel="0" collapsed="false">
      <c r="A1569" s="156" t="str">
        <f aca="false">IF(ISBLANK('Claims Data'!A1570)," ",('Claims Data'!A1570))</f>
        <v> </v>
      </c>
      <c r="B1569" s="144" t="n">
        <f aca="false">SUM('Paid Claims'!B1569+'Denied Claims'!B1569)</f>
        <v>0</v>
      </c>
      <c r="C1569" s="145" t="n">
        <f aca="false">IF(ISERR(+B1569/'Claims Data'!F1570),0,((+B1569/'Claims Data'!F1570)))</f>
        <v>0</v>
      </c>
      <c r="D1569" s="144" t="n">
        <f aca="false">SUM('Paid Claims'!D1569+'Denied Claims'!D1569)</f>
        <v>0</v>
      </c>
      <c r="E1569" s="145" t="n">
        <f aca="false">IF(ISERR(SUM(B1569+D1569)/'Claims Data'!F1570),0,((SUM(B1569+D1569)/'Claims Data'!F1570)))</f>
        <v>0</v>
      </c>
      <c r="F1569" s="144" t="n">
        <f aca="false">SUM('Paid Claims'!F1569+'Denied Claims'!F1569)</f>
        <v>0</v>
      </c>
      <c r="G1569" s="145" t="n">
        <f aca="false">IF(ISERR(SUM(B1569+D1569+F1569)/'Claims Data'!F1570),0,((SUM(B1569+D1569+F1569)/'Claims Data'!F1570)))</f>
        <v>0</v>
      </c>
      <c r="H1569" s="142"/>
      <c r="I1569" s="143"/>
      <c r="J1569" s="142"/>
      <c r="K1569" s="143"/>
      <c r="L1569" s="142"/>
    </row>
    <row r="1570" customFormat="false" ht="13.5" hidden="false" customHeight="false" outlineLevel="0" collapsed="false">
      <c r="A1570" s="156" t="str">
        <f aca="false">IF(ISBLANK('Claims Data'!A1571)," ",('Claims Data'!A1571))</f>
        <v> </v>
      </c>
      <c r="B1570" s="144" t="n">
        <f aca="false">SUM('Paid Claims'!B1570+'Denied Claims'!B1570)</f>
        <v>0</v>
      </c>
      <c r="C1570" s="145" t="n">
        <f aca="false">IF(ISERR(+B1570/'Claims Data'!F1571),0,((+B1570/'Claims Data'!F1571)))</f>
        <v>0</v>
      </c>
      <c r="D1570" s="144" t="n">
        <f aca="false">SUM('Paid Claims'!D1570+'Denied Claims'!D1570)</f>
        <v>0</v>
      </c>
      <c r="E1570" s="145" t="n">
        <f aca="false">IF(ISERR(SUM(B1570+D1570)/'Claims Data'!F1571),0,((SUM(B1570+D1570)/'Claims Data'!F1571)))</f>
        <v>0</v>
      </c>
      <c r="F1570" s="144" t="n">
        <f aca="false">SUM('Paid Claims'!F1570+'Denied Claims'!F1570)</f>
        <v>0</v>
      </c>
      <c r="G1570" s="145" t="n">
        <f aca="false">IF(ISERR(SUM(B1570+D1570+F1570)/'Claims Data'!F1571),0,((SUM(B1570+D1570+F1570)/'Claims Data'!F1571)))</f>
        <v>0</v>
      </c>
      <c r="H1570" s="142"/>
      <c r="I1570" s="143"/>
      <c r="J1570" s="142"/>
      <c r="K1570" s="143"/>
      <c r="L1570" s="142"/>
    </row>
    <row r="1571" customFormat="false" ht="13.5" hidden="false" customHeight="false" outlineLevel="0" collapsed="false">
      <c r="A1571" s="156" t="str">
        <f aca="false">IF(ISBLANK('Claims Data'!A1572)," ",('Claims Data'!A1572))</f>
        <v> </v>
      </c>
      <c r="B1571" s="144" t="n">
        <f aca="false">SUM('Paid Claims'!B1571+'Denied Claims'!B1571)</f>
        <v>0</v>
      </c>
      <c r="C1571" s="145" t="n">
        <f aca="false">IF(ISERR(+B1571/'Claims Data'!F1572),0,((+B1571/'Claims Data'!F1572)))</f>
        <v>0</v>
      </c>
      <c r="D1571" s="144" t="n">
        <f aca="false">SUM('Paid Claims'!D1571+'Denied Claims'!D1571)</f>
        <v>0</v>
      </c>
      <c r="E1571" s="145" t="n">
        <f aca="false">IF(ISERR(SUM(B1571+D1571)/'Claims Data'!F1572),0,((SUM(B1571+D1571)/'Claims Data'!F1572)))</f>
        <v>0</v>
      </c>
      <c r="F1571" s="144" t="n">
        <f aca="false">SUM('Paid Claims'!F1571+'Denied Claims'!F1571)</f>
        <v>0</v>
      </c>
      <c r="G1571" s="145" t="n">
        <f aca="false">IF(ISERR(SUM(B1571+D1571+F1571)/'Claims Data'!F1572),0,((SUM(B1571+D1571+F1571)/'Claims Data'!F1572)))</f>
        <v>0</v>
      </c>
      <c r="H1571" s="142"/>
      <c r="I1571" s="143"/>
      <c r="J1571" s="142"/>
      <c r="K1571" s="143"/>
      <c r="L1571" s="142"/>
    </row>
    <row r="1572" customFormat="false" ht="13.5" hidden="false" customHeight="false" outlineLevel="0" collapsed="false">
      <c r="A1572" s="156" t="str">
        <f aca="false">IF(ISBLANK('Claims Data'!A1573)," ",('Claims Data'!A1573))</f>
        <v> </v>
      </c>
      <c r="B1572" s="144" t="n">
        <f aca="false">SUM('Paid Claims'!B1572+'Denied Claims'!B1572)</f>
        <v>0</v>
      </c>
      <c r="C1572" s="145" t="n">
        <f aca="false">IF(ISERR(+B1572/'Claims Data'!F1573),0,((+B1572/'Claims Data'!F1573)))</f>
        <v>0</v>
      </c>
      <c r="D1572" s="144" t="n">
        <f aca="false">SUM('Paid Claims'!D1572+'Denied Claims'!D1572)</f>
        <v>0</v>
      </c>
      <c r="E1572" s="145" t="n">
        <f aca="false">IF(ISERR(SUM(B1572+D1572)/'Claims Data'!F1573),0,((SUM(B1572+D1572)/'Claims Data'!F1573)))</f>
        <v>0</v>
      </c>
      <c r="F1572" s="144" t="n">
        <f aca="false">SUM('Paid Claims'!F1572+'Denied Claims'!F1572)</f>
        <v>0</v>
      </c>
      <c r="G1572" s="145" t="n">
        <f aca="false">IF(ISERR(SUM(B1572+D1572+F1572)/'Claims Data'!F1573),0,((SUM(B1572+D1572+F1572)/'Claims Data'!F1573)))</f>
        <v>0</v>
      </c>
      <c r="H1572" s="142"/>
      <c r="I1572" s="143"/>
      <c r="J1572" s="142"/>
      <c r="K1572" s="143"/>
      <c r="L1572" s="142"/>
    </row>
    <row r="1573" customFormat="false" ht="13.5" hidden="false" customHeight="false" outlineLevel="0" collapsed="false">
      <c r="A1573" s="156" t="str">
        <f aca="false">IF(ISBLANK('Claims Data'!A1574)," ",('Claims Data'!A1574))</f>
        <v> </v>
      </c>
      <c r="B1573" s="144" t="n">
        <f aca="false">SUM('Paid Claims'!B1573+'Denied Claims'!B1573)</f>
        <v>0</v>
      </c>
      <c r="C1573" s="145" t="n">
        <f aca="false">IF(ISERR(+B1573/'Claims Data'!F1574),0,((+B1573/'Claims Data'!F1574)))</f>
        <v>0</v>
      </c>
      <c r="D1573" s="144" t="n">
        <f aca="false">SUM('Paid Claims'!D1573+'Denied Claims'!D1573)</f>
        <v>0</v>
      </c>
      <c r="E1573" s="145" t="n">
        <f aca="false">IF(ISERR(SUM(B1573+D1573)/'Claims Data'!F1574),0,((SUM(B1573+D1573)/'Claims Data'!F1574)))</f>
        <v>0</v>
      </c>
      <c r="F1573" s="144" t="n">
        <f aca="false">SUM('Paid Claims'!F1573+'Denied Claims'!F1573)</f>
        <v>0</v>
      </c>
      <c r="G1573" s="145" t="n">
        <f aca="false">IF(ISERR(SUM(B1573+D1573+F1573)/'Claims Data'!F1574),0,((SUM(B1573+D1573+F1573)/'Claims Data'!F1574)))</f>
        <v>0</v>
      </c>
      <c r="H1573" s="142"/>
      <c r="I1573" s="143"/>
      <c r="J1573" s="142"/>
      <c r="K1573" s="143"/>
      <c r="L1573" s="142"/>
    </row>
    <row r="1574" customFormat="false" ht="13.5" hidden="false" customHeight="false" outlineLevel="0" collapsed="false">
      <c r="A1574" s="156" t="str">
        <f aca="false">IF(ISBLANK('Claims Data'!A1575)," ",('Claims Data'!A1575))</f>
        <v> </v>
      </c>
      <c r="B1574" s="144" t="n">
        <f aca="false">SUM('Paid Claims'!B1574+'Denied Claims'!B1574)</f>
        <v>0</v>
      </c>
      <c r="C1574" s="145" t="n">
        <f aca="false">IF(ISERR(+B1574/'Claims Data'!F1575),0,((+B1574/'Claims Data'!F1575)))</f>
        <v>0</v>
      </c>
      <c r="D1574" s="144" t="n">
        <f aca="false">SUM('Paid Claims'!D1574+'Denied Claims'!D1574)</f>
        <v>0</v>
      </c>
      <c r="E1574" s="145" t="n">
        <f aca="false">IF(ISERR(SUM(B1574+D1574)/'Claims Data'!F1575),0,((SUM(B1574+D1574)/'Claims Data'!F1575)))</f>
        <v>0</v>
      </c>
      <c r="F1574" s="144" t="n">
        <f aca="false">SUM('Paid Claims'!F1574+'Denied Claims'!F1574)</f>
        <v>0</v>
      </c>
      <c r="G1574" s="145" t="n">
        <f aca="false">IF(ISERR(SUM(B1574+D1574+F1574)/'Claims Data'!F1575),0,((SUM(B1574+D1574+F1574)/'Claims Data'!F1575)))</f>
        <v>0</v>
      </c>
      <c r="H1574" s="142"/>
      <c r="I1574" s="143"/>
      <c r="J1574" s="142"/>
      <c r="K1574" s="143"/>
      <c r="L1574" s="142"/>
    </row>
    <row r="1575" customFormat="false" ht="13.5" hidden="false" customHeight="false" outlineLevel="0" collapsed="false">
      <c r="A1575" s="156" t="str">
        <f aca="false">IF(ISBLANK('Claims Data'!A1576)," ",('Claims Data'!A1576))</f>
        <v> </v>
      </c>
      <c r="B1575" s="144" t="n">
        <f aca="false">SUM('Paid Claims'!B1575+'Denied Claims'!B1575)</f>
        <v>0</v>
      </c>
      <c r="C1575" s="145" t="n">
        <f aca="false">IF(ISERR(+B1575/'Claims Data'!F1576),0,((+B1575/'Claims Data'!F1576)))</f>
        <v>0</v>
      </c>
      <c r="D1575" s="144" t="n">
        <f aca="false">SUM('Paid Claims'!D1575+'Denied Claims'!D1575)</f>
        <v>0</v>
      </c>
      <c r="E1575" s="145" t="n">
        <f aca="false">IF(ISERR(SUM(B1575+D1575)/'Claims Data'!F1576),0,((SUM(B1575+D1575)/'Claims Data'!F1576)))</f>
        <v>0</v>
      </c>
      <c r="F1575" s="144" t="n">
        <f aca="false">SUM('Paid Claims'!F1575+'Denied Claims'!F1575)</f>
        <v>0</v>
      </c>
      <c r="G1575" s="145" t="n">
        <f aca="false">IF(ISERR(SUM(B1575+D1575+F1575)/'Claims Data'!F1576),0,((SUM(B1575+D1575+F1575)/'Claims Data'!F1576)))</f>
        <v>0</v>
      </c>
      <c r="H1575" s="142"/>
      <c r="I1575" s="143"/>
      <c r="J1575" s="142"/>
      <c r="K1575" s="143"/>
      <c r="L1575" s="142"/>
    </row>
    <row r="1576" customFormat="false" ht="13.5" hidden="false" customHeight="false" outlineLevel="0" collapsed="false">
      <c r="A1576" s="156" t="str">
        <f aca="false">IF(ISBLANK('Claims Data'!A1577)," ",('Claims Data'!A1577))</f>
        <v> </v>
      </c>
      <c r="B1576" s="144" t="n">
        <f aca="false">SUM('Paid Claims'!B1576+'Denied Claims'!B1576)</f>
        <v>0</v>
      </c>
      <c r="C1576" s="145" t="n">
        <f aca="false">IF(ISERR(+B1576/'Claims Data'!F1577),0,((+B1576/'Claims Data'!F1577)))</f>
        <v>0</v>
      </c>
      <c r="D1576" s="144" t="n">
        <f aca="false">SUM('Paid Claims'!D1576+'Denied Claims'!D1576)</f>
        <v>0</v>
      </c>
      <c r="E1576" s="145" t="n">
        <f aca="false">IF(ISERR(SUM(B1576+D1576)/'Claims Data'!F1577),0,((SUM(B1576+D1576)/'Claims Data'!F1577)))</f>
        <v>0</v>
      </c>
      <c r="F1576" s="144" t="n">
        <f aca="false">SUM('Paid Claims'!F1576+'Denied Claims'!F1576)</f>
        <v>0</v>
      </c>
      <c r="G1576" s="145" t="n">
        <f aca="false">IF(ISERR(SUM(B1576+D1576+F1576)/'Claims Data'!F1577),0,((SUM(B1576+D1576+F1576)/'Claims Data'!F1577)))</f>
        <v>0</v>
      </c>
      <c r="H1576" s="142"/>
      <c r="I1576" s="143"/>
      <c r="J1576" s="142"/>
      <c r="K1576" s="143"/>
      <c r="L1576" s="142"/>
    </row>
    <row r="1577" customFormat="false" ht="13.5" hidden="false" customHeight="false" outlineLevel="0" collapsed="false">
      <c r="A1577" s="156" t="str">
        <f aca="false">IF(ISBLANK('Claims Data'!A1578)," ",('Claims Data'!A1578))</f>
        <v> </v>
      </c>
      <c r="B1577" s="144" t="n">
        <f aca="false">SUM('Paid Claims'!B1577+'Denied Claims'!B1577)</f>
        <v>0</v>
      </c>
      <c r="C1577" s="145" t="n">
        <f aca="false">IF(ISERR(+B1577/'Claims Data'!F1578),0,((+B1577/'Claims Data'!F1578)))</f>
        <v>0</v>
      </c>
      <c r="D1577" s="144" t="n">
        <f aca="false">SUM('Paid Claims'!D1577+'Denied Claims'!D1577)</f>
        <v>0</v>
      </c>
      <c r="E1577" s="145" t="n">
        <f aca="false">IF(ISERR(SUM(B1577+D1577)/'Claims Data'!F1578),0,((SUM(B1577+D1577)/'Claims Data'!F1578)))</f>
        <v>0</v>
      </c>
      <c r="F1577" s="144" t="n">
        <f aca="false">SUM('Paid Claims'!F1577+'Denied Claims'!F1577)</f>
        <v>0</v>
      </c>
      <c r="G1577" s="145" t="n">
        <f aca="false">IF(ISERR(SUM(B1577+D1577+F1577)/'Claims Data'!F1578),0,((SUM(B1577+D1577+F1577)/'Claims Data'!F1578)))</f>
        <v>0</v>
      </c>
      <c r="H1577" s="142"/>
      <c r="I1577" s="143"/>
      <c r="J1577" s="142"/>
      <c r="K1577" s="143"/>
      <c r="L1577" s="142"/>
    </row>
    <row r="1578" customFormat="false" ht="13.5" hidden="false" customHeight="false" outlineLevel="0" collapsed="false">
      <c r="A1578" s="156" t="str">
        <f aca="false">IF(ISBLANK('Claims Data'!A1579)," ",('Claims Data'!A1579))</f>
        <v> </v>
      </c>
      <c r="B1578" s="144" t="n">
        <f aca="false">SUM('Paid Claims'!B1578+'Denied Claims'!B1578)</f>
        <v>0</v>
      </c>
      <c r="C1578" s="145" t="n">
        <f aca="false">IF(ISERR(+B1578/'Claims Data'!F1579),0,((+B1578/'Claims Data'!F1579)))</f>
        <v>0</v>
      </c>
      <c r="D1578" s="144" t="n">
        <f aca="false">SUM('Paid Claims'!D1578+'Denied Claims'!D1578)</f>
        <v>0</v>
      </c>
      <c r="E1578" s="145" t="n">
        <f aca="false">IF(ISERR(SUM(B1578+D1578)/'Claims Data'!F1579),0,((SUM(B1578+D1578)/'Claims Data'!F1579)))</f>
        <v>0</v>
      </c>
      <c r="F1578" s="144" t="n">
        <f aca="false">SUM('Paid Claims'!F1578+'Denied Claims'!F1578)</f>
        <v>0</v>
      </c>
      <c r="G1578" s="145" t="n">
        <f aca="false">IF(ISERR(SUM(B1578+D1578+F1578)/'Claims Data'!F1579),0,((SUM(B1578+D1578+F1578)/'Claims Data'!F1579)))</f>
        <v>0</v>
      </c>
      <c r="H1578" s="142"/>
      <c r="I1578" s="143"/>
      <c r="J1578" s="142"/>
      <c r="K1578" s="143"/>
      <c r="L1578" s="142"/>
    </row>
    <row r="1579" customFormat="false" ht="13.5" hidden="false" customHeight="false" outlineLevel="0" collapsed="false">
      <c r="A1579" s="156" t="str">
        <f aca="false">IF(ISBLANK('Claims Data'!A1580)," ",('Claims Data'!A1580))</f>
        <v> </v>
      </c>
      <c r="B1579" s="144" t="n">
        <f aca="false">SUM('Paid Claims'!B1579+'Denied Claims'!B1579)</f>
        <v>0</v>
      </c>
      <c r="C1579" s="145" t="n">
        <f aca="false">IF(ISERR(+B1579/'Claims Data'!F1580),0,((+B1579/'Claims Data'!F1580)))</f>
        <v>0</v>
      </c>
      <c r="D1579" s="144" t="n">
        <f aca="false">SUM('Paid Claims'!D1579+'Denied Claims'!D1579)</f>
        <v>0</v>
      </c>
      <c r="E1579" s="145" t="n">
        <f aca="false">IF(ISERR(SUM(B1579+D1579)/'Claims Data'!F1580),0,((SUM(B1579+D1579)/'Claims Data'!F1580)))</f>
        <v>0</v>
      </c>
      <c r="F1579" s="144" t="n">
        <f aca="false">SUM('Paid Claims'!F1579+'Denied Claims'!F1579)</f>
        <v>0</v>
      </c>
      <c r="G1579" s="145" t="n">
        <f aca="false">IF(ISERR(SUM(B1579+D1579+F1579)/'Claims Data'!F1580),0,((SUM(B1579+D1579+F1579)/'Claims Data'!F1580)))</f>
        <v>0</v>
      </c>
      <c r="H1579" s="142"/>
      <c r="I1579" s="143"/>
      <c r="J1579" s="142"/>
      <c r="K1579" s="143"/>
      <c r="L1579" s="142"/>
    </row>
    <row r="1580" customFormat="false" ht="13.5" hidden="false" customHeight="false" outlineLevel="0" collapsed="false">
      <c r="A1580" s="156" t="str">
        <f aca="false">IF(ISBLANK('Claims Data'!A1581)," ",('Claims Data'!A1581))</f>
        <v> </v>
      </c>
      <c r="B1580" s="144" t="n">
        <f aca="false">SUM('Paid Claims'!B1580+'Denied Claims'!B1580)</f>
        <v>0</v>
      </c>
      <c r="C1580" s="145" t="n">
        <f aca="false">IF(ISERR(+B1580/'Claims Data'!F1581),0,((+B1580/'Claims Data'!F1581)))</f>
        <v>0</v>
      </c>
      <c r="D1580" s="144" t="n">
        <f aca="false">SUM('Paid Claims'!D1580+'Denied Claims'!D1580)</f>
        <v>0</v>
      </c>
      <c r="E1580" s="145" t="n">
        <f aca="false">IF(ISERR(SUM(B1580+D1580)/'Claims Data'!F1581),0,((SUM(B1580+D1580)/'Claims Data'!F1581)))</f>
        <v>0</v>
      </c>
      <c r="F1580" s="144" t="n">
        <f aca="false">SUM('Paid Claims'!F1580+'Denied Claims'!F1580)</f>
        <v>0</v>
      </c>
      <c r="G1580" s="145" t="n">
        <f aca="false">IF(ISERR(SUM(B1580+D1580+F1580)/'Claims Data'!F1581),0,((SUM(B1580+D1580+F1580)/'Claims Data'!F1581)))</f>
        <v>0</v>
      </c>
      <c r="H1580" s="142"/>
      <c r="I1580" s="143"/>
      <c r="J1580" s="142"/>
      <c r="K1580" s="143"/>
      <c r="L1580" s="142"/>
    </row>
    <row r="1581" customFormat="false" ht="13.5" hidden="false" customHeight="false" outlineLevel="0" collapsed="false">
      <c r="A1581" s="156" t="str">
        <f aca="false">IF(ISBLANK('Claims Data'!A1582)," ",('Claims Data'!A1582))</f>
        <v> </v>
      </c>
      <c r="B1581" s="144" t="n">
        <f aca="false">SUM('Paid Claims'!B1581+'Denied Claims'!B1581)</f>
        <v>0</v>
      </c>
      <c r="C1581" s="145" t="n">
        <f aca="false">IF(ISERR(+B1581/'Claims Data'!F1582),0,((+B1581/'Claims Data'!F1582)))</f>
        <v>0</v>
      </c>
      <c r="D1581" s="144" t="n">
        <f aca="false">SUM('Paid Claims'!D1581+'Denied Claims'!D1581)</f>
        <v>0</v>
      </c>
      <c r="E1581" s="145" t="n">
        <f aca="false">IF(ISERR(SUM(B1581+D1581)/'Claims Data'!F1582),0,((SUM(B1581+D1581)/'Claims Data'!F1582)))</f>
        <v>0</v>
      </c>
      <c r="F1581" s="144" t="n">
        <f aca="false">SUM('Paid Claims'!F1581+'Denied Claims'!F1581)</f>
        <v>0</v>
      </c>
      <c r="G1581" s="145" t="n">
        <f aca="false">IF(ISERR(SUM(B1581+D1581+F1581)/'Claims Data'!F1582),0,((SUM(B1581+D1581+F1581)/'Claims Data'!F1582)))</f>
        <v>0</v>
      </c>
      <c r="H1581" s="142"/>
      <c r="I1581" s="143"/>
      <c r="J1581" s="142"/>
      <c r="K1581" s="143"/>
      <c r="L1581" s="142"/>
    </row>
    <row r="1582" customFormat="false" ht="13.5" hidden="false" customHeight="false" outlineLevel="0" collapsed="false">
      <c r="A1582" s="156" t="str">
        <f aca="false">IF(ISBLANK('Claims Data'!A1583)," ",('Claims Data'!A1583))</f>
        <v> </v>
      </c>
      <c r="B1582" s="144" t="n">
        <f aca="false">SUM('Paid Claims'!B1582+'Denied Claims'!B1582)</f>
        <v>0</v>
      </c>
      <c r="C1582" s="145" t="n">
        <f aca="false">IF(ISERR(+B1582/'Claims Data'!F1583),0,((+B1582/'Claims Data'!F1583)))</f>
        <v>0</v>
      </c>
      <c r="D1582" s="144" t="n">
        <f aca="false">SUM('Paid Claims'!D1582+'Denied Claims'!D1582)</f>
        <v>0</v>
      </c>
      <c r="E1582" s="145" t="n">
        <f aca="false">IF(ISERR(SUM(B1582+D1582)/'Claims Data'!F1583),0,((SUM(B1582+D1582)/'Claims Data'!F1583)))</f>
        <v>0</v>
      </c>
      <c r="F1582" s="144" t="n">
        <f aca="false">SUM('Paid Claims'!F1582+'Denied Claims'!F1582)</f>
        <v>0</v>
      </c>
      <c r="G1582" s="145" t="n">
        <f aca="false">IF(ISERR(SUM(B1582+D1582+F1582)/'Claims Data'!F1583),0,((SUM(B1582+D1582+F1582)/'Claims Data'!F1583)))</f>
        <v>0</v>
      </c>
      <c r="H1582" s="142"/>
      <c r="I1582" s="143"/>
      <c r="J1582" s="142"/>
      <c r="K1582" s="143"/>
      <c r="L1582" s="142"/>
    </row>
    <row r="1583" customFormat="false" ht="13.5" hidden="false" customHeight="false" outlineLevel="0" collapsed="false">
      <c r="A1583" s="156" t="str">
        <f aca="false">IF(ISBLANK('Claims Data'!A1584)," ",('Claims Data'!A1584))</f>
        <v> </v>
      </c>
      <c r="B1583" s="144" t="n">
        <f aca="false">SUM('Paid Claims'!B1583+'Denied Claims'!B1583)</f>
        <v>0</v>
      </c>
      <c r="C1583" s="145" t="n">
        <f aca="false">IF(ISERR(+B1583/'Claims Data'!F1584),0,((+B1583/'Claims Data'!F1584)))</f>
        <v>0</v>
      </c>
      <c r="D1583" s="144" t="n">
        <f aca="false">SUM('Paid Claims'!D1583+'Denied Claims'!D1583)</f>
        <v>0</v>
      </c>
      <c r="E1583" s="145" t="n">
        <f aca="false">IF(ISERR(SUM(B1583+D1583)/'Claims Data'!F1584),0,((SUM(B1583+D1583)/'Claims Data'!F1584)))</f>
        <v>0</v>
      </c>
      <c r="F1583" s="144" t="n">
        <f aca="false">SUM('Paid Claims'!F1583+'Denied Claims'!F1583)</f>
        <v>0</v>
      </c>
      <c r="G1583" s="145" t="n">
        <f aca="false">IF(ISERR(SUM(B1583+D1583+F1583)/'Claims Data'!F1584),0,((SUM(B1583+D1583+F1583)/'Claims Data'!F1584)))</f>
        <v>0</v>
      </c>
      <c r="H1583" s="142"/>
      <c r="I1583" s="143"/>
      <c r="J1583" s="142"/>
      <c r="K1583" s="143"/>
      <c r="L1583" s="142"/>
    </row>
    <row r="1584" customFormat="false" ht="13.5" hidden="false" customHeight="false" outlineLevel="0" collapsed="false">
      <c r="A1584" s="156" t="str">
        <f aca="false">IF(ISBLANK('Claims Data'!A1585)," ",('Claims Data'!A1585))</f>
        <v> </v>
      </c>
      <c r="B1584" s="144" t="n">
        <f aca="false">SUM('Paid Claims'!B1584+'Denied Claims'!B1584)</f>
        <v>0</v>
      </c>
      <c r="C1584" s="145" t="n">
        <f aca="false">IF(ISERR(+B1584/'Claims Data'!F1585),0,((+B1584/'Claims Data'!F1585)))</f>
        <v>0</v>
      </c>
      <c r="D1584" s="144" t="n">
        <f aca="false">SUM('Paid Claims'!D1584+'Denied Claims'!D1584)</f>
        <v>0</v>
      </c>
      <c r="E1584" s="145" t="n">
        <f aca="false">IF(ISERR(SUM(B1584+D1584)/'Claims Data'!F1585),0,((SUM(B1584+D1584)/'Claims Data'!F1585)))</f>
        <v>0</v>
      </c>
      <c r="F1584" s="144" t="n">
        <f aca="false">SUM('Paid Claims'!F1584+'Denied Claims'!F1584)</f>
        <v>0</v>
      </c>
      <c r="G1584" s="145" t="n">
        <f aca="false">IF(ISERR(SUM(B1584+D1584+F1584)/'Claims Data'!F1585),0,((SUM(B1584+D1584+F1584)/'Claims Data'!F1585)))</f>
        <v>0</v>
      </c>
      <c r="H1584" s="142"/>
      <c r="I1584" s="143"/>
      <c r="J1584" s="142"/>
      <c r="K1584" s="143"/>
      <c r="L1584" s="142"/>
    </row>
    <row r="1585" customFormat="false" ht="13.5" hidden="false" customHeight="false" outlineLevel="0" collapsed="false">
      <c r="A1585" s="156" t="str">
        <f aca="false">IF(ISBLANK('Claims Data'!A1586)," ",('Claims Data'!A1586))</f>
        <v> </v>
      </c>
      <c r="B1585" s="144" t="n">
        <f aca="false">SUM('Paid Claims'!B1585+'Denied Claims'!B1585)</f>
        <v>0</v>
      </c>
      <c r="C1585" s="145" t="n">
        <f aca="false">IF(ISERR(+B1585/'Claims Data'!F1586),0,((+B1585/'Claims Data'!F1586)))</f>
        <v>0</v>
      </c>
      <c r="D1585" s="144" t="n">
        <f aca="false">SUM('Paid Claims'!D1585+'Denied Claims'!D1585)</f>
        <v>0</v>
      </c>
      <c r="E1585" s="145" t="n">
        <f aca="false">IF(ISERR(SUM(B1585+D1585)/'Claims Data'!F1586),0,((SUM(B1585+D1585)/'Claims Data'!F1586)))</f>
        <v>0</v>
      </c>
      <c r="F1585" s="144" t="n">
        <f aca="false">SUM('Paid Claims'!F1585+'Denied Claims'!F1585)</f>
        <v>0</v>
      </c>
      <c r="G1585" s="145" t="n">
        <f aca="false">IF(ISERR(SUM(B1585+D1585+F1585)/'Claims Data'!F1586),0,((SUM(B1585+D1585+F1585)/'Claims Data'!F1586)))</f>
        <v>0</v>
      </c>
      <c r="H1585" s="142"/>
      <c r="I1585" s="143"/>
      <c r="J1585" s="142"/>
      <c r="K1585" s="143"/>
      <c r="L1585" s="142"/>
    </row>
    <row r="1586" customFormat="false" ht="13.5" hidden="false" customHeight="false" outlineLevel="0" collapsed="false">
      <c r="A1586" s="156" t="str">
        <f aca="false">IF(ISBLANK('Claims Data'!A1587)," ",('Claims Data'!A1587))</f>
        <v> </v>
      </c>
      <c r="B1586" s="144" t="n">
        <f aca="false">SUM('Paid Claims'!B1586+'Denied Claims'!B1586)</f>
        <v>0</v>
      </c>
      <c r="C1586" s="145" t="n">
        <f aca="false">IF(ISERR(+B1586/'Claims Data'!F1587),0,((+B1586/'Claims Data'!F1587)))</f>
        <v>0</v>
      </c>
      <c r="D1586" s="144" t="n">
        <f aca="false">SUM('Paid Claims'!D1586+'Denied Claims'!D1586)</f>
        <v>0</v>
      </c>
      <c r="E1586" s="145" t="n">
        <f aca="false">IF(ISERR(SUM(B1586+D1586)/'Claims Data'!F1587),0,((SUM(B1586+D1586)/'Claims Data'!F1587)))</f>
        <v>0</v>
      </c>
      <c r="F1586" s="144" t="n">
        <f aca="false">SUM('Paid Claims'!F1586+'Denied Claims'!F1586)</f>
        <v>0</v>
      </c>
      <c r="G1586" s="145" t="n">
        <f aca="false">IF(ISERR(SUM(B1586+D1586+F1586)/'Claims Data'!F1587),0,((SUM(B1586+D1586+F1586)/'Claims Data'!F1587)))</f>
        <v>0</v>
      </c>
      <c r="H1586" s="142"/>
      <c r="I1586" s="143"/>
      <c r="J1586" s="142"/>
      <c r="K1586" s="143"/>
      <c r="L1586" s="142"/>
    </row>
    <row r="1587" customFormat="false" ht="13.5" hidden="false" customHeight="false" outlineLevel="0" collapsed="false">
      <c r="A1587" s="156" t="str">
        <f aca="false">IF(ISBLANK('Claims Data'!A1588)," ",('Claims Data'!A1588))</f>
        <v> </v>
      </c>
      <c r="B1587" s="144" t="n">
        <f aca="false">SUM('Paid Claims'!B1587+'Denied Claims'!B1587)</f>
        <v>0</v>
      </c>
      <c r="C1587" s="145" t="n">
        <f aca="false">IF(ISERR(+B1587/'Claims Data'!F1588),0,((+B1587/'Claims Data'!F1588)))</f>
        <v>0</v>
      </c>
      <c r="D1587" s="144" t="n">
        <f aca="false">SUM('Paid Claims'!D1587+'Denied Claims'!D1587)</f>
        <v>0</v>
      </c>
      <c r="E1587" s="145" t="n">
        <f aca="false">IF(ISERR(SUM(B1587+D1587)/'Claims Data'!F1588),0,((SUM(B1587+D1587)/'Claims Data'!F1588)))</f>
        <v>0</v>
      </c>
      <c r="F1587" s="144" t="n">
        <f aca="false">SUM('Paid Claims'!F1587+'Denied Claims'!F1587)</f>
        <v>0</v>
      </c>
      <c r="G1587" s="145" t="n">
        <f aca="false">IF(ISERR(SUM(B1587+D1587+F1587)/'Claims Data'!F1588),0,((SUM(B1587+D1587+F1587)/'Claims Data'!F1588)))</f>
        <v>0</v>
      </c>
      <c r="H1587" s="142"/>
      <c r="I1587" s="143"/>
      <c r="J1587" s="142"/>
      <c r="K1587" s="143"/>
      <c r="L1587" s="142"/>
    </row>
    <row r="1588" customFormat="false" ht="13.5" hidden="false" customHeight="false" outlineLevel="0" collapsed="false">
      <c r="A1588" s="156" t="str">
        <f aca="false">IF(ISBLANK('Claims Data'!A1589)," ",('Claims Data'!A1589))</f>
        <v> </v>
      </c>
      <c r="B1588" s="144" t="n">
        <f aca="false">SUM('Paid Claims'!B1588+'Denied Claims'!B1588)</f>
        <v>0</v>
      </c>
      <c r="C1588" s="145" t="n">
        <f aca="false">IF(ISERR(+B1588/'Claims Data'!F1589),0,((+B1588/'Claims Data'!F1589)))</f>
        <v>0</v>
      </c>
      <c r="D1588" s="144" t="n">
        <f aca="false">SUM('Paid Claims'!D1588+'Denied Claims'!D1588)</f>
        <v>0</v>
      </c>
      <c r="E1588" s="145" t="n">
        <f aca="false">IF(ISERR(SUM(B1588+D1588)/'Claims Data'!F1589),0,((SUM(B1588+D1588)/'Claims Data'!F1589)))</f>
        <v>0</v>
      </c>
      <c r="F1588" s="144" t="n">
        <f aca="false">SUM('Paid Claims'!F1588+'Denied Claims'!F1588)</f>
        <v>0</v>
      </c>
      <c r="G1588" s="145" t="n">
        <f aca="false">IF(ISERR(SUM(B1588+D1588+F1588)/'Claims Data'!F1589),0,((SUM(B1588+D1588+F1588)/'Claims Data'!F1589)))</f>
        <v>0</v>
      </c>
      <c r="H1588" s="142"/>
      <c r="I1588" s="143"/>
      <c r="J1588" s="142"/>
      <c r="K1588" s="143"/>
      <c r="L1588" s="142"/>
    </row>
    <row r="1589" customFormat="false" ht="13.5" hidden="false" customHeight="false" outlineLevel="0" collapsed="false">
      <c r="A1589" s="156" t="str">
        <f aca="false">IF(ISBLANK('Claims Data'!A1590)," ",('Claims Data'!A1590))</f>
        <v> </v>
      </c>
      <c r="B1589" s="144" t="n">
        <f aca="false">SUM('Paid Claims'!B1589+'Denied Claims'!B1589)</f>
        <v>0</v>
      </c>
      <c r="C1589" s="145" t="n">
        <f aca="false">IF(ISERR(+B1589/'Claims Data'!F1590),0,((+B1589/'Claims Data'!F1590)))</f>
        <v>0</v>
      </c>
      <c r="D1589" s="144" t="n">
        <f aca="false">SUM('Paid Claims'!D1589+'Denied Claims'!D1589)</f>
        <v>0</v>
      </c>
      <c r="E1589" s="145" t="n">
        <f aca="false">IF(ISERR(SUM(B1589+D1589)/'Claims Data'!F1590),0,((SUM(B1589+D1589)/'Claims Data'!F1590)))</f>
        <v>0</v>
      </c>
      <c r="F1589" s="144" t="n">
        <f aca="false">SUM('Paid Claims'!F1589+'Denied Claims'!F1589)</f>
        <v>0</v>
      </c>
      <c r="G1589" s="145" t="n">
        <f aca="false">IF(ISERR(SUM(B1589+D1589+F1589)/'Claims Data'!F1590),0,((SUM(B1589+D1589+F1589)/'Claims Data'!F1590)))</f>
        <v>0</v>
      </c>
      <c r="H1589" s="142"/>
      <c r="I1589" s="143"/>
      <c r="J1589" s="142"/>
      <c r="K1589" s="143"/>
      <c r="L1589" s="142"/>
    </row>
    <row r="1590" customFormat="false" ht="13.5" hidden="false" customHeight="false" outlineLevel="0" collapsed="false">
      <c r="A1590" s="156" t="str">
        <f aca="false">IF(ISBLANK('Claims Data'!A1591)," ",('Claims Data'!A1591))</f>
        <v> </v>
      </c>
      <c r="B1590" s="144" t="n">
        <f aca="false">SUM('Paid Claims'!B1590+'Denied Claims'!B1590)</f>
        <v>0</v>
      </c>
      <c r="C1590" s="145" t="n">
        <f aca="false">IF(ISERR(+B1590/'Claims Data'!F1591),0,((+B1590/'Claims Data'!F1591)))</f>
        <v>0</v>
      </c>
      <c r="D1590" s="144" t="n">
        <f aca="false">SUM('Paid Claims'!D1590+'Denied Claims'!D1590)</f>
        <v>0</v>
      </c>
      <c r="E1590" s="145" t="n">
        <f aca="false">IF(ISERR(SUM(B1590+D1590)/'Claims Data'!F1591),0,((SUM(B1590+D1590)/'Claims Data'!F1591)))</f>
        <v>0</v>
      </c>
      <c r="F1590" s="144" t="n">
        <f aca="false">SUM('Paid Claims'!F1590+'Denied Claims'!F1590)</f>
        <v>0</v>
      </c>
      <c r="G1590" s="145" t="n">
        <f aca="false">IF(ISERR(SUM(B1590+D1590+F1590)/'Claims Data'!F1591),0,((SUM(B1590+D1590+F1590)/'Claims Data'!F1591)))</f>
        <v>0</v>
      </c>
      <c r="H1590" s="142"/>
      <c r="I1590" s="143"/>
      <c r="J1590" s="142"/>
      <c r="K1590" s="143"/>
      <c r="L1590" s="142"/>
    </row>
    <row r="1591" customFormat="false" ht="13.5" hidden="false" customHeight="false" outlineLevel="0" collapsed="false">
      <c r="A1591" s="156" t="str">
        <f aca="false">IF(ISBLANK('Claims Data'!A1592)," ",('Claims Data'!A1592))</f>
        <v> </v>
      </c>
      <c r="B1591" s="144" t="n">
        <f aca="false">SUM('Paid Claims'!B1591+'Denied Claims'!B1591)</f>
        <v>0</v>
      </c>
      <c r="C1591" s="145" t="n">
        <f aca="false">IF(ISERR(+B1591/'Claims Data'!F1592),0,((+B1591/'Claims Data'!F1592)))</f>
        <v>0</v>
      </c>
      <c r="D1591" s="144" t="n">
        <f aca="false">SUM('Paid Claims'!D1591+'Denied Claims'!D1591)</f>
        <v>0</v>
      </c>
      <c r="E1591" s="145" t="n">
        <f aca="false">IF(ISERR(SUM(B1591+D1591)/'Claims Data'!F1592),0,((SUM(B1591+D1591)/'Claims Data'!F1592)))</f>
        <v>0</v>
      </c>
      <c r="F1591" s="144" t="n">
        <f aca="false">SUM('Paid Claims'!F1591+'Denied Claims'!F1591)</f>
        <v>0</v>
      </c>
      <c r="G1591" s="145" t="n">
        <f aca="false">IF(ISERR(SUM(B1591+D1591+F1591)/'Claims Data'!F1592),0,((SUM(B1591+D1591+F1591)/'Claims Data'!F1592)))</f>
        <v>0</v>
      </c>
      <c r="H1591" s="142"/>
      <c r="I1591" s="143"/>
      <c r="J1591" s="142"/>
      <c r="K1591" s="143"/>
      <c r="L1591" s="142"/>
    </row>
    <row r="1592" customFormat="false" ht="13.5" hidden="false" customHeight="false" outlineLevel="0" collapsed="false">
      <c r="A1592" s="156" t="str">
        <f aca="false">IF(ISBLANK('Claims Data'!A1593)," ",('Claims Data'!A1593))</f>
        <v> </v>
      </c>
      <c r="B1592" s="144" t="n">
        <f aca="false">SUM('Paid Claims'!B1592+'Denied Claims'!B1592)</f>
        <v>0</v>
      </c>
      <c r="C1592" s="145" t="n">
        <f aca="false">IF(ISERR(+B1592/'Claims Data'!F1593),0,((+B1592/'Claims Data'!F1593)))</f>
        <v>0</v>
      </c>
      <c r="D1592" s="144" t="n">
        <f aca="false">SUM('Paid Claims'!D1592+'Denied Claims'!D1592)</f>
        <v>0</v>
      </c>
      <c r="E1592" s="145" t="n">
        <f aca="false">IF(ISERR(SUM(B1592+D1592)/'Claims Data'!F1593),0,((SUM(B1592+D1592)/'Claims Data'!F1593)))</f>
        <v>0</v>
      </c>
      <c r="F1592" s="144" t="n">
        <f aca="false">SUM('Paid Claims'!F1592+'Denied Claims'!F1592)</f>
        <v>0</v>
      </c>
      <c r="G1592" s="145" t="n">
        <f aca="false">IF(ISERR(SUM(B1592+D1592+F1592)/'Claims Data'!F1593),0,((SUM(B1592+D1592+F1592)/'Claims Data'!F1593)))</f>
        <v>0</v>
      </c>
      <c r="H1592" s="142"/>
      <c r="I1592" s="143"/>
      <c r="J1592" s="142"/>
      <c r="K1592" s="143"/>
      <c r="L1592" s="142"/>
    </row>
    <row r="1593" customFormat="false" ht="13.5" hidden="false" customHeight="false" outlineLevel="0" collapsed="false">
      <c r="A1593" s="156" t="str">
        <f aca="false">IF(ISBLANK('Claims Data'!A1594)," ",('Claims Data'!A1594))</f>
        <v> </v>
      </c>
      <c r="B1593" s="144" t="n">
        <f aca="false">SUM('Paid Claims'!B1593+'Denied Claims'!B1593)</f>
        <v>0</v>
      </c>
      <c r="C1593" s="145" t="n">
        <f aca="false">IF(ISERR(+B1593/'Claims Data'!F1594),0,((+B1593/'Claims Data'!F1594)))</f>
        <v>0</v>
      </c>
      <c r="D1593" s="144" t="n">
        <f aca="false">SUM('Paid Claims'!D1593+'Denied Claims'!D1593)</f>
        <v>0</v>
      </c>
      <c r="E1593" s="145" t="n">
        <f aca="false">IF(ISERR(SUM(B1593+D1593)/'Claims Data'!F1594),0,((SUM(B1593+D1593)/'Claims Data'!F1594)))</f>
        <v>0</v>
      </c>
      <c r="F1593" s="144" t="n">
        <f aca="false">SUM('Paid Claims'!F1593+'Denied Claims'!F1593)</f>
        <v>0</v>
      </c>
      <c r="G1593" s="145" t="n">
        <f aca="false">IF(ISERR(SUM(B1593+D1593+F1593)/'Claims Data'!F1594),0,((SUM(B1593+D1593+F1593)/'Claims Data'!F1594)))</f>
        <v>0</v>
      </c>
      <c r="H1593" s="142"/>
      <c r="I1593" s="143"/>
      <c r="J1593" s="142"/>
      <c r="K1593" s="143"/>
      <c r="L1593" s="142"/>
    </row>
    <row r="1594" customFormat="false" ht="13.5" hidden="false" customHeight="false" outlineLevel="0" collapsed="false">
      <c r="A1594" s="156" t="str">
        <f aca="false">IF(ISBLANK('Claims Data'!A1595)," ",('Claims Data'!A1595))</f>
        <v> </v>
      </c>
      <c r="B1594" s="144" t="n">
        <f aca="false">SUM('Paid Claims'!B1594+'Denied Claims'!B1594)</f>
        <v>0</v>
      </c>
      <c r="C1594" s="145" t="n">
        <f aca="false">IF(ISERR(+B1594/'Claims Data'!F1595),0,((+B1594/'Claims Data'!F1595)))</f>
        <v>0</v>
      </c>
      <c r="D1594" s="144" t="n">
        <f aca="false">SUM('Paid Claims'!D1594+'Denied Claims'!D1594)</f>
        <v>0</v>
      </c>
      <c r="E1594" s="145" t="n">
        <f aca="false">IF(ISERR(SUM(B1594+D1594)/'Claims Data'!F1595),0,((SUM(B1594+D1594)/'Claims Data'!F1595)))</f>
        <v>0</v>
      </c>
      <c r="F1594" s="144" t="n">
        <f aca="false">SUM('Paid Claims'!F1594+'Denied Claims'!F1594)</f>
        <v>0</v>
      </c>
      <c r="G1594" s="145" t="n">
        <f aca="false">IF(ISERR(SUM(B1594+D1594+F1594)/'Claims Data'!F1595),0,((SUM(B1594+D1594+F1594)/'Claims Data'!F1595)))</f>
        <v>0</v>
      </c>
      <c r="H1594" s="142"/>
      <c r="I1594" s="143"/>
      <c r="J1594" s="142"/>
      <c r="K1594" s="143"/>
      <c r="L1594" s="142"/>
    </row>
    <row r="1595" customFormat="false" ht="13.5" hidden="false" customHeight="false" outlineLevel="0" collapsed="false">
      <c r="A1595" s="156" t="str">
        <f aca="false">IF(ISBLANK('Claims Data'!A1596)," ",('Claims Data'!A1596))</f>
        <v> </v>
      </c>
      <c r="B1595" s="144" t="n">
        <f aca="false">SUM('Paid Claims'!B1595+'Denied Claims'!B1595)</f>
        <v>0</v>
      </c>
      <c r="C1595" s="145" t="n">
        <f aca="false">IF(ISERR(+B1595/'Claims Data'!F1596),0,((+B1595/'Claims Data'!F1596)))</f>
        <v>0</v>
      </c>
      <c r="D1595" s="144" t="n">
        <f aca="false">SUM('Paid Claims'!D1595+'Denied Claims'!D1595)</f>
        <v>0</v>
      </c>
      <c r="E1595" s="145" t="n">
        <f aca="false">IF(ISERR(SUM(B1595+D1595)/'Claims Data'!F1596),0,((SUM(B1595+D1595)/'Claims Data'!F1596)))</f>
        <v>0</v>
      </c>
      <c r="F1595" s="144" t="n">
        <f aca="false">SUM('Paid Claims'!F1595+'Denied Claims'!F1595)</f>
        <v>0</v>
      </c>
      <c r="G1595" s="145" t="n">
        <f aca="false">IF(ISERR(SUM(B1595+D1595+F1595)/'Claims Data'!F1596),0,((SUM(B1595+D1595+F1595)/'Claims Data'!F1596)))</f>
        <v>0</v>
      </c>
      <c r="H1595" s="142"/>
      <c r="I1595" s="143"/>
      <c r="J1595" s="142"/>
      <c r="K1595" s="143"/>
      <c r="L1595" s="142"/>
    </row>
    <row r="1596" customFormat="false" ht="13.5" hidden="false" customHeight="false" outlineLevel="0" collapsed="false">
      <c r="A1596" s="156" t="str">
        <f aca="false">IF(ISBLANK('Claims Data'!A1597)," ",('Claims Data'!A1597))</f>
        <v> </v>
      </c>
      <c r="B1596" s="144" t="n">
        <f aca="false">SUM('Paid Claims'!B1596+'Denied Claims'!B1596)</f>
        <v>0</v>
      </c>
      <c r="C1596" s="145" t="n">
        <f aca="false">IF(ISERR(+B1596/'Claims Data'!F1597),0,((+B1596/'Claims Data'!F1597)))</f>
        <v>0</v>
      </c>
      <c r="D1596" s="144" t="n">
        <f aca="false">SUM('Paid Claims'!D1596+'Denied Claims'!D1596)</f>
        <v>0</v>
      </c>
      <c r="E1596" s="145" t="n">
        <f aca="false">IF(ISERR(SUM(B1596+D1596)/'Claims Data'!F1597),0,((SUM(B1596+D1596)/'Claims Data'!F1597)))</f>
        <v>0</v>
      </c>
      <c r="F1596" s="144" t="n">
        <f aca="false">SUM('Paid Claims'!F1596+'Denied Claims'!F1596)</f>
        <v>0</v>
      </c>
      <c r="G1596" s="145" t="n">
        <f aca="false">IF(ISERR(SUM(B1596+D1596+F1596)/'Claims Data'!F1597),0,((SUM(B1596+D1596+F1596)/'Claims Data'!F1597)))</f>
        <v>0</v>
      </c>
      <c r="H1596" s="142"/>
      <c r="I1596" s="143"/>
      <c r="J1596" s="142"/>
      <c r="K1596" s="143"/>
      <c r="L1596" s="142"/>
    </row>
    <row r="1597" customFormat="false" ht="13.5" hidden="false" customHeight="false" outlineLevel="0" collapsed="false">
      <c r="A1597" s="156" t="str">
        <f aca="false">IF(ISBLANK('Claims Data'!A1598)," ",('Claims Data'!A1598))</f>
        <v> </v>
      </c>
      <c r="B1597" s="144" t="n">
        <f aca="false">SUM('Paid Claims'!B1597+'Denied Claims'!B1597)</f>
        <v>0</v>
      </c>
      <c r="C1597" s="145" t="n">
        <f aca="false">IF(ISERR(+B1597/'Claims Data'!F1598),0,((+B1597/'Claims Data'!F1598)))</f>
        <v>0</v>
      </c>
      <c r="D1597" s="144" t="n">
        <f aca="false">SUM('Paid Claims'!D1597+'Denied Claims'!D1597)</f>
        <v>0</v>
      </c>
      <c r="E1597" s="145" t="n">
        <f aca="false">IF(ISERR(SUM(B1597+D1597)/'Claims Data'!F1598),0,((SUM(B1597+D1597)/'Claims Data'!F1598)))</f>
        <v>0</v>
      </c>
      <c r="F1597" s="144" t="n">
        <f aca="false">SUM('Paid Claims'!F1597+'Denied Claims'!F1597)</f>
        <v>0</v>
      </c>
      <c r="G1597" s="145" t="n">
        <f aca="false">IF(ISERR(SUM(B1597+D1597+F1597)/'Claims Data'!F1598),0,((SUM(B1597+D1597+F1597)/'Claims Data'!F1598)))</f>
        <v>0</v>
      </c>
      <c r="H1597" s="142"/>
      <c r="I1597" s="143"/>
      <c r="J1597" s="142"/>
      <c r="K1597" s="143"/>
      <c r="L1597" s="142"/>
    </row>
    <row r="1598" customFormat="false" ht="13.5" hidden="false" customHeight="false" outlineLevel="0" collapsed="false">
      <c r="A1598" s="156" t="str">
        <f aca="false">IF(ISBLANK('Claims Data'!A1599)," ",('Claims Data'!A1599))</f>
        <v> </v>
      </c>
      <c r="B1598" s="144" t="n">
        <f aca="false">SUM('Paid Claims'!B1598+'Denied Claims'!B1598)</f>
        <v>0</v>
      </c>
      <c r="C1598" s="145" t="n">
        <f aca="false">IF(ISERR(+B1598/'Claims Data'!F1599),0,((+B1598/'Claims Data'!F1599)))</f>
        <v>0</v>
      </c>
      <c r="D1598" s="144" t="n">
        <f aca="false">SUM('Paid Claims'!D1598+'Denied Claims'!D1598)</f>
        <v>0</v>
      </c>
      <c r="E1598" s="145" t="n">
        <f aca="false">IF(ISERR(SUM(B1598+D1598)/'Claims Data'!F1599),0,((SUM(B1598+D1598)/'Claims Data'!F1599)))</f>
        <v>0</v>
      </c>
      <c r="F1598" s="144" t="n">
        <f aca="false">SUM('Paid Claims'!F1598+'Denied Claims'!F1598)</f>
        <v>0</v>
      </c>
      <c r="G1598" s="145" t="n">
        <f aca="false">IF(ISERR(SUM(B1598+D1598+F1598)/'Claims Data'!F1599),0,((SUM(B1598+D1598+F1598)/'Claims Data'!F1599)))</f>
        <v>0</v>
      </c>
      <c r="H1598" s="142"/>
      <c r="I1598" s="143"/>
      <c r="J1598" s="142"/>
      <c r="K1598" s="143"/>
      <c r="L1598" s="142"/>
    </row>
    <row r="1599" customFormat="false" ht="13.5" hidden="false" customHeight="false" outlineLevel="0" collapsed="false">
      <c r="A1599" s="156" t="str">
        <f aca="false">IF(ISBLANK('Claims Data'!A1600)," ",('Claims Data'!A1600))</f>
        <v> </v>
      </c>
      <c r="B1599" s="144" t="n">
        <f aca="false">SUM('Paid Claims'!B1599+'Denied Claims'!B1599)</f>
        <v>0</v>
      </c>
      <c r="C1599" s="145" t="n">
        <f aca="false">IF(ISERR(+B1599/'Claims Data'!F1600),0,((+B1599/'Claims Data'!F1600)))</f>
        <v>0</v>
      </c>
      <c r="D1599" s="144" t="n">
        <f aca="false">SUM('Paid Claims'!D1599+'Denied Claims'!D1599)</f>
        <v>0</v>
      </c>
      <c r="E1599" s="145" t="n">
        <f aca="false">IF(ISERR(SUM(B1599+D1599)/'Claims Data'!F1600),0,((SUM(B1599+D1599)/'Claims Data'!F1600)))</f>
        <v>0</v>
      </c>
      <c r="F1599" s="144" t="n">
        <f aca="false">SUM('Paid Claims'!F1599+'Denied Claims'!F1599)</f>
        <v>0</v>
      </c>
      <c r="G1599" s="145" t="n">
        <f aca="false">IF(ISERR(SUM(B1599+D1599+F1599)/'Claims Data'!F1600),0,((SUM(B1599+D1599+F1599)/'Claims Data'!F1600)))</f>
        <v>0</v>
      </c>
      <c r="H1599" s="142"/>
      <c r="I1599" s="143"/>
      <c r="J1599" s="142"/>
      <c r="K1599" s="143"/>
      <c r="L1599" s="142"/>
    </row>
    <row r="1600" customFormat="false" ht="13.5" hidden="false" customHeight="false" outlineLevel="0" collapsed="false">
      <c r="A1600" s="156" t="str">
        <f aca="false">IF(ISBLANK('Claims Data'!A1601)," ",('Claims Data'!A1601))</f>
        <v> </v>
      </c>
      <c r="B1600" s="144" t="n">
        <f aca="false">SUM('Paid Claims'!B1600+'Denied Claims'!B1600)</f>
        <v>0</v>
      </c>
      <c r="C1600" s="145" t="n">
        <f aca="false">IF(ISERR(+B1600/'Claims Data'!F1601),0,((+B1600/'Claims Data'!F1601)))</f>
        <v>0</v>
      </c>
      <c r="D1600" s="144" t="n">
        <f aca="false">SUM('Paid Claims'!D1600+'Denied Claims'!D1600)</f>
        <v>0</v>
      </c>
      <c r="E1600" s="145" t="n">
        <f aca="false">IF(ISERR(SUM(B1600+D1600)/'Claims Data'!F1601),0,((SUM(B1600+D1600)/'Claims Data'!F1601)))</f>
        <v>0</v>
      </c>
      <c r="F1600" s="144" t="n">
        <f aca="false">SUM('Paid Claims'!F1600+'Denied Claims'!F1600)</f>
        <v>0</v>
      </c>
      <c r="G1600" s="145" t="n">
        <f aca="false">IF(ISERR(SUM(B1600+D1600+F1600)/'Claims Data'!F1601),0,((SUM(B1600+D1600+F1600)/'Claims Data'!F1601)))</f>
        <v>0</v>
      </c>
      <c r="H1600" s="142"/>
      <c r="I1600" s="143"/>
      <c r="J1600" s="142"/>
      <c r="K1600" s="143"/>
      <c r="L1600" s="142"/>
    </row>
    <row r="1601" customFormat="false" ht="13.5" hidden="false" customHeight="false" outlineLevel="0" collapsed="false">
      <c r="A1601" s="156" t="str">
        <f aca="false">IF(ISBLANK('Claims Data'!A1602)," ",('Claims Data'!A1602))</f>
        <v> </v>
      </c>
      <c r="B1601" s="144" t="n">
        <f aca="false">SUM('Paid Claims'!B1601+'Denied Claims'!B1601)</f>
        <v>0</v>
      </c>
      <c r="C1601" s="145" t="n">
        <f aca="false">IF(ISERR(+B1601/'Claims Data'!F1602),0,((+B1601/'Claims Data'!F1602)))</f>
        <v>0</v>
      </c>
      <c r="D1601" s="144" t="n">
        <f aca="false">SUM('Paid Claims'!D1601+'Denied Claims'!D1601)</f>
        <v>0</v>
      </c>
      <c r="E1601" s="145" t="n">
        <f aca="false">IF(ISERR(SUM(B1601+D1601)/'Claims Data'!F1602),0,((SUM(B1601+D1601)/'Claims Data'!F1602)))</f>
        <v>0</v>
      </c>
      <c r="F1601" s="144" t="n">
        <f aca="false">SUM('Paid Claims'!F1601+'Denied Claims'!F1601)</f>
        <v>0</v>
      </c>
      <c r="G1601" s="145" t="n">
        <f aca="false">IF(ISERR(SUM(B1601+D1601+F1601)/'Claims Data'!F1602),0,((SUM(B1601+D1601+F1601)/'Claims Data'!F1602)))</f>
        <v>0</v>
      </c>
      <c r="H1601" s="142"/>
      <c r="I1601" s="143"/>
      <c r="J1601" s="142"/>
      <c r="K1601" s="143"/>
      <c r="L1601" s="142"/>
    </row>
    <row r="1602" customFormat="false" ht="13.5" hidden="false" customHeight="false" outlineLevel="0" collapsed="false">
      <c r="A1602" s="156" t="str">
        <f aca="false">IF(ISBLANK('Claims Data'!A1603)," ",('Claims Data'!A1603))</f>
        <v> </v>
      </c>
      <c r="B1602" s="144" t="n">
        <f aca="false">SUM('Paid Claims'!B1602+'Denied Claims'!B1602)</f>
        <v>0</v>
      </c>
      <c r="C1602" s="145" t="n">
        <f aca="false">IF(ISERR(+B1602/'Claims Data'!F1603),0,((+B1602/'Claims Data'!F1603)))</f>
        <v>0</v>
      </c>
      <c r="D1602" s="144" t="n">
        <f aca="false">SUM('Paid Claims'!D1602+'Denied Claims'!D1602)</f>
        <v>0</v>
      </c>
      <c r="E1602" s="145" t="n">
        <f aca="false">IF(ISERR(SUM(B1602+D1602)/'Claims Data'!F1603),0,((SUM(B1602+D1602)/'Claims Data'!F1603)))</f>
        <v>0</v>
      </c>
      <c r="F1602" s="144" t="n">
        <f aca="false">SUM('Paid Claims'!F1602+'Denied Claims'!F1602)</f>
        <v>0</v>
      </c>
      <c r="G1602" s="145" t="n">
        <f aca="false">IF(ISERR(SUM(B1602+D1602+F1602)/'Claims Data'!F1603),0,((SUM(B1602+D1602+F1602)/'Claims Data'!F1603)))</f>
        <v>0</v>
      </c>
      <c r="H1602" s="142"/>
      <c r="I1602" s="143"/>
      <c r="J1602" s="142"/>
      <c r="K1602" s="143"/>
      <c r="L1602" s="142"/>
    </row>
    <row r="1603" customFormat="false" ht="13.5" hidden="false" customHeight="false" outlineLevel="0" collapsed="false">
      <c r="A1603" s="156" t="str">
        <f aca="false">IF(ISBLANK('Claims Data'!A1604)," ",('Claims Data'!A1604))</f>
        <v> </v>
      </c>
      <c r="B1603" s="144" t="n">
        <f aca="false">SUM('Paid Claims'!B1603+'Denied Claims'!B1603)</f>
        <v>0</v>
      </c>
      <c r="C1603" s="145" t="n">
        <f aca="false">IF(ISERR(+B1603/'Claims Data'!F1604),0,((+B1603/'Claims Data'!F1604)))</f>
        <v>0</v>
      </c>
      <c r="D1603" s="144" t="n">
        <f aca="false">SUM('Paid Claims'!D1603+'Denied Claims'!D1603)</f>
        <v>0</v>
      </c>
      <c r="E1603" s="145" t="n">
        <f aca="false">IF(ISERR(SUM(B1603+D1603)/'Claims Data'!F1604),0,((SUM(B1603+D1603)/'Claims Data'!F1604)))</f>
        <v>0</v>
      </c>
      <c r="F1603" s="144" t="n">
        <f aca="false">SUM('Paid Claims'!F1603+'Denied Claims'!F1603)</f>
        <v>0</v>
      </c>
      <c r="G1603" s="145" t="n">
        <f aca="false">IF(ISERR(SUM(B1603+D1603+F1603)/'Claims Data'!F1604),0,((SUM(B1603+D1603+F1603)/'Claims Data'!F1604)))</f>
        <v>0</v>
      </c>
      <c r="H1603" s="142"/>
      <c r="I1603" s="143"/>
      <c r="J1603" s="142"/>
      <c r="K1603" s="143"/>
      <c r="L1603" s="142"/>
    </row>
    <row r="1604" customFormat="false" ht="13.5" hidden="false" customHeight="false" outlineLevel="0" collapsed="false">
      <c r="A1604" s="156" t="str">
        <f aca="false">IF(ISBLANK('Claims Data'!A1605)," ",('Claims Data'!A1605))</f>
        <v> </v>
      </c>
      <c r="B1604" s="144" t="n">
        <f aca="false">SUM('Paid Claims'!B1604+'Denied Claims'!B1604)</f>
        <v>0</v>
      </c>
      <c r="C1604" s="145" t="n">
        <f aca="false">IF(ISERR(+B1604/'Claims Data'!F1605),0,((+B1604/'Claims Data'!F1605)))</f>
        <v>0</v>
      </c>
      <c r="D1604" s="144" t="n">
        <f aca="false">SUM('Paid Claims'!D1604+'Denied Claims'!D1604)</f>
        <v>0</v>
      </c>
      <c r="E1604" s="145" t="n">
        <f aca="false">IF(ISERR(SUM(B1604+D1604)/'Claims Data'!F1605),0,((SUM(B1604+D1604)/'Claims Data'!F1605)))</f>
        <v>0</v>
      </c>
      <c r="F1604" s="144" t="n">
        <f aca="false">SUM('Paid Claims'!F1604+'Denied Claims'!F1604)</f>
        <v>0</v>
      </c>
      <c r="G1604" s="145" t="n">
        <f aca="false">IF(ISERR(SUM(B1604+D1604+F1604)/'Claims Data'!F1605),0,((SUM(B1604+D1604+F1604)/'Claims Data'!F1605)))</f>
        <v>0</v>
      </c>
      <c r="H1604" s="142"/>
      <c r="I1604" s="143"/>
      <c r="J1604" s="142"/>
      <c r="K1604" s="143"/>
      <c r="L1604" s="142"/>
    </row>
    <row r="1605" customFormat="false" ht="13.5" hidden="false" customHeight="false" outlineLevel="0" collapsed="false">
      <c r="A1605" s="156" t="str">
        <f aca="false">IF(ISBLANK('Claims Data'!A1606)," ",('Claims Data'!A1606))</f>
        <v> </v>
      </c>
      <c r="B1605" s="144" t="n">
        <f aca="false">SUM('Paid Claims'!B1605+'Denied Claims'!B1605)</f>
        <v>0</v>
      </c>
      <c r="C1605" s="145" t="n">
        <f aca="false">IF(ISERR(+B1605/'Claims Data'!F1606),0,((+B1605/'Claims Data'!F1606)))</f>
        <v>0</v>
      </c>
      <c r="D1605" s="144" t="n">
        <f aca="false">SUM('Paid Claims'!D1605+'Denied Claims'!D1605)</f>
        <v>0</v>
      </c>
      <c r="E1605" s="145" t="n">
        <f aca="false">IF(ISERR(SUM(B1605+D1605)/'Claims Data'!F1606),0,((SUM(B1605+D1605)/'Claims Data'!F1606)))</f>
        <v>0</v>
      </c>
      <c r="F1605" s="144" t="n">
        <f aca="false">SUM('Paid Claims'!F1605+'Denied Claims'!F1605)</f>
        <v>0</v>
      </c>
      <c r="G1605" s="145" t="n">
        <f aca="false">IF(ISERR(SUM(B1605+D1605+F1605)/'Claims Data'!F1606),0,((SUM(B1605+D1605+F1605)/'Claims Data'!F1606)))</f>
        <v>0</v>
      </c>
      <c r="H1605" s="142"/>
      <c r="I1605" s="143"/>
      <c r="J1605" s="142"/>
      <c r="K1605" s="143"/>
      <c r="L1605" s="142"/>
    </row>
    <row r="1606" customFormat="false" ht="13.5" hidden="false" customHeight="false" outlineLevel="0" collapsed="false">
      <c r="A1606" s="156" t="str">
        <f aca="false">IF(ISBLANK('Claims Data'!A1607)," ",('Claims Data'!A1607))</f>
        <v> </v>
      </c>
      <c r="B1606" s="144" t="n">
        <f aca="false">SUM('Paid Claims'!B1606+'Denied Claims'!B1606)</f>
        <v>0</v>
      </c>
      <c r="C1606" s="145" t="n">
        <f aca="false">IF(ISERR(+B1606/'Claims Data'!F1607),0,((+B1606/'Claims Data'!F1607)))</f>
        <v>0</v>
      </c>
      <c r="D1606" s="144" t="n">
        <f aca="false">SUM('Paid Claims'!D1606+'Denied Claims'!D1606)</f>
        <v>0</v>
      </c>
      <c r="E1606" s="145" t="n">
        <f aca="false">IF(ISERR(SUM(B1606+D1606)/'Claims Data'!F1607),0,((SUM(B1606+D1606)/'Claims Data'!F1607)))</f>
        <v>0</v>
      </c>
      <c r="F1606" s="144" t="n">
        <f aca="false">SUM('Paid Claims'!F1606+'Denied Claims'!F1606)</f>
        <v>0</v>
      </c>
      <c r="G1606" s="145" t="n">
        <f aca="false">IF(ISERR(SUM(B1606+D1606+F1606)/'Claims Data'!F1607),0,((SUM(B1606+D1606+F1606)/'Claims Data'!F1607)))</f>
        <v>0</v>
      </c>
      <c r="H1606" s="142"/>
      <c r="I1606" s="143"/>
      <c r="J1606" s="142"/>
      <c r="K1606" s="143"/>
      <c r="L1606" s="142"/>
    </row>
    <row r="1607" customFormat="false" ht="13.5" hidden="false" customHeight="false" outlineLevel="0" collapsed="false">
      <c r="A1607" s="156" t="str">
        <f aca="false">IF(ISBLANK('Claims Data'!A1608)," ",('Claims Data'!A1608))</f>
        <v> </v>
      </c>
      <c r="B1607" s="144" t="n">
        <f aca="false">SUM('Paid Claims'!B1607+'Denied Claims'!B1607)</f>
        <v>0</v>
      </c>
      <c r="C1607" s="145" t="n">
        <f aca="false">IF(ISERR(+B1607/'Claims Data'!F1608),0,((+B1607/'Claims Data'!F1608)))</f>
        <v>0</v>
      </c>
      <c r="D1607" s="144" t="n">
        <f aca="false">SUM('Paid Claims'!D1607+'Denied Claims'!D1607)</f>
        <v>0</v>
      </c>
      <c r="E1607" s="145" t="n">
        <f aca="false">IF(ISERR(SUM(B1607+D1607)/'Claims Data'!F1608),0,((SUM(B1607+D1607)/'Claims Data'!F1608)))</f>
        <v>0</v>
      </c>
      <c r="F1607" s="144" t="n">
        <f aca="false">SUM('Paid Claims'!F1607+'Denied Claims'!F1607)</f>
        <v>0</v>
      </c>
      <c r="G1607" s="145" t="n">
        <f aca="false">IF(ISERR(SUM(B1607+D1607+F1607)/'Claims Data'!F1608),0,((SUM(B1607+D1607+F1607)/'Claims Data'!F1608)))</f>
        <v>0</v>
      </c>
      <c r="H1607" s="142"/>
      <c r="I1607" s="143"/>
      <c r="J1607" s="142"/>
      <c r="K1607" s="143"/>
      <c r="L1607" s="142"/>
    </row>
    <row r="1608" customFormat="false" ht="13.5" hidden="false" customHeight="false" outlineLevel="0" collapsed="false">
      <c r="A1608" s="156" t="str">
        <f aca="false">IF(ISBLANK('Claims Data'!A1609)," ",('Claims Data'!A1609))</f>
        <v> </v>
      </c>
      <c r="B1608" s="144" t="n">
        <f aca="false">SUM('Paid Claims'!B1608+'Denied Claims'!B1608)</f>
        <v>0</v>
      </c>
      <c r="C1608" s="145" t="n">
        <f aca="false">IF(ISERR(+B1608/'Claims Data'!F1609),0,((+B1608/'Claims Data'!F1609)))</f>
        <v>0</v>
      </c>
      <c r="D1608" s="144" t="n">
        <f aca="false">SUM('Paid Claims'!D1608+'Denied Claims'!D1608)</f>
        <v>0</v>
      </c>
      <c r="E1608" s="145" t="n">
        <f aca="false">IF(ISERR(SUM(B1608+D1608)/'Claims Data'!F1609),0,((SUM(B1608+D1608)/'Claims Data'!F1609)))</f>
        <v>0</v>
      </c>
      <c r="F1608" s="144" t="n">
        <f aca="false">SUM('Paid Claims'!F1608+'Denied Claims'!F1608)</f>
        <v>0</v>
      </c>
      <c r="G1608" s="145" t="n">
        <f aca="false">IF(ISERR(SUM(B1608+D1608+F1608)/'Claims Data'!F1609),0,((SUM(B1608+D1608+F1608)/'Claims Data'!F1609)))</f>
        <v>0</v>
      </c>
      <c r="H1608" s="142"/>
      <c r="I1608" s="143"/>
      <c r="J1608" s="142"/>
      <c r="K1608" s="143"/>
      <c r="L1608" s="142"/>
    </row>
    <row r="1609" customFormat="false" ht="13.5" hidden="false" customHeight="false" outlineLevel="0" collapsed="false">
      <c r="A1609" s="156" t="str">
        <f aca="false">IF(ISBLANK('Claims Data'!A1610)," ",('Claims Data'!A1610))</f>
        <v> </v>
      </c>
      <c r="B1609" s="144" t="n">
        <f aca="false">SUM('Paid Claims'!B1609+'Denied Claims'!B1609)</f>
        <v>0</v>
      </c>
      <c r="C1609" s="145" t="n">
        <f aca="false">IF(ISERR(+B1609/'Claims Data'!F1610),0,((+B1609/'Claims Data'!F1610)))</f>
        <v>0</v>
      </c>
      <c r="D1609" s="144" t="n">
        <f aca="false">SUM('Paid Claims'!D1609+'Denied Claims'!D1609)</f>
        <v>0</v>
      </c>
      <c r="E1609" s="145" t="n">
        <f aca="false">IF(ISERR(SUM(B1609+D1609)/'Claims Data'!F1610),0,((SUM(B1609+D1609)/'Claims Data'!F1610)))</f>
        <v>0</v>
      </c>
      <c r="F1609" s="144" t="n">
        <f aca="false">SUM('Paid Claims'!F1609+'Denied Claims'!F1609)</f>
        <v>0</v>
      </c>
      <c r="G1609" s="145" t="n">
        <f aca="false">IF(ISERR(SUM(B1609+D1609+F1609)/'Claims Data'!F1610),0,((SUM(B1609+D1609+F1609)/'Claims Data'!F1610)))</f>
        <v>0</v>
      </c>
      <c r="H1609" s="142"/>
      <c r="I1609" s="143"/>
      <c r="J1609" s="142"/>
      <c r="K1609" s="143"/>
      <c r="L1609" s="142"/>
    </row>
    <row r="1610" customFormat="false" ht="13.5" hidden="false" customHeight="false" outlineLevel="0" collapsed="false">
      <c r="A1610" s="156" t="str">
        <f aca="false">IF(ISBLANK('Claims Data'!A1611)," ",('Claims Data'!A1611))</f>
        <v> </v>
      </c>
      <c r="B1610" s="144" t="n">
        <f aca="false">SUM('Paid Claims'!B1610+'Denied Claims'!B1610)</f>
        <v>0</v>
      </c>
      <c r="C1610" s="145" t="n">
        <f aca="false">IF(ISERR(+B1610/'Claims Data'!F1611),0,((+B1610/'Claims Data'!F1611)))</f>
        <v>0</v>
      </c>
      <c r="D1610" s="144" t="n">
        <f aca="false">SUM('Paid Claims'!D1610+'Denied Claims'!D1610)</f>
        <v>0</v>
      </c>
      <c r="E1610" s="145" t="n">
        <f aca="false">IF(ISERR(SUM(B1610+D1610)/'Claims Data'!F1611),0,((SUM(B1610+D1610)/'Claims Data'!F1611)))</f>
        <v>0</v>
      </c>
      <c r="F1610" s="144" t="n">
        <f aca="false">SUM('Paid Claims'!F1610+'Denied Claims'!F1610)</f>
        <v>0</v>
      </c>
      <c r="G1610" s="145" t="n">
        <f aca="false">IF(ISERR(SUM(B1610+D1610+F1610)/'Claims Data'!F1611),0,((SUM(B1610+D1610+F1610)/'Claims Data'!F1611)))</f>
        <v>0</v>
      </c>
      <c r="H1610" s="142"/>
      <c r="I1610" s="143"/>
      <c r="J1610" s="142"/>
      <c r="K1610" s="143"/>
      <c r="L1610" s="142"/>
    </row>
    <row r="1611" customFormat="false" ht="13.5" hidden="false" customHeight="false" outlineLevel="0" collapsed="false">
      <c r="A1611" s="156" t="str">
        <f aca="false">IF(ISBLANK('Claims Data'!A1612)," ",('Claims Data'!A1612))</f>
        <v> </v>
      </c>
      <c r="B1611" s="144" t="n">
        <f aca="false">SUM('Paid Claims'!B1611+'Denied Claims'!B1611)</f>
        <v>0</v>
      </c>
      <c r="C1611" s="145" t="n">
        <f aca="false">IF(ISERR(+B1611/'Claims Data'!F1612),0,((+B1611/'Claims Data'!F1612)))</f>
        <v>0</v>
      </c>
      <c r="D1611" s="144" t="n">
        <f aca="false">SUM('Paid Claims'!D1611+'Denied Claims'!D1611)</f>
        <v>0</v>
      </c>
      <c r="E1611" s="145" t="n">
        <f aca="false">IF(ISERR(SUM(B1611+D1611)/'Claims Data'!F1612),0,((SUM(B1611+D1611)/'Claims Data'!F1612)))</f>
        <v>0</v>
      </c>
      <c r="F1611" s="144" t="n">
        <f aca="false">SUM('Paid Claims'!F1611+'Denied Claims'!F1611)</f>
        <v>0</v>
      </c>
      <c r="G1611" s="145" t="n">
        <f aca="false">IF(ISERR(SUM(B1611+D1611+F1611)/'Claims Data'!F1612),0,((SUM(B1611+D1611+F1611)/'Claims Data'!F1612)))</f>
        <v>0</v>
      </c>
      <c r="H1611" s="142"/>
      <c r="I1611" s="143"/>
      <c r="J1611" s="142"/>
      <c r="K1611" s="143"/>
      <c r="L1611" s="142"/>
    </row>
    <row r="1612" customFormat="false" ht="13.5" hidden="false" customHeight="false" outlineLevel="0" collapsed="false">
      <c r="A1612" s="156" t="str">
        <f aca="false">IF(ISBLANK('Claims Data'!A1613)," ",('Claims Data'!A1613))</f>
        <v> </v>
      </c>
      <c r="B1612" s="144" t="n">
        <f aca="false">SUM('Paid Claims'!B1612+'Denied Claims'!B1612)</f>
        <v>0</v>
      </c>
      <c r="C1612" s="145" t="n">
        <f aca="false">IF(ISERR(+B1612/'Claims Data'!F1613),0,((+B1612/'Claims Data'!F1613)))</f>
        <v>0</v>
      </c>
      <c r="D1612" s="144" t="n">
        <f aca="false">SUM('Paid Claims'!D1612+'Denied Claims'!D1612)</f>
        <v>0</v>
      </c>
      <c r="E1612" s="145" t="n">
        <f aca="false">IF(ISERR(SUM(B1612+D1612)/'Claims Data'!F1613),0,((SUM(B1612+D1612)/'Claims Data'!F1613)))</f>
        <v>0</v>
      </c>
      <c r="F1612" s="144" t="n">
        <f aca="false">SUM('Paid Claims'!F1612+'Denied Claims'!F1612)</f>
        <v>0</v>
      </c>
      <c r="G1612" s="145" t="n">
        <f aca="false">IF(ISERR(SUM(B1612+D1612+F1612)/'Claims Data'!F1613),0,((SUM(B1612+D1612+F1612)/'Claims Data'!F1613)))</f>
        <v>0</v>
      </c>
      <c r="H1612" s="142"/>
      <c r="I1612" s="143"/>
      <c r="J1612" s="142"/>
      <c r="K1612" s="143"/>
      <c r="L1612" s="142"/>
    </row>
    <row r="1613" customFormat="false" ht="13.5" hidden="false" customHeight="false" outlineLevel="0" collapsed="false">
      <c r="A1613" s="156" t="str">
        <f aca="false">IF(ISBLANK('Claims Data'!A1614)," ",('Claims Data'!A1614))</f>
        <v> </v>
      </c>
      <c r="B1613" s="144" t="n">
        <f aca="false">SUM('Paid Claims'!B1613+'Denied Claims'!B1613)</f>
        <v>0</v>
      </c>
      <c r="C1613" s="145" t="n">
        <f aca="false">IF(ISERR(+B1613/'Claims Data'!F1614),0,((+B1613/'Claims Data'!F1614)))</f>
        <v>0</v>
      </c>
      <c r="D1613" s="144" t="n">
        <f aca="false">SUM('Paid Claims'!D1613+'Denied Claims'!D1613)</f>
        <v>0</v>
      </c>
      <c r="E1613" s="145" t="n">
        <f aca="false">IF(ISERR(SUM(B1613+D1613)/'Claims Data'!F1614),0,((SUM(B1613+D1613)/'Claims Data'!F1614)))</f>
        <v>0</v>
      </c>
      <c r="F1613" s="144" t="n">
        <f aca="false">SUM('Paid Claims'!F1613+'Denied Claims'!F1613)</f>
        <v>0</v>
      </c>
      <c r="G1613" s="145" t="n">
        <f aca="false">IF(ISERR(SUM(B1613+D1613+F1613)/'Claims Data'!F1614),0,((SUM(B1613+D1613+F1613)/'Claims Data'!F1614)))</f>
        <v>0</v>
      </c>
      <c r="H1613" s="142"/>
      <c r="I1613" s="143"/>
      <c r="J1613" s="142"/>
      <c r="K1613" s="143"/>
      <c r="L1613" s="142"/>
    </row>
    <row r="1614" customFormat="false" ht="13.5" hidden="false" customHeight="false" outlineLevel="0" collapsed="false">
      <c r="A1614" s="156" t="str">
        <f aca="false">IF(ISBLANK('Claims Data'!A1615)," ",('Claims Data'!A1615))</f>
        <v> </v>
      </c>
      <c r="B1614" s="144" t="n">
        <f aca="false">SUM('Paid Claims'!B1614+'Denied Claims'!B1614)</f>
        <v>0</v>
      </c>
      <c r="C1614" s="145" t="n">
        <f aca="false">IF(ISERR(+B1614/'Claims Data'!F1615),0,((+B1614/'Claims Data'!F1615)))</f>
        <v>0</v>
      </c>
      <c r="D1614" s="144" t="n">
        <f aca="false">SUM('Paid Claims'!D1614+'Denied Claims'!D1614)</f>
        <v>0</v>
      </c>
      <c r="E1614" s="145" t="n">
        <f aca="false">IF(ISERR(SUM(B1614+D1614)/'Claims Data'!F1615),0,((SUM(B1614+D1614)/'Claims Data'!F1615)))</f>
        <v>0</v>
      </c>
      <c r="F1614" s="144" t="n">
        <f aca="false">SUM('Paid Claims'!F1614+'Denied Claims'!F1614)</f>
        <v>0</v>
      </c>
      <c r="G1614" s="145" t="n">
        <f aca="false">IF(ISERR(SUM(B1614+D1614+F1614)/'Claims Data'!F1615),0,((SUM(B1614+D1614+F1614)/'Claims Data'!F1615)))</f>
        <v>0</v>
      </c>
      <c r="H1614" s="142"/>
      <c r="I1614" s="143"/>
      <c r="J1614" s="142"/>
      <c r="K1614" s="143"/>
      <c r="L1614" s="142"/>
    </row>
    <row r="1615" customFormat="false" ht="13.5" hidden="false" customHeight="false" outlineLevel="0" collapsed="false">
      <c r="A1615" s="156" t="str">
        <f aca="false">IF(ISBLANK('Claims Data'!A1616)," ",('Claims Data'!A1616))</f>
        <v> </v>
      </c>
      <c r="B1615" s="144" t="n">
        <f aca="false">SUM('Paid Claims'!B1615+'Denied Claims'!B1615)</f>
        <v>0</v>
      </c>
      <c r="C1615" s="145" t="n">
        <f aca="false">IF(ISERR(+B1615/'Claims Data'!F1616),0,((+B1615/'Claims Data'!F1616)))</f>
        <v>0</v>
      </c>
      <c r="D1615" s="144" t="n">
        <f aca="false">SUM('Paid Claims'!D1615+'Denied Claims'!D1615)</f>
        <v>0</v>
      </c>
      <c r="E1615" s="145" t="n">
        <f aca="false">IF(ISERR(SUM(B1615+D1615)/'Claims Data'!F1616),0,((SUM(B1615+D1615)/'Claims Data'!F1616)))</f>
        <v>0</v>
      </c>
      <c r="F1615" s="144" t="n">
        <f aca="false">SUM('Paid Claims'!F1615+'Denied Claims'!F1615)</f>
        <v>0</v>
      </c>
      <c r="G1615" s="145" t="n">
        <f aca="false">IF(ISERR(SUM(B1615+D1615+F1615)/'Claims Data'!F1616),0,((SUM(B1615+D1615+F1615)/'Claims Data'!F1616)))</f>
        <v>0</v>
      </c>
      <c r="H1615" s="142"/>
      <c r="I1615" s="143"/>
      <c r="J1615" s="142"/>
      <c r="K1615" s="143"/>
      <c r="L1615" s="142"/>
    </row>
    <row r="1616" customFormat="false" ht="13.5" hidden="false" customHeight="false" outlineLevel="0" collapsed="false">
      <c r="A1616" s="156" t="str">
        <f aca="false">IF(ISBLANK('Claims Data'!A1617)," ",('Claims Data'!A1617))</f>
        <v> </v>
      </c>
      <c r="B1616" s="144" t="n">
        <f aca="false">SUM('Paid Claims'!B1616+'Denied Claims'!B1616)</f>
        <v>0</v>
      </c>
      <c r="C1616" s="145" t="n">
        <f aca="false">IF(ISERR(+B1616/'Claims Data'!F1617),0,((+B1616/'Claims Data'!F1617)))</f>
        <v>0</v>
      </c>
      <c r="D1616" s="144" t="n">
        <f aca="false">SUM('Paid Claims'!D1616+'Denied Claims'!D1616)</f>
        <v>0</v>
      </c>
      <c r="E1616" s="145" t="n">
        <f aca="false">IF(ISERR(SUM(B1616+D1616)/'Claims Data'!F1617),0,((SUM(B1616+D1616)/'Claims Data'!F1617)))</f>
        <v>0</v>
      </c>
      <c r="F1616" s="144" t="n">
        <f aca="false">SUM('Paid Claims'!F1616+'Denied Claims'!F1616)</f>
        <v>0</v>
      </c>
      <c r="G1616" s="145" t="n">
        <f aca="false">IF(ISERR(SUM(B1616+D1616+F1616)/'Claims Data'!F1617),0,((SUM(B1616+D1616+F1616)/'Claims Data'!F1617)))</f>
        <v>0</v>
      </c>
      <c r="H1616" s="142"/>
      <c r="I1616" s="143"/>
      <c r="J1616" s="142"/>
      <c r="K1616" s="143"/>
      <c r="L1616" s="142"/>
    </row>
    <row r="1617" customFormat="false" ht="13.5" hidden="false" customHeight="false" outlineLevel="0" collapsed="false">
      <c r="A1617" s="156" t="str">
        <f aca="false">IF(ISBLANK('Claims Data'!A1618)," ",('Claims Data'!A1618))</f>
        <v> </v>
      </c>
      <c r="B1617" s="144" t="n">
        <f aca="false">SUM('Paid Claims'!B1617+'Denied Claims'!B1617)</f>
        <v>0</v>
      </c>
      <c r="C1617" s="145" t="n">
        <f aca="false">IF(ISERR(+B1617/'Claims Data'!F1618),0,((+B1617/'Claims Data'!F1618)))</f>
        <v>0</v>
      </c>
      <c r="D1617" s="144" t="n">
        <f aca="false">SUM('Paid Claims'!D1617+'Denied Claims'!D1617)</f>
        <v>0</v>
      </c>
      <c r="E1617" s="145" t="n">
        <f aca="false">IF(ISERR(SUM(B1617+D1617)/'Claims Data'!F1618),0,((SUM(B1617+D1617)/'Claims Data'!F1618)))</f>
        <v>0</v>
      </c>
      <c r="F1617" s="144" t="n">
        <f aca="false">SUM('Paid Claims'!F1617+'Denied Claims'!F1617)</f>
        <v>0</v>
      </c>
      <c r="G1617" s="145" t="n">
        <f aca="false">IF(ISERR(SUM(B1617+D1617+F1617)/'Claims Data'!F1618),0,((SUM(B1617+D1617+F1617)/'Claims Data'!F1618)))</f>
        <v>0</v>
      </c>
      <c r="H1617" s="142"/>
      <c r="I1617" s="143"/>
      <c r="J1617" s="142"/>
      <c r="K1617" s="143"/>
      <c r="L1617" s="142"/>
    </row>
    <row r="1618" customFormat="false" ht="13.5" hidden="false" customHeight="false" outlineLevel="0" collapsed="false">
      <c r="A1618" s="156" t="str">
        <f aca="false">IF(ISBLANK('Claims Data'!A1619)," ",('Claims Data'!A1619))</f>
        <v> </v>
      </c>
      <c r="B1618" s="144" t="n">
        <f aca="false">SUM('Paid Claims'!B1618+'Denied Claims'!B1618)</f>
        <v>0</v>
      </c>
      <c r="C1618" s="145" t="n">
        <f aca="false">IF(ISERR(+B1618/'Claims Data'!F1619),0,((+B1618/'Claims Data'!F1619)))</f>
        <v>0</v>
      </c>
      <c r="D1618" s="144" t="n">
        <f aca="false">SUM('Paid Claims'!D1618+'Denied Claims'!D1618)</f>
        <v>0</v>
      </c>
      <c r="E1618" s="145" t="n">
        <f aca="false">IF(ISERR(SUM(B1618+D1618)/'Claims Data'!F1619),0,((SUM(B1618+D1618)/'Claims Data'!F1619)))</f>
        <v>0</v>
      </c>
      <c r="F1618" s="144" t="n">
        <f aca="false">SUM('Paid Claims'!F1618+'Denied Claims'!F1618)</f>
        <v>0</v>
      </c>
      <c r="G1618" s="145" t="n">
        <f aca="false">IF(ISERR(SUM(B1618+D1618+F1618)/'Claims Data'!F1619),0,((SUM(B1618+D1618+F1618)/'Claims Data'!F1619)))</f>
        <v>0</v>
      </c>
      <c r="H1618" s="142"/>
      <c r="I1618" s="143"/>
      <c r="J1618" s="142"/>
      <c r="K1618" s="143"/>
      <c r="L1618" s="142"/>
    </row>
    <row r="1619" customFormat="false" ht="13.5" hidden="false" customHeight="false" outlineLevel="0" collapsed="false">
      <c r="A1619" s="156" t="str">
        <f aca="false">IF(ISBLANK('Claims Data'!A1620)," ",('Claims Data'!A1620))</f>
        <v> </v>
      </c>
      <c r="B1619" s="144" t="n">
        <f aca="false">SUM('Paid Claims'!B1619+'Denied Claims'!B1619)</f>
        <v>0</v>
      </c>
      <c r="C1619" s="145" t="n">
        <f aca="false">IF(ISERR(+B1619/'Claims Data'!F1620),0,((+B1619/'Claims Data'!F1620)))</f>
        <v>0</v>
      </c>
      <c r="D1619" s="144" t="n">
        <f aca="false">SUM('Paid Claims'!D1619+'Denied Claims'!D1619)</f>
        <v>0</v>
      </c>
      <c r="E1619" s="145" t="n">
        <f aca="false">IF(ISERR(SUM(B1619+D1619)/'Claims Data'!F1620),0,((SUM(B1619+D1619)/'Claims Data'!F1620)))</f>
        <v>0</v>
      </c>
      <c r="F1619" s="144" t="n">
        <f aca="false">SUM('Paid Claims'!F1619+'Denied Claims'!F1619)</f>
        <v>0</v>
      </c>
      <c r="G1619" s="145" t="n">
        <f aca="false">IF(ISERR(SUM(B1619+D1619+F1619)/'Claims Data'!F1620),0,((SUM(B1619+D1619+F1619)/'Claims Data'!F1620)))</f>
        <v>0</v>
      </c>
      <c r="H1619" s="142"/>
      <c r="I1619" s="143"/>
      <c r="J1619" s="142"/>
      <c r="K1619" s="143"/>
      <c r="L1619" s="142"/>
    </row>
    <row r="1620" customFormat="false" ht="13.5" hidden="false" customHeight="false" outlineLevel="0" collapsed="false">
      <c r="A1620" s="156" t="str">
        <f aca="false">IF(ISBLANK('Claims Data'!A1621)," ",('Claims Data'!A1621))</f>
        <v> </v>
      </c>
      <c r="B1620" s="144" t="n">
        <f aca="false">SUM('Paid Claims'!B1620+'Denied Claims'!B1620)</f>
        <v>0</v>
      </c>
      <c r="C1620" s="145" t="n">
        <f aca="false">IF(ISERR(+B1620/'Claims Data'!F1621),0,((+B1620/'Claims Data'!F1621)))</f>
        <v>0</v>
      </c>
      <c r="D1620" s="144" t="n">
        <f aca="false">SUM('Paid Claims'!D1620+'Denied Claims'!D1620)</f>
        <v>0</v>
      </c>
      <c r="E1620" s="145" t="n">
        <f aca="false">IF(ISERR(SUM(B1620+D1620)/'Claims Data'!F1621),0,((SUM(B1620+D1620)/'Claims Data'!F1621)))</f>
        <v>0</v>
      </c>
      <c r="F1620" s="144" t="n">
        <f aca="false">SUM('Paid Claims'!F1620+'Denied Claims'!F1620)</f>
        <v>0</v>
      </c>
      <c r="G1620" s="145" t="n">
        <f aca="false">IF(ISERR(SUM(B1620+D1620+F1620)/'Claims Data'!F1621),0,((SUM(B1620+D1620+F1620)/'Claims Data'!F1621)))</f>
        <v>0</v>
      </c>
      <c r="H1620" s="142"/>
      <c r="I1620" s="143"/>
      <c r="J1620" s="142"/>
      <c r="K1620" s="143"/>
      <c r="L1620" s="142"/>
    </row>
    <row r="1621" customFormat="false" ht="13.5" hidden="false" customHeight="false" outlineLevel="0" collapsed="false">
      <c r="A1621" s="156" t="str">
        <f aca="false">IF(ISBLANK('Claims Data'!A1622)," ",('Claims Data'!A1622))</f>
        <v> </v>
      </c>
      <c r="B1621" s="144" t="n">
        <f aca="false">SUM('Paid Claims'!B1621+'Denied Claims'!B1621)</f>
        <v>0</v>
      </c>
      <c r="C1621" s="145" t="n">
        <f aca="false">IF(ISERR(+B1621/'Claims Data'!F1622),0,((+B1621/'Claims Data'!F1622)))</f>
        <v>0</v>
      </c>
      <c r="D1621" s="144" t="n">
        <f aca="false">SUM('Paid Claims'!D1621+'Denied Claims'!D1621)</f>
        <v>0</v>
      </c>
      <c r="E1621" s="145" t="n">
        <f aca="false">IF(ISERR(SUM(B1621+D1621)/'Claims Data'!F1622),0,((SUM(B1621+D1621)/'Claims Data'!F1622)))</f>
        <v>0</v>
      </c>
      <c r="F1621" s="144" t="n">
        <f aca="false">SUM('Paid Claims'!F1621+'Denied Claims'!F1621)</f>
        <v>0</v>
      </c>
      <c r="G1621" s="145" t="n">
        <f aca="false">IF(ISERR(SUM(B1621+D1621+F1621)/'Claims Data'!F1622),0,((SUM(B1621+D1621+F1621)/'Claims Data'!F1622)))</f>
        <v>0</v>
      </c>
      <c r="H1621" s="142"/>
      <c r="I1621" s="143"/>
      <c r="J1621" s="142"/>
      <c r="K1621" s="143"/>
      <c r="L1621" s="142"/>
    </row>
    <row r="1622" customFormat="false" ht="13.5" hidden="false" customHeight="false" outlineLevel="0" collapsed="false">
      <c r="A1622" s="156" t="str">
        <f aca="false">IF(ISBLANK('Claims Data'!A1623)," ",('Claims Data'!A1623))</f>
        <v> </v>
      </c>
      <c r="B1622" s="144" t="n">
        <f aca="false">SUM('Paid Claims'!B1622+'Denied Claims'!B1622)</f>
        <v>0</v>
      </c>
      <c r="C1622" s="145" t="n">
        <f aca="false">IF(ISERR(+B1622/'Claims Data'!F1623),0,((+B1622/'Claims Data'!F1623)))</f>
        <v>0</v>
      </c>
      <c r="D1622" s="144" t="n">
        <f aca="false">SUM('Paid Claims'!D1622+'Denied Claims'!D1622)</f>
        <v>0</v>
      </c>
      <c r="E1622" s="145" t="n">
        <f aca="false">IF(ISERR(SUM(B1622+D1622)/'Claims Data'!F1623),0,((SUM(B1622+D1622)/'Claims Data'!F1623)))</f>
        <v>0</v>
      </c>
      <c r="F1622" s="144" t="n">
        <f aca="false">SUM('Paid Claims'!F1622+'Denied Claims'!F1622)</f>
        <v>0</v>
      </c>
      <c r="G1622" s="145" t="n">
        <f aca="false">IF(ISERR(SUM(B1622+D1622+F1622)/'Claims Data'!F1623),0,((SUM(B1622+D1622+F1622)/'Claims Data'!F1623)))</f>
        <v>0</v>
      </c>
      <c r="H1622" s="142"/>
      <c r="I1622" s="143"/>
      <c r="J1622" s="142"/>
      <c r="K1622" s="143"/>
      <c r="L1622" s="142"/>
    </row>
    <row r="1623" customFormat="false" ht="13.5" hidden="false" customHeight="false" outlineLevel="0" collapsed="false">
      <c r="A1623" s="156" t="str">
        <f aca="false">IF(ISBLANK('Claims Data'!A1624)," ",('Claims Data'!A1624))</f>
        <v> </v>
      </c>
      <c r="B1623" s="144" t="n">
        <f aca="false">SUM('Paid Claims'!B1623+'Denied Claims'!B1623)</f>
        <v>0</v>
      </c>
      <c r="C1623" s="145" t="n">
        <f aca="false">IF(ISERR(+B1623/'Claims Data'!F1624),0,((+B1623/'Claims Data'!F1624)))</f>
        <v>0</v>
      </c>
      <c r="D1623" s="144" t="n">
        <f aca="false">SUM('Paid Claims'!D1623+'Denied Claims'!D1623)</f>
        <v>0</v>
      </c>
      <c r="E1623" s="145" t="n">
        <f aca="false">IF(ISERR(SUM(B1623+D1623)/'Claims Data'!F1624),0,((SUM(B1623+D1623)/'Claims Data'!F1624)))</f>
        <v>0</v>
      </c>
      <c r="F1623" s="144" t="n">
        <f aca="false">SUM('Paid Claims'!F1623+'Denied Claims'!F1623)</f>
        <v>0</v>
      </c>
      <c r="G1623" s="145" t="n">
        <f aca="false">IF(ISERR(SUM(B1623+D1623+F1623)/'Claims Data'!F1624),0,((SUM(B1623+D1623+F1623)/'Claims Data'!F1624)))</f>
        <v>0</v>
      </c>
      <c r="H1623" s="142"/>
      <c r="I1623" s="143"/>
      <c r="J1623" s="142"/>
      <c r="K1623" s="143"/>
      <c r="L1623" s="142"/>
    </row>
    <row r="1624" customFormat="false" ht="13.5" hidden="false" customHeight="false" outlineLevel="0" collapsed="false">
      <c r="A1624" s="156" t="str">
        <f aca="false">IF(ISBLANK('Claims Data'!A1625)," ",('Claims Data'!A1625))</f>
        <v> </v>
      </c>
      <c r="B1624" s="144" t="n">
        <f aca="false">SUM('Paid Claims'!B1624+'Denied Claims'!B1624)</f>
        <v>0</v>
      </c>
      <c r="C1624" s="145" t="n">
        <f aca="false">IF(ISERR(+B1624/'Claims Data'!F1625),0,((+B1624/'Claims Data'!F1625)))</f>
        <v>0</v>
      </c>
      <c r="D1624" s="144" t="n">
        <f aca="false">SUM('Paid Claims'!D1624+'Denied Claims'!D1624)</f>
        <v>0</v>
      </c>
      <c r="E1624" s="145" t="n">
        <f aca="false">IF(ISERR(SUM(B1624+D1624)/'Claims Data'!F1625),0,((SUM(B1624+D1624)/'Claims Data'!F1625)))</f>
        <v>0</v>
      </c>
      <c r="F1624" s="144" t="n">
        <f aca="false">SUM('Paid Claims'!F1624+'Denied Claims'!F1624)</f>
        <v>0</v>
      </c>
      <c r="G1624" s="145" t="n">
        <f aca="false">IF(ISERR(SUM(B1624+D1624+F1624)/'Claims Data'!F1625),0,((SUM(B1624+D1624+F1624)/'Claims Data'!F1625)))</f>
        <v>0</v>
      </c>
      <c r="H1624" s="142"/>
      <c r="I1624" s="143"/>
      <c r="J1624" s="142"/>
      <c r="K1624" s="143"/>
      <c r="L1624" s="142"/>
    </row>
    <row r="1625" customFormat="false" ht="13.5" hidden="false" customHeight="false" outlineLevel="0" collapsed="false">
      <c r="A1625" s="156" t="str">
        <f aca="false">IF(ISBLANK('Claims Data'!A1626)," ",('Claims Data'!A1626))</f>
        <v> </v>
      </c>
      <c r="B1625" s="144" t="n">
        <f aca="false">SUM('Paid Claims'!B1625+'Denied Claims'!B1625)</f>
        <v>0</v>
      </c>
      <c r="C1625" s="145" t="n">
        <f aca="false">IF(ISERR(+B1625/'Claims Data'!F1626),0,((+B1625/'Claims Data'!F1626)))</f>
        <v>0</v>
      </c>
      <c r="D1625" s="144" t="n">
        <f aca="false">SUM('Paid Claims'!D1625+'Denied Claims'!D1625)</f>
        <v>0</v>
      </c>
      <c r="E1625" s="145" t="n">
        <f aca="false">IF(ISERR(SUM(B1625+D1625)/'Claims Data'!F1626),0,((SUM(B1625+D1625)/'Claims Data'!F1626)))</f>
        <v>0</v>
      </c>
      <c r="F1625" s="144" t="n">
        <f aca="false">SUM('Paid Claims'!F1625+'Denied Claims'!F1625)</f>
        <v>0</v>
      </c>
      <c r="G1625" s="145" t="n">
        <f aca="false">IF(ISERR(SUM(B1625+D1625+F1625)/'Claims Data'!F1626),0,((SUM(B1625+D1625+F1625)/'Claims Data'!F1626)))</f>
        <v>0</v>
      </c>
      <c r="H1625" s="142"/>
      <c r="I1625" s="143"/>
      <c r="J1625" s="142"/>
      <c r="K1625" s="143"/>
      <c r="L1625" s="142"/>
    </row>
    <row r="1626" customFormat="false" ht="13.5" hidden="false" customHeight="false" outlineLevel="0" collapsed="false">
      <c r="A1626" s="156" t="str">
        <f aca="false">IF(ISBLANK('Claims Data'!A1627)," ",('Claims Data'!A1627))</f>
        <v> </v>
      </c>
      <c r="B1626" s="144" t="n">
        <f aca="false">SUM('Paid Claims'!B1626+'Denied Claims'!B1626)</f>
        <v>0</v>
      </c>
      <c r="C1626" s="145" t="n">
        <f aca="false">IF(ISERR(+B1626/'Claims Data'!F1627),0,((+B1626/'Claims Data'!F1627)))</f>
        <v>0</v>
      </c>
      <c r="D1626" s="144" t="n">
        <f aca="false">SUM('Paid Claims'!D1626+'Denied Claims'!D1626)</f>
        <v>0</v>
      </c>
      <c r="E1626" s="145" t="n">
        <f aca="false">IF(ISERR(SUM(B1626+D1626)/'Claims Data'!F1627),0,((SUM(B1626+D1626)/'Claims Data'!F1627)))</f>
        <v>0</v>
      </c>
      <c r="F1626" s="144" t="n">
        <f aca="false">SUM('Paid Claims'!F1626+'Denied Claims'!F1626)</f>
        <v>0</v>
      </c>
      <c r="G1626" s="145" t="n">
        <f aca="false">IF(ISERR(SUM(B1626+D1626+F1626)/'Claims Data'!F1627),0,((SUM(B1626+D1626+F1626)/'Claims Data'!F1627)))</f>
        <v>0</v>
      </c>
      <c r="H1626" s="142"/>
      <c r="I1626" s="143"/>
      <c r="J1626" s="142"/>
      <c r="K1626" s="143"/>
      <c r="L1626" s="142"/>
    </row>
    <row r="1627" customFormat="false" ht="13.5" hidden="false" customHeight="false" outlineLevel="0" collapsed="false">
      <c r="A1627" s="156" t="str">
        <f aca="false">IF(ISBLANK('Claims Data'!A1628)," ",('Claims Data'!A1628))</f>
        <v> </v>
      </c>
      <c r="B1627" s="144" t="n">
        <f aca="false">SUM('Paid Claims'!B1627+'Denied Claims'!B1627)</f>
        <v>0</v>
      </c>
      <c r="C1627" s="145" t="n">
        <f aca="false">IF(ISERR(+B1627/'Claims Data'!F1628),0,((+B1627/'Claims Data'!F1628)))</f>
        <v>0</v>
      </c>
      <c r="D1627" s="144" t="n">
        <f aca="false">SUM('Paid Claims'!D1627+'Denied Claims'!D1627)</f>
        <v>0</v>
      </c>
      <c r="E1627" s="145" t="n">
        <f aca="false">IF(ISERR(SUM(B1627+D1627)/'Claims Data'!F1628),0,((SUM(B1627+D1627)/'Claims Data'!F1628)))</f>
        <v>0</v>
      </c>
      <c r="F1627" s="144" t="n">
        <f aca="false">SUM('Paid Claims'!F1627+'Denied Claims'!F1627)</f>
        <v>0</v>
      </c>
      <c r="G1627" s="145" t="n">
        <f aca="false">IF(ISERR(SUM(B1627+D1627+F1627)/'Claims Data'!F1628),0,((SUM(B1627+D1627+F1627)/'Claims Data'!F1628)))</f>
        <v>0</v>
      </c>
      <c r="H1627" s="142"/>
      <c r="I1627" s="143"/>
      <c r="J1627" s="142"/>
      <c r="K1627" s="143"/>
      <c r="L1627" s="142"/>
    </row>
    <row r="1628" customFormat="false" ht="13.5" hidden="false" customHeight="false" outlineLevel="0" collapsed="false">
      <c r="A1628" s="156" t="str">
        <f aca="false">IF(ISBLANK('Claims Data'!A1629)," ",('Claims Data'!A1629))</f>
        <v> </v>
      </c>
      <c r="B1628" s="144" t="n">
        <f aca="false">SUM('Paid Claims'!B1628+'Denied Claims'!B1628)</f>
        <v>0</v>
      </c>
      <c r="C1628" s="145" t="n">
        <f aca="false">IF(ISERR(+B1628/'Claims Data'!F1629),0,((+B1628/'Claims Data'!F1629)))</f>
        <v>0</v>
      </c>
      <c r="D1628" s="144" t="n">
        <f aca="false">SUM('Paid Claims'!D1628+'Denied Claims'!D1628)</f>
        <v>0</v>
      </c>
      <c r="E1628" s="145" t="n">
        <f aca="false">IF(ISERR(SUM(B1628+D1628)/'Claims Data'!F1629),0,((SUM(B1628+D1628)/'Claims Data'!F1629)))</f>
        <v>0</v>
      </c>
      <c r="F1628" s="144" t="n">
        <f aca="false">SUM('Paid Claims'!F1628+'Denied Claims'!F1628)</f>
        <v>0</v>
      </c>
      <c r="G1628" s="145" t="n">
        <f aca="false">IF(ISERR(SUM(B1628+D1628+F1628)/'Claims Data'!F1629),0,((SUM(B1628+D1628+F1628)/'Claims Data'!F1629)))</f>
        <v>0</v>
      </c>
      <c r="H1628" s="142"/>
      <c r="I1628" s="143"/>
      <c r="J1628" s="142"/>
      <c r="K1628" s="143"/>
      <c r="L1628" s="142"/>
    </row>
    <row r="1629" customFormat="false" ht="13.5" hidden="false" customHeight="false" outlineLevel="0" collapsed="false">
      <c r="A1629" s="156" t="str">
        <f aca="false">IF(ISBLANK('Claims Data'!A1630)," ",('Claims Data'!A1630))</f>
        <v> </v>
      </c>
      <c r="B1629" s="144" t="n">
        <f aca="false">SUM('Paid Claims'!B1629+'Denied Claims'!B1629)</f>
        <v>0</v>
      </c>
      <c r="C1629" s="145" t="n">
        <f aca="false">IF(ISERR(+B1629/'Claims Data'!F1630),0,((+B1629/'Claims Data'!F1630)))</f>
        <v>0</v>
      </c>
      <c r="D1629" s="144" t="n">
        <f aca="false">SUM('Paid Claims'!D1629+'Denied Claims'!D1629)</f>
        <v>0</v>
      </c>
      <c r="E1629" s="145" t="n">
        <f aca="false">IF(ISERR(SUM(B1629+D1629)/'Claims Data'!F1630),0,((SUM(B1629+D1629)/'Claims Data'!F1630)))</f>
        <v>0</v>
      </c>
      <c r="F1629" s="144" t="n">
        <f aca="false">SUM('Paid Claims'!F1629+'Denied Claims'!F1629)</f>
        <v>0</v>
      </c>
      <c r="G1629" s="145" t="n">
        <f aca="false">IF(ISERR(SUM(B1629+D1629+F1629)/'Claims Data'!F1630),0,((SUM(B1629+D1629+F1629)/'Claims Data'!F1630)))</f>
        <v>0</v>
      </c>
      <c r="H1629" s="142"/>
      <c r="I1629" s="143"/>
      <c r="J1629" s="142"/>
      <c r="K1629" s="143"/>
      <c r="L1629" s="142"/>
    </row>
    <row r="1630" customFormat="false" ht="13.5" hidden="false" customHeight="false" outlineLevel="0" collapsed="false">
      <c r="A1630" s="156" t="str">
        <f aca="false">IF(ISBLANK('Claims Data'!A1631)," ",('Claims Data'!A1631))</f>
        <v> </v>
      </c>
      <c r="B1630" s="144" t="n">
        <f aca="false">SUM('Paid Claims'!B1630+'Denied Claims'!B1630)</f>
        <v>0</v>
      </c>
      <c r="C1630" s="145" t="n">
        <f aca="false">IF(ISERR(+B1630/'Claims Data'!F1631),0,((+B1630/'Claims Data'!F1631)))</f>
        <v>0</v>
      </c>
      <c r="D1630" s="144" t="n">
        <f aca="false">SUM('Paid Claims'!D1630+'Denied Claims'!D1630)</f>
        <v>0</v>
      </c>
      <c r="E1630" s="145" t="n">
        <f aca="false">IF(ISERR(SUM(B1630+D1630)/'Claims Data'!F1631),0,((SUM(B1630+D1630)/'Claims Data'!F1631)))</f>
        <v>0</v>
      </c>
      <c r="F1630" s="144" t="n">
        <f aca="false">SUM('Paid Claims'!F1630+'Denied Claims'!F1630)</f>
        <v>0</v>
      </c>
      <c r="G1630" s="145" t="n">
        <f aca="false">IF(ISERR(SUM(B1630+D1630+F1630)/'Claims Data'!F1631),0,((SUM(B1630+D1630+F1630)/'Claims Data'!F1631)))</f>
        <v>0</v>
      </c>
      <c r="H1630" s="142"/>
      <c r="I1630" s="143"/>
      <c r="J1630" s="142"/>
      <c r="K1630" s="143"/>
      <c r="L1630" s="142"/>
    </row>
    <row r="1631" customFormat="false" ht="13.5" hidden="false" customHeight="false" outlineLevel="0" collapsed="false">
      <c r="A1631" s="156" t="str">
        <f aca="false">IF(ISBLANK('Claims Data'!A1632)," ",('Claims Data'!A1632))</f>
        <v> </v>
      </c>
      <c r="B1631" s="144" t="n">
        <f aca="false">SUM('Paid Claims'!B1631+'Denied Claims'!B1631)</f>
        <v>0</v>
      </c>
      <c r="C1631" s="145" t="n">
        <f aca="false">IF(ISERR(+B1631/'Claims Data'!F1632),0,((+B1631/'Claims Data'!F1632)))</f>
        <v>0</v>
      </c>
      <c r="D1631" s="144" t="n">
        <f aca="false">SUM('Paid Claims'!D1631+'Denied Claims'!D1631)</f>
        <v>0</v>
      </c>
      <c r="E1631" s="145" t="n">
        <f aca="false">IF(ISERR(SUM(B1631+D1631)/'Claims Data'!F1632),0,((SUM(B1631+D1631)/'Claims Data'!F1632)))</f>
        <v>0</v>
      </c>
      <c r="F1631" s="144" t="n">
        <f aca="false">SUM('Paid Claims'!F1631+'Denied Claims'!F1631)</f>
        <v>0</v>
      </c>
      <c r="G1631" s="145" t="n">
        <f aca="false">IF(ISERR(SUM(B1631+D1631+F1631)/'Claims Data'!F1632),0,((SUM(B1631+D1631+F1631)/'Claims Data'!F1632)))</f>
        <v>0</v>
      </c>
      <c r="H1631" s="142"/>
      <c r="I1631" s="143"/>
      <c r="J1631" s="142"/>
      <c r="K1631" s="143"/>
      <c r="L1631" s="142"/>
    </row>
    <row r="1632" customFormat="false" ht="13.5" hidden="false" customHeight="false" outlineLevel="0" collapsed="false">
      <c r="A1632" s="156" t="str">
        <f aca="false">IF(ISBLANK('Claims Data'!A1633)," ",('Claims Data'!A1633))</f>
        <v> </v>
      </c>
      <c r="B1632" s="144" t="n">
        <f aca="false">SUM('Paid Claims'!B1632+'Denied Claims'!B1632)</f>
        <v>0</v>
      </c>
      <c r="C1632" s="145" t="n">
        <f aca="false">IF(ISERR(+B1632/'Claims Data'!F1633),0,((+B1632/'Claims Data'!F1633)))</f>
        <v>0</v>
      </c>
      <c r="D1632" s="144" t="n">
        <f aca="false">SUM('Paid Claims'!D1632+'Denied Claims'!D1632)</f>
        <v>0</v>
      </c>
      <c r="E1632" s="145" t="n">
        <f aca="false">IF(ISERR(SUM(B1632+D1632)/'Claims Data'!F1633),0,((SUM(B1632+D1632)/'Claims Data'!F1633)))</f>
        <v>0</v>
      </c>
      <c r="F1632" s="144" t="n">
        <f aca="false">SUM('Paid Claims'!F1632+'Denied Claims'!F1632)</f>
        <v>0</v>
      </c>
      <c r="G1632" s="145" t="n">
        <f aca="false">IF(ISERR(SUM(B1632+D1632+F1632)/'Claims Data'!F1633),0,((SUM(B1632+D1632+F1632)/'Claims Data'!F1633)))</f>
        <v>0</v>
      </c>
      <c r="H1632" s="142"/>
      <c r="I1632" s="143"/>
      <c r="J1632" s="142"/>
      <c r="K1632" s="143"/>
      <c r="L1632" s="142"/>
    </row>
    <row r="1633" customFormat="false" ht="13.5" hidden="false" customHeight="false" outlineLevel="0" collapsed="false">
      <c r="A1633" s="156" t="str">
        <f aca="false">IF(ISBLANK('Claims Data'!A1634)," ",('Claims Data'!A1634))</f>
        <v> </v>
      </c>
      <c r="B1633" s="144" t="n">
        <f aca="false">SUM('Paid Claims'!B1633+'Denied Claims'!B1633)</f>
        <v>0</v>
      </c>
      <c r="C1633" s="145" t="n">
        <f aca="false">IF(ISERR(+B1633/'Claims Data'!F1634),0,((+B1633/'Claims Data'!F1634)))</f>
        <v>0</v>
      </c>
      <c r="D1633" s="144" t="n">
        <f aca="false">SUM('Paid Claims'!D1633+'Denied Claims'!D1633)</f>
        <v>0</v>
      </c>
      <c r="E1633" s="145" t="n">
        <f aca="false">IF(ISERR(SUM(B1633+D1633)/'Claims Data'!F1634),0,((SUM(B1633+D1633)/'Claims Data'!F1634)))</f>
        <v>0</v>
      </c>
      <c r="F1633" s="144" t="n">
        <f aca="false">SUM('Paid Claims'!F1633+'Denied Claims'!F1633)</f>
        <v>0</v>
      </c>
      <c r="G1633" s="145" t="n">
        <f aca="false">IF(ISERR(SUM(B1633+D1633+F1633)/'Claims Data'!F1634),0,((SUM(B1633+D1633+F1633)/'Claims Data'!F1634)))</f>
        <v>0</v>
      </c>
      <c r="H1633" s="142"/>
      <c r="I1633" s="143"/>
      <c r="J1633" s="142"/>
      <c r="K1633" s="143"/>
      <c r="L1633" s="142"/>
    </row>
    <row r="1634" customFormat="false" ht="13.5" hidden="false" customHeight="false" outlineLevel="0" collapsed="false">
      <c r="A1634" s="156" t="str">
        <f aca="false">IF(ISBLANK('Claims Data'!A1635)," ",('Claims Data'!A1635))</f>
        <v> </v>
      </c>
      <c r="B1634" s="144" t="n">
        <f aca="false">SUM('Paid Claims'!B1634+'Denied Claims'!B1634)</f>
        <v>0</v>
      </c>
      <c r="C1634" s="145" t="n">
        <f aca="false">IF(ISERR(+B1634/'Claims Data'!F1635),0,((+B1634/'Claims Data'!F1635)))</f>
        <v>0</v>
      </c>
      <c r="D1634" s="144" t="n">
        <f aca="false">SUM('Paid Claims'!D1634+'Denied Claims'!D1634)</f>
        <v>0</v>
      </c>
      <c r="E1634" s="145" t="n">
        <f aca="false">IF(ISERR(SUM(B1634+D1634)/'Claims Data'!F1635),0,((SUM(B1634+D1634)/'Claims Data'!F1635)))</f>
        <v>0</v>
      </c>
      <c r="F1634" s="144" t="n">
        <f aca="false">SUM('Paid Claims'!F1634+'Denied Claims'!F1634)</f>
        <v>0</v>
      </c>
      <c r="G1634" s="145" t="n">
        <f aca="false">IF(ISERR(SUM(B1634+D1634+F1634)/'Claims Data'!F1635),0,((SUM(B1634+D1634+F1634)/'Claims Data'!F1635)))</f>
        <v>0</v>
      </c>
      <c r="H1634" s="142"/>
      <c r="I1634" s="143"/>
      <c r="J1634" s="142"/>
      <c r="K1634" s="143"/>
      <c r="L1634" s="142"/>
    </row>
    <row r="1635" customFormat="false" ht="13.5" hidden="false" customHeight="false" outlineLevel="0" collapsed="false">
      <c r="A1635" s="156" t="str">
        <f aca="false">IF(ISBLANK('Claims Data'!A1636)," ",('Claims Data'!A1636))</f>
        <v> </v>
      </c>
      <c r="B1635" s="144" t="n">
        <f aca="false">SUM('Paid Claims'!B1635+'Denied Claims'!B1635)</f>
        <v>0</v>
      </c>
      <c r="C1635" s="145" t="n">
        <f aca="false">IF(ISERR(+B1635/'Claims Data'!F1636),0,((+B1635/'Claims Data'!F1636)))</f>
        <v>0</v>
      </c>
      <c r="D1635" s="144" t="n">
        <f aca="false">SUM('Paid Claims'!D1635+'Denied Claims'!D1635)</f>
        <v>0</v>
      </c>
      <c r="E1635" s="145" t="n">
        <f aca="false">IF(ISERR(SUM(B1635+D1635)/'Claims Data'!F1636),0,((SUM(B1635+D1635)/'Claims Data'!F1636)))</f>
        <v>0</v>
      </c>
      <c r="F1635" s="144" t="n">
        <f aca="false">SUM('Paid Claims'!F1635+'Denied Claims'!F1635)</f>
        <v>0</v>
      </c>
      <c r="G1635" s="145" t="n">
        <f aca="false">IF(ISERR(SUM(B1635+D1635+F1635)/'Claims Data'!F1636),0,((SUM(B1635+D1635+F1635)/'Claims Data'!F1636)))</f>
        <v>0</v>
      </c>
      <c r="H1635" s="142"/>
      <c r="I1635" s="143"/>
      <c r="J1635" s="142"/>
      <c r="K1635" s="143"/>
      <c r="L1635" s="142"/>
    </row>
    <row r="1636" customFormat="false" ht="13.5" hidden="false" customHeight="false" outlineLevel="0" collapsed="false">
      <c r="A1636" s="156" t="str">
        <f aca="false">IF(ISBLANK('Claims Data'!A1637)," ",('Claims Data'!A1637))</f>
        <v> </v>
      </c>
      <c r="B1636" s="144" t="n">
        <f aca="false">SUM('Paid Claims'!B1636+'Denied Claims'!B1636)</f>
        <v>0</v>
      </c>
      <c r="C1636" s="145" t="n">
        <f aca="false">IF(ISERR(+B1636/'Claims Data'!F1637),0,((+B1636/'Claims Data'!F1637)))</f>
        <v>0</v>
      </c>
      <c r="D1636" s="144" t="n">
        <f aca="false">SUM('Paid Claims'!D1636+'Denied Claims'!D1636)</f>
        <v>0</v>
      </c>
      <c r="E1636" s="145" t="n">
        <f aca="false">IF(ISERR(SUM(B1636+D1636)/'Claims Data'!F1637),0,((SUM(B1636+D1636)/'Claims Data'!F1637)))</f>
        <v>0</v>
      </c>
      <c r="F1636" s="144" t="n">
        <f aca="false">SUM('Paid Claims'!F1636+'Denied Claims'!F1636)</f>
        <v>0</v>
      </c>
      <c r="G1636" s="145" t="n">
        <f aca="false">IF(ISERR(SUM(B1636+D1636+F1636)/'Claims Data'!F1637),0,((SUM(B1636+D1636+F1636)/'Claims Data'!F1637)))</f>
        <v>0</v>
      </c>
      <c r="H1636" s="142"/>
      <c r="I1636" s="143"/>
      <c r="J1636" s="142"/>
      <c r="K1636" s="143"/>
      <c r="L1636" s="142"/>
    </row>
    <row r="1637" customFormat="false" ht="13.5" hidden="false" customHeight="false" outlineLevel="0" collapsed="false">
      <c r="A1637" s="156" t="str">
        <f aca="false">IF(ISBLANK('Claims Data'!A1638)," ",('Claims Data'!A1638))</f>
        <v> </v>
      </c>
      <c r="B1637" s="144" t="n">
        <f aca="false">SUM('Paid Claims'!B1637+'Denied Claims'!B1637)</f>
        <v>0</v>
      </c>
      <c r="C1637" s="145" t="n">
        <f aca="false">IF(ISERR(+B1637/'Claims Data'!F1638),0,((+B1637/'Claims Data'!F1638)))</f>
        <v>0</v>
      </c>
      <c r="D1637" s="144" t="n">
        <f aca="false">SUM('Paid Claims'!D1637+'Denied Claims'!D1637)</f>
        <v>0</v>
      </c>
      <c r="E1637" s="145" t="n">
        <f aca="false">IF(ISERR(SUM(B1637+D1637)/'Claims Data'!F1638),0,((SUM(B1637+D1637)/'Claims Data'!F1638)))</f>
        <v>0</v>
      </c>
      <c r="F1637" s="144" t="n">
        <f aca="false">SUM('Paid Claims'!F1637+'Denied Claims'!F1637)</f>
        <v>0</v>
      </c>
      <c r="G1637" s="145" t="n">
        <f aca="false">IF(ISERR(SUM(B1637+D1637+F1637)/'Claims Data'!F1638),0,((SUM(B1637+D1637+F1637)/'Claims Data'!F1638)))</f>
        <v>0</v>
      </c>
      <c r="H1637" s="142"/>
      <c r="I1637" s="143"/>
      <c r="J1637" s="142"/>
      <c r="K1637" s="143"/>
      <c r="L1637" s="142"/>
    </row>
    <row r="1638" customFormat="false" ht="13.5" hidden="false" customHeight="false" outlineLevel="0" collapsed="false">
      <c r="A1638" s="156" t="str">
        <f aca="false">IF(ISBLANK('Claims Data'!A1639)," ",('Claims Data'!A1639))</f>
        <v> </v>
      </c>
      <c r="B1638" s="144" t="n">
        <f aca="false">SUM('Paid Claims'!B1638+'Denied Claims'!B1638)</f>
        <v>0</v>
      </c>
      <c r="C1638" s="145" t="n">
        <f aca="false">IF(ISERR(+B1638/'Claims Data'!F1639),0,((+B1638/'Claims Data'!F1639)))</f>
        <v>0</v>
      </c>
      <c r="D1638" s="144" t="n">
        <f aca="false">SUM('Paid Claims'!D1638+'Denied Claims'!D1638)</f>
        <v>0</v>
      </c>
      <c r="E1638" s="145" t="n">
        <f aca="false">IF(ISERR(SUM(B1638+D1638)/'Claims Data'!F1639),0,((SUM(B1638+D1638)/'Claims Data'!F1639)))</f>
        <v>0</v>
      </c>
      <c r="F1638" s="144" t="n">
        <f aca="false">SUM('Paid Claims'!F1638+'Denied Claims'!F1638)</f>
        <v>0</v>
      </c>
      <c r="G1638" s="145" t="n">
        <f aca="false">IF(ISERR(SUM(B1638+D1638+F1638)/'Claims Data'!F1639),0,((SUM(B1638+D1638+F1638)/'Claims Data'!F1639)))</f>
        <v>0</v>
      </c>
      <c r="H1638" s="142"/>
      <c r="I1638" s="143"/>
      <c r="J1638" s="142"/>
      <c r="K1638" s="143"/>
      <c r="L1638" s="142"/>
    </row>
    <row r="1639" customFormat="false" ht="13.5" hidden="false" customHeight="false" outlineLevel="0" collapsed="false">
      <c r="A1639" s="156" t="str">
        <f aca="false">IF(ISBLANK('Claims Data'!A1640)," ",('Claims Data'!A1640))</f>
        <v> </v>
      </c>
      <c r="B1639" s="144" t="n">
        <f aca="false">SUM('Paid Claims'!B1639+'Denied Claims'!B1639)</f>
        <v>0</v>
      </c>
      <c r="C1639" s="145" t="n">
        <f aca="false">IF(ISERR(+B1639/'Claims Data'!F1640),0,((+B1639/'Claims Data'!F1640)))</f>
        <v>0</v>
      </c>
      <c r="D1639" s="144" t="n">
        <f aca="false">SUM('Paid Claims'!D1639+'Denied Claims'!D1639)</f>
        <v>0</v>
      </c>
      <c r="E1639" s="145" t="n">
        <f aca="false">IF(ISERR(SUM(B1639+D1639)/'Claims Data'!F1640),0,((SUM(B1639+D1639)/'Claims Data'!F1640)))</f>
        <v>0</v>
      </c>
      <c r="F1639" s="144" t="n">
        <f aca="false">SUM('Paid Claims'!F1639+'Denied Claims'!F1639)</f>
        <v>0</v>
      </c>
      <c r="G1639" s="145" t="n">
        <f aca="false">IF(ISERR(SUM(B1639+D1639+F1639)/'Claims Data'!F1640),0,((SUM(B1639+D1639+F1639)/'Claims Data'!F1640)))</f>
        <v>0</v>
      </c>
      <c r="H1639" s="142"/>
      <c r="I1639" s="143"/>
      <c r="J1639" s="142"/>
      <c r="K1639" s="143"/>
      <c r="L1639" s="142"/>
    </row>
    <row r="1640" customFormat="false" ht="13.5" hidden="false" customHeight="false" outlineLevel="0" collapsed="false">
      <c r="A1640" s="156" t="str">
        <f aca="false">IF(ISBLANK('Claims Data'!A1641)," ",('Claims Data'!A1641))</f>
        <v> </v>
      </c>
      <c r="B1640" s="144" t="n">
        <f aca="false">SUM('Paid Claims'!B1640+'Denied Claims'!B1640)</f>
        <v>0</v>
      </c>
      <c r="C1640" s="145" t="n">
        <f aca="false">IF(ISERR(+B1640/'Claims Data'!F1641),0,((+B1640/'Claims Data'!F1641)))</f>
        <v>0</v>
      </c>
      <c r="D1640" s="144" t="n">
        <f aca="false">SUM('Paid Claims'!D1640+'Denied Claims'!D1640)</f>
        <v>0</v>
      </c>
      <c r="E1640" s="145" t="n">
        <f aca="false">IF(ISERR(SUM(B1640+D1640)/'Claims Data'!F1641),0,((SUM(B1640+D1640)/'Claims Data'!F1641)))</f>
        <v>0</v>
      </c>
      <c r="F1640" s="144" t="n">
        <f aca="false">SUM('Paid Claims'!F1640+'Denied Claims'!F1640)</f>
        <v>0</v>
      </c>
      <c r="G1640" s="145" t="n">
        <f aca="false">IF(ISERR(SUM(B1640+D1640+F1640)/'Claims Data'!F1641),0,((SUM(B1640+D1640+F1640)/'Claims Data'!F1641)))</f>
        <v>0</v>
      </c>
      <c r="H1640" s="142"/>
      <c r="I1640" s="143"/>
      <c r="J1640" s="142"/>
      <c r="K1640" s="143"/>
      <c r="L1640" s="142"/>
    </row>
    <row r="1641" customFormat="false" ht="13.5" hidden="false" customHeight="false" outlineLevel="0" collapsed="false">
      <c r="A1641" s="156" t="str">
        <f aca="false">IF(ISBLANK('Claims Data'!A1642)," ",('Claims Data'!A1642))</f>
        <v> </v>
      </c>
      <c r="B1641" s="144" t="n">
        <f aca="false">SUM('Paid Claims'!B1641+'Denied Claims'!B1641)</f>
        <v>0</v>
      </c>
      <c r="C1641" s="145" t="n">
        <f aca="false">IF(ISERR(+B1641/'Claims Data'!F1642),0,((+B1641/'Claims Data'!F1642)))</f>
        <v>0</v>
      </c>
      <c r="D1641" s="144" t="n">
        <f aca="false">SUM('Paid Claims'!D1641+'Denied Claims'!D1641)</f>
        <v>0</v>
      </c>
      <c r="E1641" s="145" t="n">
        <f aca="false">IF(ISERR(SUM(B1641+D1641)/'Claims Data'!F1642),0,((SUM(B1641+D1641)/'Claims Data'!F1642)))</f>
        <v>0</v>
      </c>
      <c r="F1641" s="144" t="n">
        <f aca="false">SUM('Paid Claims'!F1641+'Denied Claims'!F1641)</f>
        <v>0</v>
      </c>
      <c r="G1641" s="145" t="n">
        <f aca="false">IF(ISERR(SUM(B1641+D1641+F1641)/'Claims Data'!F1642),0,((SUM(B1641+D1641+F1641)/'Claims Data'!F1642)))</f>
        <v>0</v>
      </c>
      <c r="H1641" s="142"/>
      <c r="I1641" s="143"/>
      <c r="J1641" s="142"/>
      <c r="K1641" s="143"/>
      <c r="L1641" s="142"/>
    </row>
    <row r="1642" customFormat="false" ht="13.5" hidden="false" customHeight="false" outlineLevel="0" collapsed="false">
      <c r="A1642" s="156" t="str">
        <f aca="false">IF(ISBLANK('Claims Data'!A1643)," ",('Claims Data'!A1643))</f>
        <v> </v>
      </c>
      <c r="B1642" s="144" t="n">
        <f aca="false">SUM('Paid Claims'!B1642+'Denied Claims'!B1642)</f>
        <v>0</v>
      </c>
      <c r="C1642" s="145" t="n">
        <f aca="false">IF(ISERR(+B1642/'Claims Data'!F1643),0,((+B1642/'Claims Data'!F1643)))</f>
        <v>0</v>
      </c>
      <c r="D1642" s="144" t="n">
        <f aca="false">SUM('Paid Claims'!D1642+'Denied Claims'!D1642)</f>
        <v>0</v>
      </c>
      <c r="E1642" s="145" t="n">
        <f aca="false">IF(ISERR(SUM(B1642+D1642)/'Claims Data'!F1643),0,((SUM(B1642+D1642)/'Claims Data'!F1643)))</f>
        <v>0</v>
      </c>
      <c r="F1642" s="144" t="n">
        <f aca="false">SUM('Paid Claims'!F1642+'Denied Claims'!F1642)</f>
        <v>0</v>
      </c>
      <c r="G1642" s="145" t="n">
        <f aca="false">IF(ISERR(SUM(B1642+D1642+F1642)/'Claims Data'!F1643),0,((SUM(B1642+D1642+F1642)/'Claims Data'!F1643)))</f>
        <v>0</v>
      </c>
      <c r="H1642" s="142"/>
      <c r="I1642" s="143"/>
      <c r="J1642" s="142"/>
      <c r="K1642" s="143"/>
      <c r="L1642" s="142"/>
    </row>
    <row r="1643" customFormat="false" ht="13.5" hidden="false" customHeight="false" outlineLevel="0" collapsed="false">
      <c r="A1643" s="156" t="str">
        <f aca="false">IF(ISBLANK('Claims Data'!A1644)," ",('Claims Data'!A1644))</f>
        <v> </v>
      </c>
      <c r="B1643" s="144" t="n">
        <f aca="false">SUM('Paid Claims'!B1643+'Denied Claims'!B1643)</f>
        <v>0</v>
      </c>
      <c r="C1643" s="145" t="n">
        <f aca="false">IF(ISERR(+B1643/'Claims Data'!F1644),0,((+B1643/'Claims Data'!F1644)))</f>
        <v>0</v>
      </c>
      <c r="D1643" s="144" t="n">
        <f aca="false">SUM('Paid Claims'!D1643+'Denied Claims'!D1643)</f>
        <v>0</v>
      </c>
      <c r="E1643" s="145" t="n">
        <f aca="false">IF(ISERR(SUM(B1643+D1643)/'Claims Data'!F1644),0,((SUM(B1643+D1643)/'Claims Data'!F1644)))</f>
        <v>0</v>
      </c>
      <c r="F1643" s="144" t="n">
        <f aca="false">SUM('Paid Claims'!F1643+'Denied Claims'!F1643)</f>
        <v>0</v>
      </c>
      <c r="G1643" s="145" t="n">
        <f aca="false">IF(ISERR(SUM(B1643+D1643+F1643)/'Claims Data'!F1644),0,((SUM(B1643+D1643+F1643)/'Claims Data'!F1644)))</f>
        <v>0</v>
      </c>
      <c r="H1643" s="142"/>
      <c r="I1643" s="143"/>
      <c r="J1643" s="142"/>
      <c r="K1643" s="143"/>
      <c r="L1643" s="142"/>
    </row>
    <row r="1644" customFormat="false" ht="13.5" hidden="false" customHeight="false" outlineLevel="0" collapsed="false">
      <c r="A1644" s="156" t="str">
        <f aca="false">IF(ISBLANK('Claims Data'!A1645)," ",('Claims Data'!A1645))</f>
        <v>  </v>
      </c>
      <c r="B1644" s="144" t="n">
        <f aca="false">SUM('Paid Claims'!B1644+'Denied Claims'!B1644)</f>
        <v>0</v>
      </c>
      <c r="C1644" s="145" t="n">
        <f aca="false">IF(ISERR(+B1644/'Claims Data'!F1645),0,((+B1644/'Claims Data'!F1645)))</f>
        <v>0</v>
      </c>
      <c r="D1644" s="144" t="n">
        <f aca="false">SUM('Paid Claims'!D1644+'Denied Claims'!D1644)</f>
        <v>0</v>
      </c>
      <c r="E1644" s="145" t="n">
        <f aca="false">IF(ISERR(SUM(B1644+D1644)/'Claims Data'!F1645),0,((SUM(B1644+D1644)/'Claims Data'!F1645)))</f>
        <v>0</v>
      </c>
      <c r="F1644" s="144" t="n">
        <f aca="false">SUM('Paid Claims'!F1644+'Denied Claims'!F1644)</f>
        <v>0</v>
      </c>
      <c r="G1644" s="145" t="n">
        <f aca="false">IF(ISERR(SUM(B1644+D1644+F1644)/'Claims Data'!F1645),0,((SUM(B1644+D1644+F1644)/'Claims Data'!F1645)))</f>
        <v>0</v>
      </c>
      <c r="H1644" s="142"/>
      <c r="I1644" s="143"/>
      <c r="J1644" s="142"/>
      <c r="K1644" s="143"/>
      <c r="L1644" s="142"/>
    </row>
    <row r="1645" customFormat="false" ht="13.5" hidden="false" customHeight="false" outlineLevel="0" collapsed="false">
      <c r="A1645" s="156" t="str">
        <f aca="false">IF(ISBLANK('Claims Data'!A1646)," ",('Claims Data'!A1646))</f>
        <v> </v>
      </c>
      <c r="B1645" s="144" t="n">
        <f aca="false">SUM('Paid Claims'!B1645+'Denied Claims'!B1645)</f>
        <v>0</v>
      </c>
      <c r="C1645" s="145" t="n">
        <f aca="false">IF(ISERR(+B1645/'Claims Data'!F1646),0,((+B1645/'Claims Data'!F1646)))</f>
        <v>0</v>
      </c>
      <c r="D1645" s="144" t="n">
        <f aca="false">SUM('Paid Claims'!D1645+'Denied Claims'!D1645)</f>
        <v>0</v>
      </c>
      <c r="E1645" s="145" t="n">
        <f aca="false">IF(ISERR(SUM(B1645+D1645)/'Claims Data'!F1646),0,((SUM(B1645+D1645)/'Claims Data'!F1646)))</f>
        <v>0</v>
      </c>
      <c r="F1645" s="144" t="n">
        <f aca="false">SUM('Paid Claims'!F1645+'Denied Claims'!F1645)</f>
        <v>0</v>
      </c>
      <c r="G1645" s="145" t="n">
        <f aca="false">IF(ISERR(SUM(B1645+D1645+F1645)/'Claims Data'!F1646),0,((SUM(B1645+D1645+F1645)/'Claims Data'!F1646)))</f>
        <v>0</v>
      </c>
      <c r="H1645" s="142"/>
      <c r="I1645" s="143"/>
      <c r="J1645" s="142"/>
      <c r="K1645" s="143"/>
      <c r="L1645" s="142"/>
    </row>
    <row r="1646" customFormat="false" ht="13.5" hidden="false" customHeight="false" outlineLevel="0" collapsed="false">
      <c r="A1646" s="156" t="str">
        <f aca="false">IF(ISBLANK('Claims Data'!A1647)," ",('Claims Data'!A1647))</f>
        <v> </v>
      </c>
      <c r="B1646" s="144" t="n">
        <f aca="false">SUM('Paid Claims'!B1646+'Denied Claims'!B1646)</f>
        <v>0</v>
      </c>
      <c r="C1646" s="145" t="n">
        <f aca="false">IF(ISERR(+B1646/'Claims Data'!F1647),0,((+B1646/'Claims Data'!F1647)))</f>
        <v>0</v>
      </c>
      <c r="D1646" s="144" t="n">
        <f aca="false">SUM('Paid Claims'!D1646+'Denied Claims'!D1646)</f>
        <v>0</v>
      </c>
      <c r="E1646" s="145" t="n">
        <f aca="false">IF(ISERR(SUM(B1646+D1646)/'Claims Data'!F1647),0,((SUM(B1646+D1646)/'Claims Data'!F1647)))</f>
        <v>0</v>
      </c>
      <c r="F1646" s="144" t="n">
        <f aca="false">SUM('Paid Claims'!F1646+'Denied Claims'!F1646)</f>
        <v>0</v>
      </c>
      <c r="G1646" s="145" t="n">
        <f aca="false">IF(ISERR(SUM(B1646+D1646+F1646)/'Claims Data'!F1647),0,((SUM(B1646+D1646+F1646)/'Claims Data'!F1647)))</f>
        <v>0</v>
      </c>
      <c r="H1646" s="142"/>
      <c r="I1646" s="143"/>
      <c r="J1646" s="142"/>
      <c r="K1646" s="143"/>
      <c r="L1646" s="142"/>
    </row>
    <row r="1647" customFormat="false" ht="13.5" hidden="false" customHeight="false" outlineLevel="0" collapsed="false">
      <c r="A1647" s="156" t="str">
        <f aca="false">IF(ISBLANK('Claims Data'!A1648)," ",('Claims Data'!A1648))</f>
        <v> </v>
      </c>
      <c r="B1647" s="144" t="n">
        <f aca="false">SUM('Paid Claims'!B1647+'Denied Claims'!B1647)</f>
        <v>0</v>
      </c>
      <c r="C1647" s="145" t="n">
        <f aca="false">IF(ISERR(+B1647/'Claims Data'!F1648),0,((+B1647/'Claims Data'!F1648)))</f>
        <v>0</v>
      </c>
      <c r="D1647" s="144" t="n">
        <f aca="false">SUM('Paid Claims'!D1647+'Denied Claims'!D1647)</f>
        <v>0</v>
      </c>
      <c r="E1647" s="145" t="n">
        <f aca="false">IF(ISERR(SUM(B1647+D1647)/'Claims Data'!F1648),0,((SUM(B1647+D1647)/'Claims Data'!F1648)))</f>
        <v>0</v>
      </c>
      <c r="F1647" s="144" t="n">
        <f aca="false">SUM('Paid Claims'!F1647+'Denied Claims'!F1647)</f>
        <v>0</v>
      </c>
      <c r="G1647" s="145" t="n">
        <f aca="false">IF(ISERR(SUM(B1647+D1647+F1647)/'Claims Data'!F1648),0,((SUM(B1647+D1647+F1647)/'Claims Data'!F1648)))</f>
        <v>0</v>
      </c>
      <c r="H1647" s="142"/>
      <c r="I1647" s="143"/>
      <c r="J1647" s="142"/>
      <c r="K1647" s="143"/>
      <c r="L1647" s="142"/>
    </row>
    <row r="1648" customFormat="false" ht="13.5" hidden="false" customHeight="false" outlineLevel="0" collapsed="false">
      <c r="A1648" s="156" t="str">
        <f aca="false">IF(ISBLANK('Claims Data'!A1649)," ",('Claims Data'!A1649))</f>
        <v> </v>
      </c>
      <c r="B1648" s="144" t="n">
        <f aca="false">SUM('Paid Claims'!B1648+'Denied Claims'!B1648)</f>
        <v>0</v>
      </c>
      <c r="C1648" s="145" t="n">
        <f aca="false">IF(ISERR(+B1648/'Claims Data'!F1649),0,((+B1648/'Claims Data'!F1649)))</f>
        <v>0</v>
      </c>
      <c r="D1648" s="144" t="n">
        <f aca="false">SUM('Paid Claims'!D1648+'Denied Claims'!D1648)</f>
        <v>0</v>
      </c>
      <c r="E1648" s="145" t="n">
        <f aca="false">IF(ISERR(SUM(B1648+D1648)/'Claims Data'!F1649),0,((SUM(B1648+D1648)/'Claims Data'!F1649)))</f>
        <v>0</v>
      </c>
      <c r="F1648" s="144" t="n">
        <f aca="false">SUM('Paid Claims'!F1648+'Denied Claims'!F1648)</f>
        <v>0</v>
      </c>
      <c r="G1648" s="145" t="n">
        <f aca="false">IF(ISERR(SUM(B1648+D1648+F1648)/'Claims Data'!F1649),0,((SUM(B1648+D1648+F1648)/'Claims Data'!F1649)))</f>
        <v>0</v>
      </c>
      <c r="H1648" s="142"/>
      <c r="I1648" s="143"/>
      <c r="J1648" s="142"/>
      <c r="K1648" s="143"/>
      <c r="L1648" s="142"/>
    </row>
    <row r="1649" customFormat="false" ht="13.5" hidden="false" customHeight="false" outlineLevel="0" collapsed="false">
      <c r="A1649" s="156" t="str">
        <f aca="false">IF(ISBLANK('Claims Data'!A1650)," ",('Claims Data'!A1650))</f>
        <v> </v>
      </c>
      <c r="B1649" s="144" t="n">
        <f aca="false">SUM('Paid Claims'!B1649+'Denied Claims'!B1649)</f>
        <v>0</v>
      </c>
      <c r="C1649" s="145" t="n">
        <f aca="false">IF(ISERR(+B1649/'Claims Data'!F1650),0,((+B1649/'Claims Data'!F1650)))</f>
        <v>0</v>
      </c>
      <c r="D1649" s="144" t="n">
        <f aca="false">SUM('Paid Claims'!D1649+'Denied Claims'!D1649)</f>
        <v>0</v>
      </c>
      <c r="E1649" s="145" t="n">
        <f aca="false">IF(ISERR(SUM(B1649+D1649)/'Claims Data'!F1650),0,((SUM(B1649+D1649)/'Claims Data'!F1650)))</f>
        <v>0</v>
      </c>
      <c r="F1649" s="144" t="n">
        <f aca="false">SUM('Paid Claims'!F1649+'Denied Claims'!F1649)</f>
        <v>0</v>
      </c>
      <c r="G1649" s="145" t="n">
        <f aca="false">IF(ISERR(SUM(B1649+D1649+F1649)/'Claims Data'!F1650),0,((SUM(B1649+D1649+F1649)/'Claims Data'!F1650)))</f>
        <v>0</v>
      </c>
      <c r="H1649" s="142"/>
      <c r="I1649" s="143"/>
      <c r="J1649" s="142"/>
      <c r="K1649" s="143"/>
      <c r="L1649" s="142"/>
    </row>
    <row r="1650" customFormat="false" ht="13.5" hidden="false" customHeight="false" outlineLevel="0" collapsed="false">
      <c r="A1650" s="156" t="str">
        <f aca="false">IF(ISBLANK('Claims Data'!A1651)," ",('Claims Data'!A1651))</f>
        <v> </v>
      </c>
      <c r="B1650" s="144" t="n">
        <f aca="false">SUM('Paid Claims'!B1650+'Denied Claims'!B1650)</f>
        <v>0</v>
      </c>
      <c r="C1650" s="145" t="n">
        <f aca="false">IF(ISERR(+B1650/'Claims Data'!F1651),0,((+B1650/'Claims Data'!F1651)))</f>
        <v>0</v>
      </c>
      <c r="D1650" s="144" t="n">
        <f aca="false">SUM('Paid Claims'!D1650+'Denied Claims'!D1650)</f>
        <v>0</v>
      </c>
      <c r="E1650" s="145" t="n">
        <f aca="false">IF(ISERR(SUM(B1650+D1650)/'Claims Data'!F1651),0,((SUM(B1650+D1650)/'Claims Data'!F1651)))</f>
        <v>0</v>
      </c>
      <c r="F1650" s="144" t="n">
        <f aca="false">SUM('Paid Claims'!F1650+'Denied Claims'!F1650)</f>
        <v>0</v>
      </c>
      <c r="G1650" s="145" t="n">
        <f aca="false">IF(ISERR(SUM(B1650+D1650+F1650)/'Claims Data'!F1651),0,((SUM(B1650+D1650+F1650)/'Claims Data'!F1651)))</f>
        <v>0</v>
      </c>
      <c r="H1650" s="142"/>
      <c r="I1650" s="143"/>
      <c r="J1650" s="142"/>
      <c r="K1650" s="143"/>
      <c r="L1650" s="142"/>
    </row>
    <row r="1651" customFormat="false" ht="13.5" hidden="false" customHeight="false" outlineLevel="0" collapsed="false">
      <c r="A1651" s="156" t="str">
        <f aca="false">IF(ISBLANK('Claims Data'!A1652)," ",('Claims Data'!A1652))</f>
        <v> </v>
      </c>
      <c r="B1651" s="144" t="n">
        <f aca="false">SUM('Paid Claims'!B1651+'Denied Claims'!B1651)</f>
        <v>0</v>
      </c>
      <c r="C1651" s="145" t="n">
        <f aca="false">IF(ISERR(+B1651/'Claims Data'!F1652),0,((+B1651/'Claims Data'!F1652)))</f>
        <v>0</v>
      </c>
      <c r="D1651" s="144" t="n">
        <f aca="false">SUM('Paid Claims'!D1651+'Denied Claims'!D1651)</f>
        <v>0</v>
      </c>
      <c r="E1651" s="145" t="n">
        <f aca="false">IF(ISERR(SUM(B1651+D1651)/'Claims Data'!F1652),0,((SUM(B1651+D1651)/'Claims Data'!F1652)))</f>
        <v>0</v>
      </c>
      <c r="F1651" s="144" t="n">
        <f aca="false">SUM('Paid Claims'!F1651+'Denied Claims'!F1651)</f>
        <v>0</v>
      </c>
      <c r="G1651" s="145" t="n">
        <f aca="false">IF(ISERR(SUM(B1651+D1651+F1651)/'Claims Data'!F1652),0,((SUM(B1651+D1651+F1651)/'Claims Data'!F1652)))</f>
        <v>0</v>
      </c>
      <c r="H1651" s="142"/>
      <c r="I1651" s="143"/>
      <c r="J1651" s="142"/>
      <c r="K1651" s="143"/>
      <c r="L1651" s="142"/>
    </row>
    <row r="1652" customFormat="false" ht="13.5" hidden="false" customHeight="false" outlineLevel="0" collapsed="false">
      <c r="A1652" s="156" t="str">
        <f aca="false">IF(ISBLANK('Claims Data'!A1653)," ",('Claims Data'!A1653))</f>
        <v> </v>
      </c>
      <c r="B1652" s="144" t="n">
        <f aca="false">SUM('Paid Claims'!B1652+'Denied Claims'!B1652)</f>
        <v>0</v>
      </c>
      <c r="C1652" s="145" t="n">
        <f aca="false">IF(ISERR(+B1652/'Claims Data'!F1653),0,((+B1652/'Claims Data'!F1653)))</f>
        <v>0</v>
      </c>
      <c r="D1652" s="144" t="n">
        <f aca="false">SUM('Paid Claims'!D1652+'Denied Claims'!D1652)</f>
        <v>0</v>
      </c>
      <c r="E1652" s="145" t="n">
        <f aca="false">IF(ISERR(SUM(B1652+D1652)/'Claims Data'!F1653),0,((SUM(B1652+D1652)/'Claims Data'!F1653)))</f>
        <v>0</v>
      </c>
      <c r="F1652" s="144" t="n">
        <f aca="false">SUM('Paid Claims'!F1652+'Denied Claims'!F1652)</f>
        <v>0</v>
      </c>
      <c r="G1652" s="145" t="n">
        <f aca="false">IF(ISERR(SUM(B1652+D1652+F1652)/'Claims Data'!F1653),0,((SUM(B1652+D1652+F1652)/'Claims Data'!F1653)))</f>
        <v>0</v>
      </c>
      <c r="H1652" s="142"/>
      <c r="I1652" s="143"/>
      <c r="J1652" s="142"/>
      <c r="K1652" s="143"/>
      <c r="L1652" s="142"/>
    </row>
    <row r="1653" customFormat="false" ht="13.5" hidden="false" customHeight="false" outlineLevel="0" collapsed="false">
      <c r="A1653" s="156" t="str">
        <f aca="false">IF(ISBLANK('Claims Data'!A1654)," ",('Claims Data'!A1654))</f>
        <v> </v>
      </c>
      <c r="B1653" s="144" t="n">
        <f aca="false">SUM('Paid Claims'!B1653+'Denied Claims'!B1653)</f>
        <v>0</v>
      </c>
      <c r="C1653" s="145" t="n">
        <f aca="false">IF(ISERR(+B1653/'Claims Data'!F1654),0,((+B1653/'Claims Data'!F1654)))</f>
        <v>0</v>
      </c>
      <c r="D1653" s="144" t="n">
        <f aca="false">SUM('Paid Claims'!D1653+'Denied Claims'!D1653)</f>
        <v>0</v>
      </c>
      <c r="E1653" s="145" t="n">
        <f aca="false">IF(ISERR(SUM(B1653+D1653)/'Claims Data'!F1654),0,((SUM(B1653+D1653)/'Claims Data'!F1654)))</f>
        <v>0</v>
      </c>
      <c r="F1653" s="144" t="n">
        <f aca="false">SUM('Paid Claims'!F1653+'Denied Claims'!F1653)</f>
        <v>0</v>
      </c>
      <c r="G1653" s="145" t="n">
        <f aca="false">IF(ISERR(SUM(B1653+D1653+F1653)/'Claims Data'!F1654),0,((SUM(B1653+D1653+F1653)/'Claims Data'!F1654)))</f>
        <v>0</v>
      </c>
      <c r="H1653" s="142"/>
      <c r="I1653" s="143"/>
      <c r="J1653" s="142"/>
      <c r="K1653" s="143"/>
      <c r="L1653" s="142"/>
    </row>
    <row r="1654" customFormat="false" ht="13.5" hidden="false" customHeight="false" outlineLevel="0" collapsed="false">
      <c r="A1654" s="156" t="str">
        <f aca="false">IF(ISBLANK('Claims Data'!A1655)," ",('Claims Data'!A1655))</f>
        <v> </v>
      </c>
      <c r="B1654" s="144" t="n">
        <f aca="false">SUM('Paid Claims'!B1654+'Denied Claims'!B1654)</f>
        <v>0</v>
      </c>
      <c r="C1654" s="145" t="n">
        <f aca="false">IF(ISERR(+B1654/'Claims Data'!F1655),0,((+B1654/'Claims Data'!F1655)))</f>
        <v>0</v>
      </c>
      <c r="D1654" s="144" t="n">
        <f aca="false">SUM('Paid Claims'!D1654+'Denied Claims'!D1654)</f>
        <v>0</v>
      </c>
      <c r="E1654" s="145" t="n">
        <f aca="false">IF(ISERR(SUM(B1654+D1654)/'Claims Data'!F1655),0,((SUM(B1654+D1654)/'Claims Data'!F1655)))</f>
        <v>0</v>
      </c>
      <c r="F1654" s="144" t="n">
        <f aca="false">SUM('Paid Claims'!F1654+'Denied Claims'!F1654)</f>
        <v>0</v>
      </c>
      <c r="G1654" s="145" t="n">
        <f aca="false">IF(ISERR(SUM(B1654+D1654+F1654)/'Claims Data'!F1655),0,((SUM(B1654+D1654+F1654)/'Claims Data'!F1655)))</f>
        <v>0</v>
      </c>
      <c r="H1654" s="142"/>
      <c r="I1654" s="143"/>
      <c r="J1654" s="142"/>
      <c r="K1654" s="143"/>
      <c r="L1654" s="142"/>
    </row>
    <row r="1655" customFormat="false" ht="13.5" hidden="false" customHeight="false" outlineLevel="0" collapsed="false">
      <c r="A1655" s="156" t="str">
        <f aca="false">IF(ISBLANK('Claims Data'!A1656)," ",('Claims Data'!A1656))</f>
        <v> </v>
      </c>
      <c r="B1655" s="144" t="n">
        <f aca="false">SUM('Paid Claims'!B1655+'Denied Claims'!B1655)</f>
        <v>0</v>
      </c>
      <c r="C1655" s="145" t="n">
        <f aca="false">IF(ISERR(+B1655/'Claims Data'!F1656),0,((+B1655/'Claims Data'!F1656)))</f>
        <v>0</v>
      </c>
      <c r="D1655" s="144" t="n">
        <f aca="false">SUM('Paid Claims'!D1655+'Denied Claims'!D1655)</f>
        <v>0</v>
      </c>
      <c r="E1655" s="145" t="n">
        <f aca="false">IF(ISERR(SUM(B1655+D1655)/'Claims Data'!F1656),0,((SUM(B1655+D1655)/'Claims Data'!F1656)))</f>
        <v>0</v>
      </c>
      <c r="F1655" s="144" t="n">
        <f aca="false">SUM('Paid Claims'!F1655+'Denied Claims'!F1655)</f>
        <v>0</v>
      </c>
      <c r="G1655" s="145" t="n">
        <f aca="false">IF(ISERR(SUM(B1655+D1655+F1655)/'Claims Data'!F1656),0,((SUM(B1655+D1655+F1655)/'Claims Data'!F1656)))</f>
        <v>0</v>
      </c>
      <c r="H1655" s="142"/>
      <c r="I1655" s="143"/>
      <c r="J1655" s="142"/>
      <c r="K1655" s="143"/>
      <c r="L1655" s="142"/>
    </row>
    <row r="1656" customFormat="false" ht="13.5" hidden="false" customHeight="false" outlineLevel="0" collapsed="false">
      <c r="A1656" s="156" t="str">
        <f aca="false">IF(ISBLANK('Claims Data'!A1657)," ",('Claims Data'!A1657))</f>
        <v>  </v>
      </c>
      <c r="B1656" s="144" t="n">
        <f aca="false">SUM('Paid Claims'!B1656+'Denied Claims'!B1656)</f>
        <v>0</v>
      </c>
      <c r="C1656" s="145" t="n">
        <f aca="false">IF(ISERR(+B1656/'Claims Data'!F1657),0,((+B1656/'Claims Data'!F1657)))</f>
        <v>0</v>
      </c>
      <c r="D1656" s="144" t="n">
        <f aca="false">SUM('Paid Claims'!D1656+'Denied Claims'!D1656)</f>
        <v>0</v>
      </c>
      <c r="E1656" s="145" t="n">
        <f aca="false">IF(ISERR(SUM(B1656+D1656)/'Claims Data'!F1657),0,((SUM(B1656+D1656)/'Claims Data'!F1657)))</f>
        <v>0</v>
      </c>
      <c r="F1656" s="144" t="n">
        <f aca="false">SUM('Paid Claims'!F1656+'Denied Claims'!F1656)</f>
        <v>0</v>
      </c>
      <c r="G1656" s="145" t="n">
        <f aca="false">IF(ISERR(SUM(B1656+D1656+F1656)/'Claims Data'!F1657),0,((SUM(B1656+D1656+F1656)/'Claims Data'!F1657)))</f>
        <v>0</v>
      </c>
      <c r="H1656" s="142"/>
      <c r="I1656" s="143"/>
      <c r="J1656" s="142"/>
      <c r="K1656" s="143"/>
      <c r="L1656" s="142"/>
    </row>
    <row r="1657" customFormat="false" ht="13.5" hidden="false" customHeight="false" outlineLevel="0" collapsed="false">
      <c r="A1657" s="156" t="str">
        <f aca="false">IF(ISBLANK('Claims Data'!A1658)," ",('Claims Data'!A1658))</f>
        <v> </v>
      </c>
      <c r="B1657" s="144" t="n">
        <f aca="false">SUM('Paid Claims'!B1657+'Denied Claims'!B1657)</f>
        <v>0</v>
      </c>
      <c r="C1657" s="145" t="n">
        <f aca="false">IF(ISERR(+B1657/'Claims Data'!F1658),0,((+B1657/'Claims Data'!F1658)))</f>
        <v>0</v>
      </c>
      <c r="D1657" s="144" t="n">
        <f aca="false">SUM('Paid Claims'!D1657+'Denied Claims'!D1657)</f>
        <v>0</v>
      </c>
      <c r="E1657" s="145" t="n">
        <f aca="false">IF(ISERR(SUM(B1657+D1657)/'Claims Data'!F1658),0,((SUM(B1657+D1657)/'Claims Data'!F1658)))</f>
        <v>0</v>
      </c>
      <c r="F1657" s="144" t="n">
        <f aca="false">SUM('Paid Claims'!F1657+'Denied Claims'!F1657)</f>
        <v>0</v>
      </c>
      <c r="G1657" s="145" t="n">
        <f aca="false">IF(ISERR(SUM(B1657+D1657+F1657)/'Claims Data'!F1658),0,((SUM(B1657+D1657+F1657)/'Claims Data'!F1658)))</f>
        <v>0</v>
      </c>
      <c r="H1657" s="142"/>
      <c r="I1657" s="143"/>
      <c r="J1657" s="142"/>
      <c r="K1657" s="143"/>
      <c r="L1657" s="142"/>
    </row>
    <row r="1658" customFormat="false" ht="13.5" hidden="false" customHeight="false" outlineLevel="0" collapsed="false">
      <c r="A1658" s="156" t="str">
        <f aca="false">IF(ISBLANK('Claims Data'!A1659)," ",('Claims Data'!A1659))</f>
        <v> </v>
      </c>
      <c r="B1658" s="144" t="n">
        <f aca="false">SUM('Paid Claims'!B1658+'Denied Claims'!B1658)</f>
        <v>0</v>
      </c>
      <c r="C1658" s="145" t="n">
        <f aca="false">IF(ISERR(+B1658/'Claims Data'!F1659),0,((+B1658/'Claims Data'!F1659)))</f>
        <v>0</v>
      </c>
      <c r="D1658" s="144" t="n">
        <f aca="false">SUM('Paid Claims'!D1658+'Denied Claims'!D1658)</f>
        <v>0</v>
      </c>
      <c r="E1658" s="145" t="n">
        <f aca="false">IF(ISERR(SUM(B1658+D1658)/'Claims Data'!F1659),0,((SUM(B1658+D1658)/'Claims Data'!F1659)))</f>
        <v>0</v>
      </c>
      <c r="F1658" s="144" t="n">
        <f aca="false">SUM('Paid Claims'!F1658+'Denied Claims'!F1658)</f>
        <v>0</v>
      </c>
      <c r="G1658" s="145" t="n">
        <f aca="false">IF(ISERR(SUM(B1658+D1658+F1658)/'Claims Data'!F1659),0,((SUM(B1658+D1658+F1658)/'Claims Data'!F1659)))</f>
        <v>0</v>
      </c>
      <c r="H1658" s="142"/>
      <c r="I1658" s="143"/>
      <c r="J1658" s="142"/>
      <c r="K1658" s="143"/>
      <c r="L1658" s="142"/>
    </row>
    <row r="1659" customFormat="false" ht="13.5" hidden="false" customHeight="false" outlineLevel="0" collapsed="false">
      <c r="A1659" s="156" t="str">
        <f aca="false">IF(ISBLANK('Claims Data'!A1660)," ",('Claims Data'!A1660))</f>
        <v> </v>
      </c>
      <c r="B1659" s="144" t="n">
        <f aca="false">SUM('Paid Claims'!B1659+'Denied Claims'!B1659)</f>
        <v>0</v>
      </c>
      <c r="C1659" s="145" t="n">
        <f aca="false">IF(ISERR(+B1659/'Claims Data'!F1660),0,((+B1659/'Claims Data'!F1660)))</f>
        <v>0</v>
      </c>
      <c r="D1659" s="144" t="n">
        <f aca="false">SUM('Paid Claims'!D1659+'Denied Claims'!D1659)</f>
        <v>0</v>
      </c>
      <c r="E1659" s="145" t="n">
        <f aca="false">IF(ISERR(SUM(B1659+D1659)/'Claims Data'!F1660),0,((SUM(B1659+D1659)/'Claims Data'!F1660)))</f>
        <v>0</v>
      </c>
      <c r="F1659" s="144" t="n">
        <f aca="false">SUM('Paid Claims'!F1659+'Denied Claims'!F1659)</f>
        <v>0</v>
      </c>
      <c r="G1659" s="145" t="n">
        <f aca="false">IF(ISERR(SUM(B1659+D1659+F1659)/'Claims Data'!F1660),0,((SUM(B1659+D1659+F1659)/'Claims Data'!F1660)))</f>
        <v>0</v>
      </c>
      <c r="H1659" s="142"/>
      <c r="I1659" s="143"/>
      <c r="J1659" s="142"/>
      <c r="K1659" s="143"/>
      <c r="L1659" s="142"/>
    </row>
    <row r="1660" customFormat="false" ht="13.5" hidden="false" customHeight="false" outlineLevel="0" collapsed="false">
      <c r="A1660" s="156" t="str">
        <f aca="false">IF(ISBLANK('Claims Data'!A1661)," ",('Claims Data'!A1661))</f>
        <v> </v>
      </c>
      <c r="B1660" s="144" t="n">
        <f aca="false">SUM('Paid Claims'!B1660+'Denied Claims'!B1660)</f>
        <v>0</v>
      </c>
      <c r="C1660" s="145" t="n">
        <f aca="false">IF(ISERR(+B1660/'Claims Data'!F1661),0,((+B1660/'Claims Data'!F1661)))</f>
        <v>0</v>
      </c>
      <c r="D1660" s="144" t="n">
        <f aca="false">SUM('Paid Claims'!D1660+'Denied Claims'!D1660)</f>
        <v>0</v>
      </c>
      <c r="E1660" s="145" t="n">
        <f aca="false">IF(ISERR(SUM(B1660+D1660)/'Claims Data'!F1661),0,((SUM(B1660+D1660)/'Claims Data'!F1661)))</f>
        <v>0</v>
      </c>
      <c r="F1660" s="144" t="n">
        <f aca="false">SUM('Paid Claims'!F1660+'Denied Claims'!F1660)</f>
        <v>0</v>
      </c>
      <c r="G1660" s="145" t="n">
        <f aca="false">IF(ISERR(SUM(B1660+D1660+F1660)/'Claims Data'!F1661),0,((SUM(B1660+D1660+F1660)/'Claims Data'!F1661)))</f>
        <v>0</v>
      </c>
      <c r="H1660" s="142"/>
      <c r="I1660" s="143"/>
      <c r="J1660" s="142"/>
      <c r="K1660" s="143"/>
      <c r="L1660" s="142"/>
    </row>
    <row r="1661" customFormat="false" ht="13.5" hidden="false" customHeight="false" outlineLevel="0" collapsed="false">
      <c r="A1661" s="156" t="str">
        <f aca="false">IF(ISBLANK('Claims Data'!A1662)," ",('Claims Data'!A1662))</f>
        <v> </v>
      </c>
      <c r="B1661" s="144" t="n">
        <f aca="false">SUM('Paid Claims'!B1661+'Denied Claims'!B1661)</f>
        <v>0</v>
      </c>
      <c r="C1661" s="145" t="n">
        <f aca="false">IF(ISERR(+B1661/'Claims Data'!F1662),0,((+B1661/'Claims Data'!F1662)))</f>
        <v>0</v>
      </c>
      <c r="D1661" s="144" t="n">
        <f aca="false">SUM('Paid Claims'!D1661+'Denied Claims'!D1661)</f>
        <v>0</v>
      </c>
      <c r="E1661" s="145" t="n">
        <f aca="false">IF(ISERR(SUM(B1661+D1661)/'Claims Data'!F1662),0,((SUM(B1661+D1661)/'Claims Data'!F1662)))</f>
        <v>0</v>
      </c>
      <c r="F1661" s="144" t="n">
        <f aca="false">SUM('Paid Claims'!F1661+'Denied Claims'!F1661)</f>
        <v>0</v>
      </c>
      <c r="G1661" s="145" t="n">
        <f aca="false">IF(ISERR(SUM(B1661+D1661+F1661)/'Claims Data'!F1662),0,((SUM(B1661+D1661+F1661)/'Claims Data'!F1662)))</f>
        <v>0</v>
      </c>
      <c r="H1661" s="142"/>
      <c r="I1661" s="143"/>
      <c r="J1661" s="142"/>
      <c r="K1661" s="143"/>
      <c r="L1661" s="142"/>
    </row>
    <row r="1662" customFormat="false" ht="13.5" hidden="false" customHeight="false" outlineLevel="0" collapsed="false">
      <c r="A1662" s="156" t="str">
        <f aca="false">IF(ISBLANK('Claims Data'!A1663)," ",('Claims Data'!A1663))</f>
        <v> </v>
      </c>
      <c r="B1662" s="144" t="n">
        <f aca="false">SUM('Paid Claims'!B1662+'Denied Claims'!B1662)</f>
        <v>0</v>
      </c>
      <c r="C1662" s="145" t="n">
        <f aca="false">IF(ISERR(+B1662/'Claims Data'!F1663),0,((+B1662/'Claims Data'!F1663)))</f>
        <v>0</v>
      </c>
      <c r="D1662" s="144" t="n">
        <f aca="false">SUM('Paid Claims'!D1662+'Denied Claims'!D1662)</f>
        <v>0</v>
      </c>
      <c r="E1662" s="145" t="n">
        <f aca="false">IF(ISERR(SUM(B1662+D1662)/'Claims Data'!F1663),0,((SUM(B1662+D1662)/'Claims Data'!F1663)))</f>
        <v>0</v>
      </c>
      <c r="F1662" s="144" t="n">
        <f aca="false">SUM('Paid Claims'!F1662+'Denied Claims'!F1662)</f>
        <v>0</v>
      </c>
      <c r="G1662" s="145" t="n">
        <f aca="false">IF(ISERR(SUM(B1662+D1662+F1662)/'Claims Data'!F1663),0,((SUM(B1662+D1662+F1662)/'Claims Data'!F1663)))</f>
        <v>0</v>
      </c>
      <c r="H1662" s="142"/>
      <c r="I1662" s="143"/>
      <c r="J1662" s="142"/>
      <c r="K1662" s="143"/>
      <c r="L1662" s="142"/>
    </row>
    <row r="1663" customFormat="false" ht="13.5" hidden="false" customHeight="false" outlineLevel="0" collapsed="false">
      <c r="A1663" s="156" t="str">
        <f aca="false">IF(ISBLANK('Claims Data'!A1664)," ",('Claims Data'!A1664))</f>
        <v> </v>
      </c>
      <c r="B1663" s="144" t="n">
        <f aca="false">SUM('Paid Claims'!B1663+'Denied Claims'!B1663)</f>
        <v>0</v>
      </c>
      <c r="C1663" s="145" t="n">
        <f aca="false">IF(ISERR(+B1663/'Claims Data'!F1664),0,((+B1663/'Claims Data'!F1664)))</f>
        <v>0</v>
      </c>
      <c r="D1663" s="144" t="n">
        <f aca="false">SUM('Paid Claims'!D1663+'Denied Claims'!D1663)</f>
        <v>0</v>
      </c>
      <c r="E1663" s="145" t="n">
        <f aca="false">IF(ISERR(SUM(B1663+D1663)/'Claims Data'!F1664),0,((SUM(B1663+D1663)/'Claims Data'!F1664)))</f>
        <v>0</v>
      </c>
      <c r="F1663" s="144" t="n">
        <f aca="false">SUM('Paid Claims'!F1663+'Denied Claims'!F1663)</f>
        <v>0</v>
      </c>
      <c r="G1663" s="145" t="n">
        <f aca="false">IF(ISERR(SUM(B1663+D1663+F1663)/'Claims Data'!F1664),0,((SUM(B1663+D1663+F1663)/'Claims Data'!F1664)))</f>
        <v>0</v>
      </c>
      <c r="H1663" s="142"/>
      <c r="I1663" s="143"/>
      <c r="J1663" s="142"/>
      <c r="K1663" s="143"/>
      <c r="L1663" s="142"/>
    </row>
    <row r="1664" customFormat="false" ht="13.5" hidden="false" customHeight="false" outlineLevel="0" collapsed="false">
      <c r="A1664" s="156" t="str">
        <f aca="false">IF(ISBLANK('Claims Data'!A1665)," ",('Claims Data'!A1665))</f>
        <v> </v>
      </c>
      <c r="B1664" s="144" t="n">
        <f aca="false">SUM('Paid Claims'!B1664+'Denied Claims'!B1664)</f>
        <v>0</v>
      </c>
      <c r="C1664" s="145" t="n">
        <f aca="false">IF(ISERR(+B1664/'Claims Data'!F1665),0,((+B1664/'Claims Data'!F1665)))</f>
        <v>0</v>
      </c>
      <c r="D1664" s="144" t="n">
        <f aca="false">SUM('Paid Claims'!D1664+'Denied Claims'!D1664)</f>
        <v>0</v>
      </c>
      <c r="E1664" s="145" t="n">
        <f aca="false">IF(ISERR(SUM(B1664+D1664)/'Claims Data'!F1665),0,((SUM(B1664+D1664)/'Claims Data'!F1665)))</f>
        <v>0</v>
      </c>
      <c r="F1664" s="144" t="n">
        <f aca="false">SUM('Paid Claims'!F1664+'Denied Claims'!F1664)</f>
        <v>0</v>
      </c>
      <c r="G1664" s="145" t="n">
        <f aca="false">IF(ISERR(SUM(B1664+D1664+F1664)/'Claims Data'!F1665),0,((SUM(B1664+D1664+F1664)/'Claims Data'!F1665)))</f>
        <v>0</v>
      </c>
      <c r="H1664" s="142"/>
      <c r="I1664" s="143"/>
      <c r="J1664" s="142"/>
      <c r="K1664" s="143"/>
      <c r="L1664" s="142"/>
    </row>
    <row r="1665" customFormat="false" ht="13.5" hidden="false" customHeight="false" outlineLevel="0" collapsed="false">
      <c r="A1665" s="156" t="str">
        <f aca="false">IF(ISBLANK('Claims Data'!A1666)," ",('Claims Data'!A1666))</f>
        <v> </v>
      </c>
      <c r="B1665" s="144" t="n">
        <f aca="false">SUM('Paid Claims'!B1665+'Denied Claims'!B1665)</f>
        <v>0</v>
      </c>
      <c r="C1665" s="145" t="n">
        <f aca="false">IF(ISERR(+B1665/'Claims Data'!F1666),0,((+B1665/'Claims Data'!F1666)))</f>
        <v>0</v>
      </c>
      <c r="D1665" s="144" t="n">
        <f aca="false">SUM('Paid Claims'!D1665+'Denied Claims'!D1665)</f>
        <v>0</v>
      </c>
      <c r="E1665" s="145" t="n">
        <f aca="false">IF(ISERR(SUM(B1665+D1665)/'Claims Data'!F1666),0,((SUM(B1665+D1665)/'Claims Data'!F1666)))</f>
        <v>0</v>
      </c>
      <c r="F1665" s="144" t="n">
        <f aca="false">SUM('Paid Claims'!F1665+'Denied Claims'!F1665)</f>
        <v>0</v>
      </c>
      <c r="G1665" s="145" t="n">
        <f aca="false">IF(ISERR(SUM(B1665+D1665+F1665)/'Claims Data'!F1666),0,((SUM(B1665+D1665+F1665)/'Claims Data'!F1666)))</f>
        <v>0</v>
      </c>
      <c r="H1665" s="142"/>
      <c r="I1665" s="143"/>
      <c r="J1665" s="142"/>
      <c r="K1665" s="143"/>
      <c r="L1665" s="142"/>
    </row>
    <row r="1666" customFormat="false" ht="13.5" hidden="false" customHeight="false" outlineLevel="0" collapsed="false">
      <c r="A1666" s="156" t="str">
        <f aca="false">IF(ISBLANK('Claims Data'!A1667)," ",('Claims Data'!A1667))</f>
        <v> </v>
      </c>
      <c r="B1666" s="144" t="n">
        <f aca="false">SUM('Paid Claims'!B1666+'Denied Claims'!B1666)</f>
        <v>0</v>
      </c>
      <c r="C1666" s="145" t="n">
        <f aca="false">IF(ISERR(+B1666/'Claims Data'!F1667),0,((+B1666/'Claims Data'!F1667)))</f>
        <v>0</v>
      </c>
      <c r="D1666" s="144" t="n">
        <f aca="false">SUM('Paid Claims'!D1666+'Denied Claims'!D1666)</f>
        <v>0</v>
      </c>
      <c r="E1666" s="145" t="n">
        <f aca="false">IF(ISERR(SUM(B1666+D1666)/'Claims Data'!F1667),0,((SUM(B1666+D1666)/'Claims Data'!F1667)))</f>
        <v>0</v>
      </c>
      <c r="F1666" s="144" t="n">
        <f aca="false">SUM('Paid Claims'!F1666+'Denied Claims'!F1666)</f>
        <v>0</v>
      </c>
      <c r="G1666" s="145" t="n">
        <f aca="false">IF(ISERR(SUM(B1666+D1666+F1666)/'Claims Data'!F1667),0,((SUM(B1666+D1666+F1666)/'Claims Data'!F1667)))</f>
        <v>0</v>
      </c>
      <c r="H1666" s="142"/>
      <c r="I1666" s="143"/>
      <c r="J1666" s="142"/>
      <c r="K1666" s="143"/>
      <c r="L1666" s="142"/>
    </row>
    <row r="1667" customFormat="false" ht="13.5" hidden="false" customHeight="false" outlineLevel="0" collapsed="false">
      <c r="A1667" s="156" t="str">
        <f aca="false">IF(ISBLANK('Claims Data'!A1668)," ",('Claims Data'!A1668))</f>
        <v> </v>
      </c>
      <c r="B1667" s="144" t="n">
        <f aca="false">SUM('Paid Claims'!B1667+'Denied Claims'!B1667)</f>
        <v>0</v>
      </c>
      <c r="C1667" s="145" t="n">
        <f aca="false">IF(ISERR(+B1667/'Claims Data'!F1668),0,((+B1667/'Claims Data'!F1668)))</f>
        <v>0</v>
      </c>
      <c r="D1667" s="144" t="n">
        <f aca="false">SUM('Paid Claims'!D1667+'Denied Claims'!D1667)</f>
        <v>0</v>
      </c>
      <c r="E1667" s="145" t="n">
        <f aca="false">IF(ISERR(SUM(B1667+D1667)/'Claims Data'!F1668),0,((SUM(B1667+D1667)/'Claims Data'!F1668)))</f>
        <v>0</v>
      </c>
      <c r="F1667" s="144" t="n">
        <f aca="false">SUM('Paid Claims'!F1667+'Denied Claims'!F1667)</f>
        <v>0</v>
      </c>
      <c r="G1667" s="145" t="n">
        <f aca="false">IF(ISERR(SUM(B1667+D1667+F1667)/'Claims Data'!F1668),0,((SUM(B1667+D1667+F1667)/'Claims Data'!F1668)))</f>
        <v>0</v>
      </c>
      <c r="H1667" s="142"/>
      <c r="I1667" s="143"/>
      <c r="J1667" s="142"/>
      <c r="K1667" s="143"/>
      <c r="L1667" s="142"/>
    </row>
    <row r="1668" customFormat="false" ht="13.5" hidden="false" customHeight="false" outlineLevel="0" collapsed="false">
      <c r="A1668" s="156" t="str">
        <f aca="false">IF(ISBLANK('Claims Data'!A1669)," ",('Claims Data'!A1669))</f>
        <v> </v>
      </c>
      <c r="B1668" s="144" t="n">
        <f aca="false">SUM('Paid Claims'!B1668+'Denied Claims'!B1668)</f>
        <v>0</v>
      </c>
      <c r="C1668" s="145" t="n">
        <f aca="false">IF(ISERR(+B1668/'Claims Data'!F1669),0,((+B1668/'Claims Data'!F1669)))</f>
        <v>0</v>
      </c>
      <c r="D1668" s="144" t="n">
        <f aca="false">SUM('Paid Claims'!D1668+'Denied Claims'!D1668)</f>
        <v>0</v>
      </c>
      <c r="E1668" s="145" t="n">
        <f aca="false">IF(ISERR(SUM(B1668+D1668)/'Claims Data'!F1669),0,((SUM(B1668+D1668)/'Claims Data'!F1669)))</f>
        <v>0</v>
      </c>
      <c r="F1668" s="144" t="n">
        <f aca="false">SUM('Paid Claims'!F1668+'Denied Claims'!F1668)</f>
        <v>0</v>
      </c>
      <c r="G1668" s="145" t="n">
        <f aca="false">IF(ISERR(SUM(B1668+D1668+F1668)/'Claims Data'!F1669),0,((SUM(B1668+D1668+F1668)/'Claims Data'!F1669)))</f>
        <v>0</v>
      </c>
      <c r="H1668" s="142"/>
      <c r="I1668" s="143"/>
      <c r="J1668" s="142"/>
      <c r="K1668" s="143"/>
      <c r="L1668" s="142"/>
    </row>
    <row r="1669" customFormat="false" ht="13.5" hidden="false" customHeight="false" outlineLevel="0" collapsed="false">
      <c r="A1669" s="156" t="str">
        <f aca="false">IF(ISBLANK('Claims Data'!A1670)," ",('Claims Data'!A1670))</f>
        <v> </v>
      </c>
      <c r="B1669" s="144" t="n">
        <f aca="false">SUM('Paid Claims'!B1669+'Denied Claims'!B1669)</f>
        <v>0</v>
      </c>
      <c r="C1669" s="145" t="n">
        <f aca="false">IF(ISERR(+B1669/'Claims Data'!F1670),0,((+B1669/'Claims Data'!F1670)))</f>
        <v>0</v>
      </c>
      <c r="D1669" s="144" t="n">
        <f aca="false">SUM('Paid Claims'!D1669+'Denied Claims'!D1669)</f>
        <v>0</v>
      </c>
      <c r="E1669" s="145" t="n">
        <f aca="false">IF(ISERR(SUM(B1669+D1669)/'Claims Data'!F1670),0,((SUM(B1669+D1669)/'Claims Data'!F1670)))</f>
        <v>0</v>
      </c>
      <c r="F1669" s="144" t="n">
        <f aca="false">SUM('Paid Claims'!F1669+'Denied Claims'!F1669)</f>
        <v>0</v>
      </c>
      <c r="G1669" s="145" t="n">
        <f aca="false">IF(ISERR(SUM(B1669+D1669+F1669)/'Claims Data'!F1670),0,((SUM(B1669+D1669+F1669)/'Claims Data'!F1670)))</f>
        <v>0</v>
      </c>
      <c r="H1669" s="142"/>
      <c r="I1669" s="143"/>
      <c r="J1669" s="142"/>
      <c r="K1669" s="143"/>
      <c r="L1669" s="142"/>
    </row>
    <row r="1670" customFormat="false" ht="13.5" hidden="false" customHeight="false" outlineLevel="0" collapsed="false">
      <c r="A1670" s="156" t="str">
        <f aca="false">IF(ISBLANK('Claims Data'!A1671)," ",('Claims Data'!A1671))</f>
        <v> </v>
      </c>
      <c r="B1670" s="144" t="n">
        <f aca="false">SUM('Paid Claims'!B1670+'Denied Claims'!B1670)</f>
        <v>0</v>
      </c>
      <c r="C1670" s="145" t="n">
        <f aca="false">IF(ISERR(+B1670/'Claims Data'!F1671),0,((+B1670/'Claims Data'!F1671)))</f>
        <v>0</v>
      </c>
      <c r="D1670" s="144" t="n">
        <f aca="false">SUM('Paid Claims'!D1670+'Denied Claims'!D1670)</f>
        <v>0</v>
      </c>
      <c r="E1670" s="145" t="n">
        <f aca="false">IF(ISERR(SUM(B1670+D1670)/'Claims Data'!F1671),0,((SUM(B1670+D1670)/'Claims Data'!F1671)))</f>
        <v>0</v>
      </c>
      <c r="F1670" s="144" t="n">
        <f aca="false">SUM('Paid Claims'!F1670+'Denied Claims'!F1670)</f>
        <v>0</v>
      </c>
      <c r="G1670" s="145" t="n">
        <f aca="false">IF(ISERR(SUM(B1670+D1670+F1670)/'Claims Data'!F1671),0,((SUM(B1670+D1670+F1670)/'Claims Data'!F1671)))</f>
        <v>0</v>
      </c>
      <c r="H1670" s="142"/>
      <c r="I1670" s="143"/>
      <c r="J1670" s="142"/>
      <c r="K1670" s="143"/>
      <c r="L1670" s="142"/>
    </row>
    <row r="1671" customFormat="false" ht="13.5" hidden="false" customHeight="false" outlineLevel="0" collapsed="false">
      <c r="A1671" s="156" t="str">
        <f aca="false">IF(ISBLANK('Claims Data'!A1672)," ",('Claims Data'!A1672))</f>
        <v> </v>
      </c>
      <c r="B1671" s="144" t="n">
        <f aca="false">SUM('Paid Claims'!B1671+'Denied Claims'!B1671)</f>
        <v>0</v>
      </c>
      <c r="C1671" s="145" t="n">
        <f aca="false">IF(ISERR(+B1671/'Claims Data'!F1672),0,((+B1671/'Claims Data'!F1672)))</f>
        <v>0</v>
      </c>
      <c r="D1671" s="144" t="n">
        <f aca="false">SUM('Paid Claims'!D1671+'Denied Claims'!D1671)</f>
        <v>0</v>
      </c>
      <c r="E1671" s="145" t="n">
        <f aca="false">IF(ISERR(SUM(B1671+D1671)/'Claims Data'!F1672),0,((SUM(B1671+D1671)/'Claims Data'!F1672)))</f>
        <v>0</v>
      </c>
      <c r="F1671" s="144" t="n">
        <f aca="false">SUM('Paid Claims'!F1671+'Denied Claims'!F1671)</f>
        <v>0</v>
      </c>
      <c r="G1671" s="145" t="n">
        <f aca="false">IF(ISERR(SUM(B1671+D1671+F1671)/'Claims Data'!F1672),0,((SUM(B1671+D1671+F1671)/'Claims Data'!F1672)))</f>
        <v>0</v>
      </c>
      <c r="H1671" s="142"/>
      <c r="I1671" s="143"/>
      <c r="J1671" s="142"/>
      <c r="K1671" s="143"/>
      <c r="L1671" s="142"/>
    </row>
    <row r="1672" customFormat="false" ht="13.5" hidden="false" customHeight="false" outlineLevel="0" collapsed="false">
      <c r="A1672" s="156" t="str">
        <f aca="false">IF(ISBLANK('Claims Data'!A1673)," ",('Claims Data'!A1673))</f>
        <v> </v>
      </c>
      <c r="B1672" s="144" t="n">
        <f aca="false">SUM('Paid Claims'!B1672+'Denied Claims'!B1672)</f>
        <v>0</v>
      </c>
      <c r="C1672" s="145" t="n">
        <f aca="false">IF(ISERR(+B1672/'Claims Data'!F1673),0,((+B1672/'Claims Data'!F1673)))</f>
        <v>0</v>
      </c>
      <c r="D1672" s="144" t="n">
        <f aca="false">SUM('Paid Claims'!D1672+'Denied Claims'!D1672)</f>
        <v>0</v>
      </c>
      <c r="E1672" s="145" t="n">
        <f aca="false">IF(ISERR(SUM(B1672+D1672)/'Claims Data'!F1673),0,((SUM(B1672+D1672)/'Claims Data'!F1673)))</f>
        <v>0</v>
      </c>
      <c r="F1672" s="144" t="n">
        <f aca="false">SUM('Paid Claims'!F1672+'Denied Claims'!F1672)</f>
        <v>0</v>
      </c>
      <c r="G1672" s="145" t="n">
        <f aca="false">IF(ISERR(SUM(B1672+D1672+F1672)/'Claims Data'!F1673),0,((SUM(B1672+D1672+F1672)/'Claims Data'!F1673)))</f>
        <v>0</v>
      </c>
      <c r="H1672" s="142"/>
      <c r="I1672" s="143"/>
      <c r="J1672" s="142"/>
      <c r="K1672" s="143"/>
      <c r="L1672" s="142"/>
    </row>
    <row r="1673" customFormat="false" ht="13.5" hidden="false" customHeight="false" outlineLevel="0" collapsed="false">
      <c r="A1673" s="156" t="str">
        <f aca="false">IF(ISBLANK('Claims Data'!A1674)," ",('Claims Data'!A1674))</f>
        <v> </v>
      </c>
      <c r="B1673" s="144" t="n">
        <f aca="false">SUM('Paid Claims'!B1673+'Denied Claims'!B1673)</f>
        <v>0</v>
      </c>
      <c r="C1673" s="145" t="n">
        <f aca="false">IF(ISERR(+B1673/'Claims Data'!F1674),0,((+B1673/'Claims Data'!F1674)))</f>
        <v>0</v>
      </c>
      <c r="D1673" s="144" t="n">
        <f aca="false">SUM('Paid Claims'!D1673+'Denied Claims'!D1673)</f>
        <v>0</v>
      </c>
      <c r="E1673" s="145" t="n">
        <f aca="false">IF(ISERR(SUM(B1673+D1673)/'Claims Data'!F1674),0,((SUM(B1673+D1673)/'Claims Data'!F1674)))</f>
        <v>0</v>
      </c>
      <c r="F1673" s="144" t="n">
        <f aca="false">SUM('Paid Claims'!F1673+'Denied Claims'!F1673)</f>
        <v>0</v>
      </c>
      <c r="G1673" s="145" t="n">
        <f aca="false">IF(ISERR(SUM(B1673+D1673+F1673)/'Claims Data'!F1674),0,((SUM(B1673+D1673+F1673)/'Claims Data'!F1674)))</f>
        <v>0</v>
      </c>
      <c r="H1673" s="142"/>
      <c r="I1673" s="143"/>
      <c r="J1673" s="142"/>
      <c r="K1673" s="143"/>
      <c r="L1673" s="142"/>
    </row>
    <row r="1674" customFormat="false" ht="13.5" hidden="false" customHeight="false" outlineLevel="0" collapsed="false">
      <c r="A1674" s="156" t="str">
        <f aca="false">IF(ISBLANK('Claims Data'!A1675)," ",('Claims Data'!A1675))</f>
        <v> </v>
      </c>
      <c r="B1674" s="144" t="n">
        <f aca="false">SUM('Paid Claims'!B1674+'Denied Claims'!B1674)</f>
        <v>0</v>
      </c>
      <c r="C1674" s="145" t="n">
        <f aca="false">IF(ISERR(+B1674/'Claims Data'!F1675),0,((+B1674/'Claims Data'!F1675)))</f>
        <v>0</v>
      </c>
      <c r="D1674" s="144" t="n">
        <f aca="false">SUM('Paid Claims'!D1674+'Denied Claims'!D1674)</f>
        <v>0</v>
      </c>
      <c r="E1674" s="145" t="n">
        <f aca="false">IF(ISERR(SUM(B1674+D1674)/'Claims Data'!F1675),0,((SUM(B1674+D1674)/'Claims Data'!F1675)))</f>
        <v>0</v>
      </c>
      <c r="F1674" s="144" t="n">
        <f aca="false">SUM('Paid Claims'!F1674+'Denied Claims'!F1674)</f>
        <v>0</v>
      </c>
      <c r="G1674" s="145" t="n">
        <f aca="false">IF(ISERR(SUM(B1674+D1674+F1674)/'Claims Data'!F1675),0,((SUM(B1674+D1674+F1674)/'Claims Data'!F1675)))</f>
        <v>0</v>
      </c>
      <c r="H1674" s="142"/>
      <c r="I1674" s="143"/>
      <c r="J1674" s="142"/>
      <c r="K1674" s="143"/>
      <c r="L1674" s="142"/>
    </row>
    <row r="1675" customFormat="false" ht="13.5" hidden="false" customHeight="false" outlineLevel="0" collapsed="false">
      <c r="A1675" s="156" t="str">
        <f aca="false">IF(ISBLANK('Claims Data'!A1676)," ",('Claims Data'!A1676))</f>
        <v> </v>
      </c>
      <c r="B1675" s="144" t="n">
        <f aca="false">SUM('Paid Claims'!B1675+'Denied Claims'!B1675)</f>
        <v>0</v>
      </c>
      <c r="C1675" s="145" t="n">
        <f aca="false">IF(ISERR(+B1675/'Claims Data'!F1676),0,((+B1675/'Claims Data'!F1676)))</f>
        <v>0</v>
      </c>
      <c r="D1675" s="144" t="n">
        <f aca="false">SUM('Paid Claims'!D1675+'Denied Claims'!D1675)</f>
        <v>0</v>
      </c>
      <c r="E1675" s="145" t="n">
        <f aca="false">IF(ISERR(SUM(B1675+D1675)/'Claims Data'!F1676),0,((SUM(B1675+D1675)/'Claims Data'!F1676)))</f>
        <v>0</v>
      </c>
      <c r="F1675" s="144" t="n">
        <f aca="false">SUM('Paid Claims'!F1675+'Denied Claims'!F1675)</f>
        <v>0</v>
      </c>
      <c r="G1675" s="145" t="n">
        <f aca="false">IF(ISERR(SUM(B1675+D1675+F1675)/'Claims Data'!F1676),0,((SUM(B1675+D1675+F1675)/'Claims Data'!F1676)))</f>
        <v>0</v>
      </c>
      <c r="H1675" s="142"/>
      <c r="I1675" s="143"/>
      <c r="J1675" s="142"/>
      <c r="K1675" s="143"/>
      <c r="L1675" s="142"/>
    </row>
    <row r="1676" customFormat="false" ht="13.5" hidden="false" customHeight="false" outlineLevel="0" collapsed="false">
      <c r="A1676" s="156" t="str">
        <f aca="false">IF(ISBLANK('Claims Data'!A1677)," ",('Claims Data'!A1677))</f>
        <v> </v>
      </c>
      <c r="B1676" s="144" t="n">
        <f aca="false">SUM('Paid Claims'!B1676+'Denied Claims'!B1676)</f>
        <v>0</v>
      </c>
      <c r="C1676" s="145" t="n">
        <f aca="false">IF(ISERR(+B1676/'Claims Data'!F1677),0,((+B1676/'Claims Data'!F1677)))</f>
        <v>0</v>
      </c>
      <c r="D1676" s="144" t="n">
        <f aca="false">SUM('Paid Claims'!D1676+'Denied Claims'!D1676)</f>
        <v>0</v>
      </c>
      <c r="E1676" s="145" t="n">
        <f aca="false">IF(ISERR(SUM(B1676+D1676)/'Claims Data'!F1677),0,((SUM(B1676+D1676)/'Claims Data'!F1677)))</f>
        <v>0</v>
      </c>
      <c r="F1676" s="144" t="n">
        <f aca="false">SUM('Paid Claims'!F1676+'Denied Claims'!F1676)</f>
        <v>0</v>
      </c>
      <c r="G1676" s="145" t="n">
        <f aca="false">IF(ISERR(SUM(B1676+D1676+F1676)/'Claims Data'!F1677),0,((SUM(B1676+D1676+F1676)/'Claims Data'!F1677)))</f>
        <v>0</v>
      </c>
      <c r="H1676" s="142"/>
      <c r="I1676" s="143"/>
      <c r="J1676" s="142"/>
      <c r="K1676" s="143"/>
      <c r="L1676" s="142"/>
    </row>
    <row r="1677" customFormat="false" ht="13.5" hidden="false" customHeight="false" outlineLevel="0" collapsed="false">
      <c r="A1677" s="156" t="str">
        <f aca="false">IF(ISBLANK('Claims Data'!A1678)," ",('Claims Data'!A1678))</f>
        <v> </v>
      </c>
      <c r="B1677" s="144" t="n">
        <f aca="false">SUM('Paid Claims'!B1677+'Denied Claims'!B1677)</f>
        <v>0</v>
      </c>
      <c r="C1677" s="145" t="n">
        <f aca="false">IF(ISERR(+B1677/'Claims Data'!F1678),0,((+B1677/'Claims Data'!F1678)))</f>
        <v>0</v>
      </c>
      <c r="D1677" s="144" t="n">
        <f aca="false">SUM('Paid Claims'!D1677+'Denied Claims'!D1677)</f>
        <v>0</v>
      </c>
      <c r="E1677" s="145" t="n">
        <f aca="false">IF(ISERR(SUM(B1677+D1677)/'Claims Data'!F1678),0,((SUM(B1677+D1677)/'Claims Data'!F1678)))</f>
        <v>0</v>
      </c>
      <c r="F1677" s="144" t="n">
        <f aca="false">SUM('Paid Claims'!F1677+'Denied Claims'!F1677)</f>
        <v>0</v>
      </c>
      <c r="G1677" s="145" t="n">
        <f aca="false">IF(ISERR(SUM(B1677+D1677+F1677)/'Claims Data'!F1678),0,((SUM(B1677+D1677+F1677)/'Claims Data'!F1678)))</f>
        <v>0</v>
      </c>
      <c r="H1677" s="142"/>
      <c r="I1677" s="143"/>
      <c r="J1677" s="142"/>
      <c r="K1677" s="143"/>
      <c r="L1677" s="142"/>
    </row>
    <row r="1678" customFormat="false" ht="13.5" hidden="false" customHeight="false" outlineLevel="0" collapsed="false">
      <c r="A1678" s="156" t="str">
        <f aca="false">IF(ISBLANK('Claims Data'!A1679)," ",('Claims Data'!A1679))</f>
        <v> </v>
      </c>
      <c r="B1678" s="144" t="n">
        <f aca="false">SUM('Paid Claims'!B1678+'Denied Claims'!B1678)</f>
        <v>0</v>
      </c>
      <c r="C1678" s="145" t="n">
        <f aca="false">IF(ISERR(+B1678/'Claims Data'!F1679),0,((+B1678/'Claims Data'!F1679)))</f>
        <v>0</v>
      </c>
      <c r="D1678" s="144" t="n">
        <f aca="false">SUM('Paid Claims'!D1678+'Denied Claims'!D1678)</f>
        <v>0</v>
      </c>
      <c r="E1678" s="145" t="n">
        <f aca="false">IF(ISERR(SUM(B1678+D1678)/'Claims Data'!F1679),0,((SUM(B1678+D1678)/'Claims Data'!F1679)))</f>
        <v>0</v>
      </c>
      <c r="F1678" s="144" t="n">
        <f aca="false">SUM('Paid Claims'!F1678+'Denied Claims'!F1678)</f>
        <v>0</v>
      </c>
      <c r="G1678" s="145" t="n">
        <f aca="false">IF(ISERR(SUM(B1678+D1678+F1678)/'Claims Data'!F1679),0,((SUM(B1678+D1678+F1678)/'Claims Data'!F1679)))</f>
        <v>0</v>
      </c>
      <c r="H1678" s="142"/>
      <c r="I1678" s="143"/>
      <c r="J1678" s="142"/>
      <c r="K1678" s="143"/>
      <c r="L1678" s="142"/>
    </row>
    <row r="1679" customFormat="false" ht="13.5" hidden="false" customHeight="false" outlineLevel="0" collapsed="false">
      <c r="A1679" s="156" t="str">
        <f aca="false">IF(ISBLANK('Claims Data'!A1680)," ",('Claims Data'!A1680))</f>
        <v> </v>
      </c>
      <c r="B1679" s="144" t="n">
        <f aca="false">SUM('Paid Claims'!B1679+'Denied Claims'!B1679)</f>
        <v>0</v>
      </c>
      <c r="C1679" s="145" t="n">
        <f aca="false">IF(ISERR(+B1679/'Claims Data'!F1680),0,((+B1679/'Claims Data'!F1680)))</f>
        <v>0</v>
      </c>
      <c r="D1679" s="144" t="n">
        <f aca="false">SUM('Paid Claims'!D1679+'Denied Claims'!D1679)</f>
        <v>0</v>
      </c>
      <c r="E1679" s="145" t="n">
        <f aca="false">IF(ISERR(SUM(B1679+D1679)/'Claims Data'!F1680),0,((SUM(B1679+D1679)/'Claims Data'!F1680)))</f>
        <v>0</v>
      </c>
      <c r="F1679" s="144" t="n">
        <f aca="false">SUM('Paid Claims'!F1679+'Denied Claims'!F1679)</f>
        <v>0</v>
      </c>
      <c r="G1679" s="145" t="n">
        <f aca="false">IF(ISERR(SUM(B1679+D1679+F1679)/'Claims Data'!F1680),0,((SUM(B1679+D1679+F1679)/'Claims Data'!F1680)))</f>
        <v>0</v>
      </c>
      <c r="H1679" s="142"/>
      <c r="I1679" s="143"/>
      <c r="J1679" s="142"/>
      <c r="K1679" s="143"/>
      <c r="L1679" s="142"/>
    </row>
    <row r="1680" customFormat="false" ht="13.5" hidden="false" customHeight="false" outlineLevel="0" collapsed="false">
      <c r="A1680" s="156" t="str">
        <f aca="false">IF(ISBLANK('Claims Data'!A1681)," ",('Claims Data'!A1681))</f>
        <v> </v>
      </c>
      <c r="B1680" s="144" t="n">
        <f aca="false">SUM('Paid Claims'!B1680+'Denied Claims'!B1680)</f>
        <v>0</v>
      </c>
      <c r="C1680" s="145" t="n">
        <f aca="false">IF(ISERR(+B1680/'Claims Data'!F1681),0,((+B1680/'Claims Data'!F1681)))</f>
        <v>0</v>
      </c>
      <c r="D1680" s="144" t="n">
        <f aca="false">SUM('Paid Claims'!D1680+'Denied Claims'!D1680)</f>
        <v>0</v>
      </c>
      <c r="E1680" s="145" t="n">
        <f aca="false">IF(ISERR(SUM(B1680+D1680)/'Claims Data'!F1681),0,((SUM(B1680+D1680)/'Claims Data'!F1681)))</f>
        <v>0</v>
      </c>
      <c r="F1680" s="144" t="n">
        <f aca="false">SUM('Paid Claims'!F1680+'Denied Claims'!F1680)</f>
        <v>0</v>
      </c>
      <c r="G1680" s="145" t="n">
        <f aca="false">IF(ISERR(SUM(B1680+D1680+F1680)/'Claims Data'!F1681),0,((SUM(B1680+D1680+F1680)/'Claims Data'!F1681)))</f>
        <v>0</v>
      </c>
      <c r="H1680" s="142"/>
      <c r="I1680" s="143"/>
      <c r="J1680" s="142"/>
      <c r="K1680" s="143"/>
      <c r="L1680" s="142"/>
    </row>
    <row r="1681" customFormat="false" ht="13.5" hidden="false" customHeight="false" outlineLevel="0" collapsed="false">
      <c r="A1681" s="156" t="str">
        <f aca="false">IF(ISBLANK('Claims Data'!A1682)," ",('Claims Data'!A1682))</f>
        <v> </v>
      </c>
      <c r="B1681" s="144" t="n">
        <f aca="false">SUM('Paid Claims'!B1681+'Denied Claims'!B1681)</f>
        <v>0</v>
      </c>
      <c r="C1681" s="145" t="n">
        <f aca="false">IF(ISERR(+B1681/'Claims Data'!F1682),0,((+B1681/'Claims Data'!F1682)))</f>
        <v>0</v>
      </c>
      <c r="D1681" s="144" t="n">
        <f aca="false">SUM('Paid Claims'!D1681+'Denied Claims'!D1681)</f>
        <v>0</v>
      </c>
      <c r="E1681" s="145" t="n">
        <f aca="false">IF(ISERR(SUM(B1681+D1681)/'Claims Data'!F1682),0,((SUM(B1681+D1681)/'Claims Data'!F1682)))</f>
        <v>0</v>
      </c>
      <c r="F1681" s="144" t="n">
        <f aca="false">SUM('Paid Claims'!F1681+'Denied Claims'!F1681)</f>
        <v>0</v>
      </c>
      <c r="G1681" s="145" t="n">
        <f aca="false">IF(ISERR(SUM(B1681+D1681+F1681)/'Claims Data'!F1682),0,((SUM(B1681+D1681+F1681)/'Claims Data'!F1682)))</f>
        <v>0</v>
      </c>
      <c r="H1681" s="142"/>
      <c r="I1681" s="143"/>
      <c r="J1681" s="142"/>
      <c r="K1681" s="143"/>
      <c r="L1681" s="142"/>
    </row>
    <row r="1682" customFormat="false" ht="13.5" hidden="false" customHeight="false" outlineLevel="0" collapsed="false">
      <c r="A1682" s="156" t="str">
        <f aca="false">IF(ISBLANK('Claims Data'!A1683)," ",('Claims Data'!A1683))</f>
        <v> </v>
      </c>
      <c r="B1682" s="144" t="n">
        <f aca="false">SUM('Paid Claims'!B1682+'Denied Claims'!B1682)</f>
        <v>0</v>
      </c>
      <c r="C1682" s="145" t="n">
        <f aca="false">IF(ISERR(+B1682/'Claims Data'!F1683),0,((+B1682/'Claims Data'!F1683)))</f>
        <v>0</v>
      </c>
      <c r="D1682" s="144" t="n">
        <f aca="false">SUM('Paid Claims'!D1682+'Denied Claims'!D1682)</f>
        <v>0</v>
      </c>
      <c r="E1682" s="145" t="n">
        <f aca="false">IF(ISERR(SUM(B1682+D1682)/'Claims Data'!F1683),0,((SUM(B1682+D1682)/'Claims Data'!F1683)))</f>
        <v>0</v>
      </c>
      <c r="F1682" s="144" t="n">
        <f aca="false">SUM('Paid Claims'!F1682+'Denied Claims'!F1682)</f>
        <v>0</v>
      </c>
      <c r="G1682" s="145" t="n">
        <f aca="false">IF(ISERR(SUM(B1682+D1682+F1682)/'Claims Data'!F1683),0,((SUM(B1682+D1682+F1682)/'Claims Data'!F1683)))</f>
        <v>0</v>
      </c>
      <c r="H1682" s="142"/>
      <c r="I1682" s="143"/>
      <c r="J1682" s="142"/>
      <c r="K1682" s="143"/>
      <c r="L1682" s="142"/>
    </row>
    <row r="1683" customFormat="false" ht="13.5" hidden="false" customHeight="false" outlineLevel="0" collapsed="false">
      <c r="A1683" s="156" t="str">
        <f aca="false">IF(ISBLANK('Claims Data'!A1684)," ",('Claims Data'!A1684))</f>
        <v> </v>
      </c>
      <c r="B1683" s="144" t="n">
        <f aca="false">SUM('Paid Claims'!B1683+'Denied Claims'!B1683)</f>
        <v>0</v>
      </c>
      <c r="C1683" s="145" t="n">
        <f aca="false">IF(ISERR(+B1683/'Claims Data'!F1684),0,((+B1683/'Claims Data'!F1684)))</f>
        <v>0</v>
      </c>
      <c r="D1683" s="144" t="n">
        <f aca="false">SUM('Paid Claims'!D1683+'Denied Claims'!D1683)</f>
        <v>0</v>
      </c>
      <c r="E1683" s="145" t="n">
        <f aca="false">IF(ISERR(SUM(B1683+D1683)/'Claims Data'!F1684),0,((SUM(B1683+D1683)/'Claims Data'!F1684)))</f>
        <v>0</v>
      </c>
      <c r="F1683" s="144" t="n">
        <f aca="false">SUM('Paid Claims'!F1683+'Denied Claims'!F1683)</f>
        <v>0</v>
      </c>
      <c r="G1683" s="145" t="n">
        <f aca="false">IF(ISERR(SUM(B1683+D1683+F1683)/'Claims Data'!F1684),0,((SUM(B1683+D1683+F1683)/'Claims Data'!F1684)))</f>
        <v>0</v>
      </c>
      <c r="H1683" s="142"/>
      <c r="I1683" s="143"/>
      <c r="J1683" s="142"/>
      <c r="K1683" s="143"/>
      <c r="L1683" s="142"/>
    </row>
    <row r="1684" customFormat="false" ht="13.5" hidden="false" customHeight="false" outlineLevel="0" collapsed="false">
      <c r="A1684" s="156" t="str">
        <f aca="false">IF(ISBLANK('Claims Data'!A1685)," ",('Claims Data'!A1685))</f>
        <v> </v>
      </c>
      <c r="B1684" s="144" t="n">
        <f aca="false">SUM('Paid Claims'!B1684+'Denied Claims'!B1684)</f>
        <v>0</v>
      </c>
      <c r="C1684" s="145" t="n">
        <f aca="false">IF(ISERR(+B1684/'Claims Data'!F1685),0,((+B1684/'Claims Data'!F1685)))</f>
        <v>0</v>
      </c>
      <c r="D1684" s="144" t="n">
        <f aca="false">SUM('Paid Claims'!D1684+'Denied Claims'!D1684)</f>
        <v>0</v>
      </c>
      <c r="E1684" s="145" t="n">
        <f aca="false">IF(ISERR(SUM(B1684+D1684)/'Claims Data'!F1685),0,((SUM(B1684+D1684)/'Claims Data'!F1685)))</f>
        <v>0</v>
      </c>
      <c r="F1684" s="144" t="n">
        <f aca="false">SUM('Paid Claims'!F1684+'Denied Claims'!F1684)</f>
        <v>0</v>
      </c>
      <c r="G1684" s="145" t="n">
        <f aca="false">IF(ISERR(SUM(B1684+D1684+F1684)/'Claims Data'!F1685),0,((SUM(B1684+D1684+F1684)/'Claims Data'!F1685)))</f>
        <v>0</v>
      </c>
      <c r="H1684" s="142"/>
      <c r="I1684" s="143"/>
      <c r="J1684" s="142"/>
      <c r="K1684" s="143"/>
      <c r="L1684" s="142"/>
    </row>
    <row r="1685" customFormat="false" ht="13.5" hidden="false" customHeight="false" outlineLevel="0" collapsed="false">
      <c r="A1685" s="156" t="str">
        <f aca="false">IF(ISBLANK('Claims Data'!A1686)," ",('Claims Data'!A1686))</f>
        <v> </v>
      </c>
      <c r="B1685" s="144" t="n">
        <f aca="false">SUM('Paid Claims'!B1685+'Denied Claims'!B1685)</f>
        <v>0</v>
      </c>
      <c r="C1685" s="145" t="n">
        <f aca="false">IF(ISERR(+B1685/'Claims Data'!F1686),0,((+B1685/'Claims Data'!F1686)))</f>
        <v>0</v>
      </c>
      <c r="D1685" s="144" t="n">
        <f aca="false">SUM('Paid Claims'!D1685+'Denied Claims'!D1685)</f>
        <v>0</v>
      </c>
      <c r="E1685" s="145" t="n">
        <f aca="false">IF(ISERR(SUM(B1685+D1685)/'Claims Data'!F1686),0,((SUM(B1685+D1685)/'Claims Data'!F1686)))</f>
        <v>0</v>
      </c>
      <c r="F1685" s="144" t="n">
        <f aca="false">SUM('Paid Claims'!F1685+'Denied Claims'!F1685)</f>
        <v>0</v>
      </c>
      <c r="G1685" s="145" t="n">
        <f aca="false">IF(ISERR(SUM(B1685+D1685+F1685)/'Claims Data'!F1686),0,((SUM(B1685+D1685+F1685)/'Claims Data'!F1686)))</f>
        <v>0</v>
      </c>
      <c r="H1685" s="142"/>
      <c r="I1685" s="143"/>
      <c r="J1685" s="142"/>
      <c r="K1685" s="143"/>
      <c r="L1685" s="142"/>
    </row>
    <row r="1686" customFormat="false" ht="13.5" hidden="false" customHeight="false" outlineLevel="0" collapsed="false">
      <c r="A1686" s="156" t="str">
        <f aca="false">IF(ISBLANK('Claims Data'!A1687)," ",('Claims Data'!A1687))</f>
        <v> </v>
      </c>
      <c r="B1686" s="144" t="n">
        <f aca="false">SUM('Paid Claims'!B1686+'Denied Claims'!B1686)</f>
        <v>0</v>
      </c>
      <c r="C1686" s="145" t="n">
        <f aca="false">IF(ISERR(+B1686/'Claims Data'!F1687),0,((+B1686/'Claims Data'!F1687)))</f>
        <v>0</v>
      </c>
      <c r="D1686" s="144" t="n">
        <f aca="false">SUM('Paid Claims'!D1686+'Denied Claims'!D1686)</f>
        <v>0</v>
      </c>
      <c r="E1686" s="145" t="n">
        <f aca="false">IF(ISERR(SUM(B1686+D1686)/'Claims Data'!F1687),0,((SUM(B1686+D1686)/'Claims Data'!F1687)))</f>
        <v>0</v>
      </c>
      <c r="F1686" s="144" t="n">
        <f aca="false">SUM('Paid Claims'!F1686+'Denied Claims'!F1686)</f>
        <v>0</v>
      </c>
      <c r="G1686" s="145" t="n">
        <f aca="false">IF(ISERR(SUM(B1686+D1686+F1686)/'Claims Data'!F1687),0,((SUM(B1686+D1686+F1686)/'Claims Data'!F1687)))</f>
        <v>0</v>
      </c>
      <c r="H1686" s="142"/>
      <c r="I1686" s="143"/>
      <c r="J1686" s="142"/>
      <c r="K1686" s="143"/>
      <c r="L1686" s="142"/>
    </row>
    <row r="1687" customFormat="false" ht="13.5" hidden="false" customHeight="false" outlineLevel="0" collapsed="false">
      <c r="A1687" s="156" t="str">
        <f aca="false">IF(ISBLANK('Claims Data'!A1688)," ",('Claims Data'!A1688))</f>
        <v> </v>
      </c>
      <c r="B1687" s="144" t="n">
        <f aca="false">SUM('Paid Claims'!B1687+'Denied Claims'!B1687)</f>
        <v>0</v>
      </c>
      <c r="C1687" s="145" t="n">
        <f aca="false">IF(ISERR(+B1687/'Claims Data'!F1688),0,((+B1687/'Claims Data'!F1688)))</f>
        <v>0</v>
      </c>
      <c r="D1687" s="144" t="n">
        <f aca="false">SUM('Paid Claims'!D1687+'Denied Claims'!D1687)</f>
        <v>0</v>
      </c>
      <c r="E1687" s="145" t="n">
        <f aca="false">IF(ISERR(SUM(B1687+D1687)/'Claims Data'!F1688),0,((SUM(B1687+D1687)/'Claims Data'!F1688)))</f>
        <v>0</v>
      </c>
      <c r="F1687" s="144" t="n">
        <f aca="false">SUM('Paid Claims'!F1687+'Denied Claims'!F1687)</f>
        <v>0</v>
      </c>
      <c r="G1687" s="145" t="n">
        <f aca="false">IF(ISERR(SUM(B1687+D1687+F1687)/'Claims Data'!F1688),0,((SUM(B1687+D1687+F1687)/'Claims Data'!F1688)))</f>
        <v>0</v>
      </c>
      <c r="H1687" s="142"/>
      <c r="I1687" s="143"/>
      <c r="J1687" s="142"/>
      <c r="K1687" s="143"/>
      <c r="L1687" s="142"/>
    </row>
    <row r="1688" customFormat="false" ht="13.5" hidden="false" customHeight="false" outlineLevel="0" collapsed="false">
      <c r="A1688" s="156" t="str">
        <f aca="false">IF(ISBLANK('Claims Data'!A1689)," ",('Claims Data'!A1689))</f>
        <v> </v>
      </c>
      <c r="B1688" s="144" t="n">
        <f aca="false">SUM('Paid Claims'!B1688+'Denied Claims'!B1688)</f>
        <v>0</v>
      </c>
      <c r="C1688" s="145" t="n">
        <f aca="false">IF(ISERR(+B1688/'Claims Data'!F1689),0,((+B1688/'Claims Data'!F1689)))</f>
        <v>0</v>
      </c>
      <c r="D1688" s="144" t="n">
        <f aca="false">SUM('Paid Claims'!D1688+'Denied Claims'!D1688)</f>
        <v>0</v>
      </c>
      <c r="E1688" s="145" t="n">
        <f aca="false">IF(ISERR(SUM(B1688+D1688)/'Claims Data'!F1689),0,((SUM(B1688+D1688)/'Claims Data'!F1689)))</f>
        <v>0</v>
      </c>
      <c r="F1688" s="144" t="n">
        <f aca="false">SUM('Paid Claims'!F1688+'Denied Claims'!F1688)</f>
        <v>0</v>
      </c>
      <c r="G1688" s="145" t="n">
        <f aca="false">IF(ISERR(SUM(B1688+D1688+F1688)/'Claims Data'!F1689),0,((SUM(B1688+D1688+F1688)/'Claims Data'!F1689)))</f>
        <v>0</v>
      </c>
      <c r="H1688" s="142"/>
      <c r="I1688" s="143"/>
      <c r="J1688" s="142"/>
      <c r="K1688" s="143"/>
      <c r="L1688" s="142"/>
    </row>
    <row r="1689" customFormat="false" ht="13.5" hidden="false" customHeight="false" outlineLevel="0" collapsed="false">
      <c r="A1689" s="156" t="str">
        <f aca="false">IF(ISBLANK('Claims Data'!A1690)," ",('Claims Data'!A1690))</f>
        <v> </v>
      </c>
      <c r="B1689" s="144" t="n">
        <f aca="false">SUM('Paid Claims'!B1689+'Denied Claims'!B1689)</f>
        <v>0</v>
      </c>
      <c r="C1689" s="145" t="n">
        <f aca="false">IF(ISERR(+B1689/'Claims Data'!F1690),0,((+B1689/'Claims Data'!F1690)))</f>
        <v>0</v>
      </c>
      <c r="D1689" s="144" t="n">
        <f aca="false">SUM('Paid Claims'!D1689+'Denied Claims'!D1689)</f>
        <v>0</v>
      </c>
      <c r="E1689" s="145" t="n">
        <f aca="false">IF(ISERR(SUM(B1689+D1689)/'Claims Data'!F1690),0,((SUM(B1689+D1689)/'Claims Data'!F1690)))</f>
        <v>0</v>
      </c>
      <c r="F1689" s="144" t="n">
        <f aca="false">SUM('Paid Claims'!F1689+'Denied Claims'!F1689)</f>
        <v>0</v>
      </c>
      <c r="G1689" s="145" t="n">
        <f aca="false">IF(ISERR(SUM(B1689+D1689+F1689)/'Claims Data'!F1690),0,((SUM(B1689+D1689+F1689)/'Claims Data'!F1690)))</f>
        <v>0</v>
      </c>
      <c r="H1689" s="142"/>
      <c r="I1689" s="143"/>
      <c r="J1689" s="142"/>
      <c r="K1689" s="143"/>
      <c r="L1689" s="142"/>
    </row>
    <row r="1690" customFormat="false" ht="13.5" hidden="false" customHeight="false" outlineLevel="0" collapsed="false">
      <c r="A1690" s="156" t="str">
        <f aca="false">IF(ISBLANK('Claims Data'!A1691)," ",('Claims Data'!A1691))</f>
        <v> </v>
      </c>
      <c r="B1690" s="144" t="n">
        <f aca="false">SUM('Paid Claims'!B1690+'Denied Claims'!B1690)</f>
        <v>0</v>
      </c>
      <c r="C1690" s="145" t="n">
        <f aca="false">IF(ISERR(+B1690/'Claims Data'!F1691),0,((+B1690/'Claims Data'!F1691)))</f>
        <v>0</v>
      </c>
      <c r="D1690" s="144" t="n">
        <f aca="false">SUM('Paid Claims'!D1690+'Denied Claims'!D1690)</f>
        <v>0</v>
      </c>
      <c r="E1690" s="145" t="n">
        <f aca="false">IF(ISERR(SUM(B1690+D1690)/'Claims Data'!F1691),0,((SUM(B1690+D1690)/'Claims Data'!F1691)))</f>
        <v>0</v>
      </c>
      <c r="F1690" s="144" t="n">
        <f aca="false">SUM('Paid Claims'!F1690+'Denied Claims'!F1690)</f>
        <v>0</v>
      </c>
      <c r="G1690" s="145" t="n">
        <f aca="false">IF(ISERR(SUM(B1690+D1690+F1690)/'Claims Data'!F1691),0,((SUM(B1690+D1690+F1690)/'Claims Data'!F1691)))</f>
        <v>0</v>
      </c>
      <c r="H1690" s="142"/>
      <c r="I1690" s="143"/>
      <c r="J1690" s="142"/>
      <c r="K1690" s="143"/>
      <c r="L1690" s="142"/>
    </row>
    <row r="1691" customFormat="false" ht="13.5" hidden="false" customHeight="false" outlineLevel="0" collapsed="false">
      <c r="A1691" s="156" t="str">
        <f aca="false">IF(ISBLANK('Claims Data'!A1692)," ",('Claims Data'!A1692))</f>
        <v> </v>
      </c>
      <c r="B1691" s="144" t="n">
        <f aca="false">SUM('Paid Claims'!B1691+'Denied Claims'!B1691)</f>
        <v>0</v>
      </c>
      <c r="C1691" s="145" t="n">
        <f aca="false">IF(ISERR(+B1691/'Claims Data'!F1692),0,((+B1691/'Claims Data'!F1692)))</f>
        <v>0</v>
      </c>
      <c r="D1691" s="144" t="n">
        <f aca="false">SUM('Paid Claims'!D1691+'Denied Claims'!D1691)</f>
        <v>0</v>
      </c>
      <c r="E1691" s="145" t="n">
        <f aca="false">IF(ISERR(SUM(B1691+D1691)/'Claims Data'!F1692),0,((SUM(B1691+D1691)/'Claims Data'!F1692)))</f>
        <v>0</v>
      </c>
      <c r="F1691" s="144" t="n">
        <f aca="false">SUM('Paid Claims'!F1691+'Denied Claims'!F1691)</f>
        <v>0</v>
      </c>
      <c r="G1691" s="145" t="n">
        <f aca="false">IF(ISERR(SUM(B1691+D1691+F1691)/'Claims Data'!F1692),0,((SUM(B1691+D1691+F1691)/'Claims Data'!F1692)))</f>
        <v>0</v>
      </c>
      <c r="H1691" s="142"/>
      <c r="I1691" s="143"/>
      <c r="J1691" s="142"/>
      <c r="K1691" s="143"/>
      <c r="L1691" s="142"/>
    </row>
    <row r="1692" customFormat="false" ht="13.5" hidden="false" customHeight="false" outlineLevel="0" collapsed="false">
      <c r="A1692" s="156" t="str">
        <f aca="false">IF(ISBLANK('Claims Data'!A1693)," ",('Claims Data'!A1693))</f>
        <v> </v>
      </c>
      <c r="B1692" s="144" t="n">
        <f aca="false">SUM('Paid Claims'!B1692+'Denied Claims'!B1692)</f>
        <v>0</v>
      </c>
      <c r="C1692" s="145" t="n">
        <f aca="false">IF(ISERR(+B1692/'Claims Data'!F1693),0,((+B1692/'Claims Data'!F1693)))</f>
        <v>0</v>
      </c>
      <c r="D1692" s="144" t="n">
        <f aca="false">SUM('Paid Claims'!D1692+'Denied Claims'!D1692)</f>
        <v>0</v>
      </c>
      <c r="E1692" s="145" t="n">
        <f aca="false">IF(ISERR(SUM(B1692+D1692)/'Claims Data'!F1693),0,((SUM(B1692+D1692)/'Claims Data'!F1693)))</f>
        <v>0</v>
      </c>
      <c r="F1692" s="144" t="n">
        <f aca="false">SUM('Paid Claims'!F1692+'Denied Claims'!F1692)</f>
        <v>0</v>
      </c>
      <c r="G1692" s="145" t="n">
        <f aca="false">IF(ISERR(SUM(B1692+D1692+F1692)/'Claims Data'!F1693),0,((SUM(B1692+D1692+F1692)/'Claims Data'!F1693)))</f>
        <v>0</v>
      </c>
      <c r="H1692" s="142"/>
      <c r="I1692" s="143"/>
      <c r="J1692" s="142"/>
      <c r="K1692" s="143"/>
      <c r="L1692" s="142"/>
    </row>
    <row r="1693" customFormat="false" ht="13.5" hidden="false" customHeight="false" outlineLevel="0" collapsed="false">
      <c r="A1693" s="156" t="str">
        <f aca="false">IF(ISBLANK('Claims Data'!A1694)," ",('Claims Data'!A1694))</f>
        <v> </v>
      </c>
      <c r="B1693" s="144" t="n">
        <f aca="false">SUM('Paid Claims'!B1693+'Denied Claims'!B1693)</f>
        <v>0</v>
      </c>
      <c r="C1693" s="145" t="n">
        <f aca="false">IF(ISERR(+B1693/'Claims Data'!F1694),0,((+B1693/'Claims Data'!F1694)))</f>
        <v>0</v>
      </c>
      <c r="D1693" s="144" t="n">
        <f aca="false">SUM('Paid Claims'!D1693+'Denied Claims'!D1693)</f>
        <v>0</v>
      </c>
      <c r="E1693" s="145" t="n">
        <f aca="false">IF(ISERR(SUM(B1693+D1693)/'Claims Data'!F1694),0,((SUM(B1693+D1693)/'Claims Data'!F1694)))</f>
        <v>0</v>
      </c>
      <c r="F1693" s="144" t="n">
        <f aca="false">SUM('Paid Claims'!F1693+'Denied Claims'!F1693)</f>
        <v>0</v>
      </c>
      <c r="G1693" s="145" t="n">
        <f aca="false">IF(ISERR(SUM(B1693+D1693+F1693)/'Claims Data'!F1694),0,((SUM(B1693+D1693+F1693)/'Claims Data'!F1694)))</f>
        <v>0</v>
      </c>
      <c r="H1693" s="142"/>
      <c r="I1693" s="143"/>
      <c r="J1693" s="142"/>
      <c r="K1693" s="143"/>
      <c r="L1693" s="142"/>
    </row>
    <row r="1694" customFormat="false" ht="13.5" hidden="false" customHeight="false" outlineLevel="0" collapsed="false">
      <c r="A1694" s="156" t="str">
        <f aca="false">IF(ISBLANK('Claims Data'!A1695)," ",('Claims Data'!A1695))</f>
        <v> </v>
      </c>
      <c r="B1694" s="144" t="n">
        <f aca="false">SUM('Paid Claims'!B1694+'Denied Claims'!B1694)</f>
        <v>0</v>
      </c>
      <c r="C1694" s="145" t="n">
        <f aca="false">IF(ISERR(+B1694/'Claims Data'!F1695),0,((+B1694/'Claims Data'!F1695)))</f>
        <v>0</v>
      </c>
      <c r="D1694" s="144" t="n">
        <f aca="false">SUM('Paid Claims'!D1694+'Denied Claims'!D1694)</f>
        <v>0</v>
      </c>
      <c r="E1694" s="145" t="n">
        <f aca="false">IF(ISERR(SUM(B1694+D1694)/'Claims Data'!F1695),0,((SUM(B1694+D1694)/'Claims Data'!F1695)))</f>
        <v>0</v>
      </c>
      <c r="F1694" s="144" t="n">
        <f aca="false">SUM('Paid Claims'!F1694+'Denied Claims'!F1694)</f>
        <v>0</v>
      </c>
      <c r="G1694" s="145" t="n">
        <f aca="false">IF(ISERR(SUM(B1694+D1694+F1694)/'Claims Data'!F1695),0,((SUM(B1694+D1694+F1694)/'Claims Data'!F1695)))</f>
        <v>0</v>
      </c>
      <c r="H1694" s="142"/>
      <c r="I1694" s="143"/>
      <c r="J1694" s="142"/>
      <c r="K1694" s="143"/>
      <c r="L1694" s="142"/>
    </row>
    <row r="1695" customFormat="false" ht="13.5" hidden="false" customHeight="false" outlineLevel="0" collapsed="false">
      <c r="A1695" s="156" t="str">
        <f aca="false">IF(ISBLANK('Claims Data'!A1696)," ",('Claims Data'!A1696))</f>
        <v> </v>
      </c>
      <c r="B1695" s="144" t="n">
        <f aca="false">SUM('Paid Claims'!B1695+'Denied Claims'!B1695)</f>
        <v>0</v>
      </c>
      <c r="C1695" s="145" t="n">
        <f aca="false">IF(ISERR(+B1695/'Claims Data'!F1696),0,((+B1695/'Claims Data'!F1696)))</f>
        <v>0</v>
      </c>
      <c r="D1695" s="144" t="n">
        <f aca="false">SUM('Paid Claims'!D1695+'Denied Claims'!D1695)</f>
        <v>0</v>
      </c>
      <c r="E1695" s="145" t="n">
        <f aca="false">IF(ISERR(SUM(B1695+D1695)/'Claims Data'!F1696),0,((SUM(B1695+D1695)/'Claims Data'!F1696)))</f>
        <v>0</v>
      </c>
      <c r="F1695" s="144" t="n">
        <f aca="false">SUM('Paid Claims'!F1695+'Denied Claims'!F1695)</f>
        <v>0</v>
      </c>
      <c r="G1695" s="145" t="n">
        <f aca="false">IF(ISERR(SUM(B1695+D1695+F1695)/'Claims Data'!F1696),0,((SUM(B1695+D1695+F1695)/'Claims Data'!F1696)))</f>
        <v>0</v>
      </c>
      <c r="H1695" s="142"/>
      <c r="I1695" s="143"/>
      <c r="J1695" s="142"/>
      <c r="K1695" s="143"/>
      <c r="L1695" s="142"/>
    </row>
    <row r="1696" customFormat="false" ht="13.5" hidden="false" customHeight="false" outlineLevel="0" collapsed="false">
      <c r="A1696" s="156" t="str">
        <f aca="false">IF(ISBLANK('Claims Data'!A1697)," ",('Claims Data'!A1697))</f>
        <v> </v>
      </c>
      <c r="B1696" s="144" t="n">
        <f aca="false">SUM('Paid Claims'!B1696+'Denied Claims'!B1696)</f>
        <v>0</v>
      </c>
      <c r="C1696" s="145" t="n">
        <f aca="false">IF(ISERR(+B1696/'Claims Data'!F1697),0,((+B1696/'Claims Data'!F1697)))</f>
        <v>0</v>
      </c>
      <c r="D1696" s="144" t="n">
        <f aca="false">SUM('Paid Claims'!D1696+'Denied Claims'!D1696)</f>
        <v>0</v>
      </c>
      <c r="E1696" s="145" t="n">
        <f aca="false">IF(ISERR(SUM(B1696+D1696)/'Claims Data'!F1697),0,((SUM(B1696+D1696)/'Claims Data'!F1697)))</f>
        <v>0</v>
      </c>
      <c r="F1696" s="144" t="n">
        <f aca="false">SUM('Paid Claims'!F1696+'Denied Claims'!F1696)</f>
        <v>0</v>
      </c>
      <c r="G1696" s="145" t="n">
        <f aca="false">IF(ISERR(SUM(B1696+D1696+F1696)/'Claims Data'!F1697),0,((SUM(B1696+D1696+F1696)/'Claims Data'!F1697)))</f>
        <v>0</v>
      </c>
      <c r="H1696" s="142"/>
      <c r="I1696" s="143"/>
      <c r="J1696" s="142"/>
      <c r="K1696" s="143"/>
      <c r="L1696" s="142"/>
    </row>
    <row r="1697" customFormat="false" ht="13.5" hidden="false" customHeight="false" outlineLevel="0" collapsed="false">
      <c r="A1697" s="156" t="str">
        <f aca="false">IF(ISBLANK('Claims Data'!A1698)," ",('Claims Data'!A1698))</f>
        <v> </v>
      </c>
      <c r="B1697" s="144" t="n">
        <f aca="false">SUM('Paid Claims'!B1697+'Denied Claims'!B1697)</f>
        <v>0</v>
      </c>
      <c r="C1697" s="145" t="n">
        <f aca="false">IF(ISERR(+B1697/'Claims Data'!F1698),0,((+B1697/'Claims Data'!F1698)))</f>
        <v>0</v>
      </c>
      <c r="D1697" s="144" t="n">
        <f aca="false">SUM('Paid Claims'!D1697+'Denied Claims'!D1697)</f>
        <v>0</v>
      </c>
      <c r="E1697" s="145" t="n">
        <f aca="false">IF(ISERR(SUM(B1697+D1697)/'Claims Data'!F1698),0,((SUM(B1697+D1697)/'Claims Data'!F1698)))</f>
        <v>0</v>
      </c>
      <c r="F1697" s="144" t="n">
        <f aca="false">SUM('Paid Claims'!F1697+'Denied Claims'!F1697)</f>
        <v>0</v>
      </c>
      <c r="G1697" s="145" t="n">
        <f aca="false">IF(ISERR(SUM(B1697+D1697+F1697)/'Claims Data'!F1698),0,((SUM(B1697+D1697+F1697)/'Claims Data'!F1698)))</f>
        <v>0</v>
      </c>
      <c r="H1697" s="142"/>
      <c r="I1697" s="143"/>
      <c r="J1697" s="142"/>
      <c r="K1697" s="143"/>
      <c r="L1697" s="142"/>
    </row>
    <row r="1698" customFormat="false" ht="13.5" hidden="false" customHeight="false" outlineLevel="0" collapsed="false">
      <c r="A1698" s="156" t="str">
        <f aca="false">IF(ISBLANK('Claims Data'!A1699)," ",('Claims Data'!A1699))</f>
        <v> </v>
      </c>
      <c r="B1698" s="144" t="n">
        <f aca="false">SUM('Paid Claims'!B1698+'Denied Claims'!B1698)</f>
        <v>0</v>
      </c>
      <c r="C1698" s="145" t="n">
        <f aca="false">IF(ISERR(+B1698/'Claims Data'!F1699),0,((+B1698/'Claims Data'!F1699)))</f>
        <v>0</v>
      </c>
      <c r="D1698" s="144" t="n">
        <f aca="false">SUM('Paid Claims'!D1698+'Denied Claims'!D1698)</f>
        <v>0</v>
      </c>
      <c r="E1698" s="145" t="n">
        <f aca="false">IF(ISERR(SUM(B1698+D1698)/'Claims Data'!F1699),0,((SUM(B1698+D1698)/'Claims Data'!F1699)))</f>
        <v>0</v>
      </c>
      <c r="F1698" s="144" t="n">
        <f aca="false">SUM('Paid Claims'!F1698+'Denied Claims'!F1698)</f>
        <v>0</v>
      </c>
      <c r="G1698" s="145" t="n">
        <f aca="false">IF(ISERR(SUM(B1698+D1698+F1698)/'Claims Data'!F1699),0,((SUM(B1698+D1698+F1698)/'Claims Data'!F1699)))</f>
        <v>0</v>
      </c>
      <c r="H1698" s="142"/>
      <c r="I1698" s="143"/>
      <c r="J1698" s="142"/>
      <c r="K1698" s="143"/>
      <c r="L1698" s="142"/>
    </row>
    <row r="1699" customFormat="false" ht="13.5" hidden="false" customHeight="false" outlineLevel="0" collapsed="false">
      <c r="A1699" s="156" t="str">
        <f aca="false">IF(ISBLANK('Claims Data'!A1700)," ",('Claims Data'!A1700))</f>
        <v> </v>
      </c>
      <c r="B1699" s="144" t="n">
        <f aca="false">SUM('Paid Claims'!B1699+'Denied Claims'!B1699)</f>
        <v>0</v>
      </c>
      <c r="C1699" s="145" t="n">
        <f aca="false">IF(ISERR(+B1699/'Claims Data'!F1700),0,((+B1699/'Claims Data'!F1700)))</f>
        <v>0</v>
      </c>
      <c r="D1699" s="144" t="n">
        <f aca="false">SUM('Paid Claims'!D1699+'Denied Claims'!D1699)</f>
        <v>0</v>
      </c>
      <c r="E1699" s="145" t="n">
        <f aca="false">IF(ISERR(SUM(B1699+D1699)/'Claims Data'!F1700),0,((SUM(B1699+D1699)/'Claims Data'!F1700)))</f>
        <v>0</v>
      </c>
      <c r="F1699" s="144" t="n">
        <f aca="false">SUM('Paid Claims'!F1699+'Denied Claims'!F1699)</f>
        <v>0</v>
      </c>
      <c r="G1699" s="145" t="n">
        <f aca="false">IF(ISERR(SUM(B1699+D1699+F1699)/'Claims Data'!F1700),0,((SUM(B1699+D1699+F1699)/'Claims Data'!F1700)))</f>
        <v>0</v>
      </c>
      <c r="H1699" s="142"/>
      <c r="I1699" s="143"/>
      <c r="J1699" s="142"/>
      <c r="K1699" s="143"/>
      <c r="L1699" s="142"/>
    </row>
    <row r="1700" customFormat="false" ht="13.5" hidden="false" customHeight="false" outlineLevel="0" collapsed="false">
      <c r="A1700" s="156" t="str">
        <f aca="false">IF(ISBLANK('Claims Data'!A1701)," ",('Claims Data'!A1701))</f>
        <v> </v>
      </c>
      <c r="B1700" s="144" t="n">
        <f aca="false">SUM('Paid Claims'!B1700+'Denied Claims'!B1700)</f>
        <v>0</v>
      </c>
      <c r="C1700" s="145" t="n">
        <f aca="false">IF(ISERR(+B1700/'Claims Data'!F1701),0,((+B1700/'Claims Data'!F1701)))</f>
        <v>0</v>
      </c>
      <c r="D1700" s="144" t="n">
        <f aca="false">SUM('Paid Claims'!D1700+'Denied Claims'!D1700)</f>
        <v>0</v>
      </c>
      <c r="E1700" s="145" t="n">
        <f aca="false">IF(ISERR(SUM(B1700+D1700)/'Claims Data'!F1701),0,((SUM(B1700+D1700)/'Claims Data'!F1701)))</f>
        <v>0</v>
      </c>
      <c r="F1700" s="144" t="n">
        <f aca="false">SUM('Paid Claims'!F1700+'Denied Claims'!F1700)</f>
        <v>0</v>
      </c>
      <c r="G1700" s="145" t="n">
        <f aca="false">IF(ISERR(SUM(B1700+D1700+F1700)/'Claims Data'!F1701),0,((SUM(B1700+D1700+F1700)/'Claims Data'!F1701)))</f>
        <v>0</v>
      </c>
      <c r="H1700" s="142"/>
      <c r="I1700" s="143"/>
      <c r="J1700" s="142"/>
      <c r="K1700" s="143"/>
      <c r="L1700" s="142"/>
    </row>
    <row r="1701" customFormat="false" ht="13.5" hidden="false" customHeight="false" outlineLevel="0" collapsed="false">
      <c r="A1701" s="156" t="str">
        <f aca="false">IF(ISBLANK('Claims Data'!A1702)," ",('Claims Data'!A1702))</f>
        <v> </v>
      </c>
      <c r="B1701" s="144" t="n">
        <f aca="false">SUM('Paid Claims'!B1701+'Denied Claims'!B1701)</f>
        <v>0</v>
      </c>
      <c r="C1701" s="145" t="n">
        <f aca="false">IF(ISERR(+B1701/'Claims Data'!F1702),0,((+B1701/'Claims Data'!F1702)))</f>
        <v>0</v>
      </c>
      <c r="D1701" s="144" t="n">
        <f aca="false">SUM('Paid Claims'!D1701+'Denied Claims'!D1701)</f>
        <v>0</v>
      </c>
      <c r="E1701" s="145" t="n">
        <f aca="false">IF(ISERR(SUM(B1701+D1701)/'Claims Data'!F1702),0,((SUM(B1701+D1701)/'Claims Data'!F1702)))</f>
        <v>0</v>
      </c>
      <c r="F1701" s="144" t="n">
        <f aca="false">SUM('Paid Claims'!F1701+'Denied Claims'!F1701)</f>
        <v>0</v>
      </c>
      <c r="G1701" s="145" t="n">
        <f aca="false">IF(ISERR(SUM(B1701+D1701+F1701)/'Claims Data'!F1702),0,((SUM(B1701+D1701+F1701)/'Claims Data'!F1702)))</f>
        <v>0</v>
      </c>
      <c r="H1701" s="142"/>
      <c r="I1701" s="143"/>
      <c r="J1701" s="142"/>
      <c r="K1701" s="143"/>
      <c r="L1701" s="142"/>
    </row>
    <row r="1702" customFormat="false" ht="13.5" hidden="false" customHeight="false" outlineLevel="0" collapsed="false">
      <c r="A1702" s="156" t="str">
        <f aca="false">IF(ISBLANK('Claims Data'!A1703)," ",('Claims Data'!A1703))</f>
        <v> </v>
      </c>
      <c r="B1702" s="144" t="n">
        <f aca="false">SUM('Paid Claims'!B1702+'Denied Claims'!B1702)</f>
        <v>0</v>
      </c>
      <c r="C1702" s="145" t="n">
        <f aca="false">IF(ISERR(+B1702/'Claims Data'!F1703),0,((+B1702/'Claims Data'!F1703)))</f>
        <v>0</v>
      </c>
      <c r="D1702" s="144" t="n">
        <f aca="false">SUM('Paid Claims'!D1702+'Denied Claims'!D1702)</f>
        <v>0</v>
      </c>
      <c r="E1702" s="145" t="n">
        <f aca="false">IF(ISERR(SUM(B1702+D1702)/'Claims Data'!F1703),0,((SUM(B1702+D1702)/'Claims Data'!F1703)))</f>
        <v>0</v>
      </c>
      <c r="F1702" s="144" t="n">
        <f aca="false">SUM('Paid Claims'!F1702+'Denied Claims'!F1702)</f>
        <v>0</v>
      </c>
      <c r="G1702" s="145" t="n">
        <f aca="false">IF(ISERR(SUM(B1702+D1702+F1702)/'Claims Data'!F1703),0,((SUM(B1702+D1702+F1702)/'Claims Data'!F1703)))</f>
        <v>0</v>
      </c>
      <c r="H1702" s="142"/>
      <c r="I1702" s="143"/>
      <c r="J1702" s="142"/>
      <c r="K1702" s="143"/>
      <c r="L1702" s="142"/>
    </row>
    <row r="1703" customFormat="false" ht="13.5" hidden="false" customHeight="false" outlineLevel="0" collapsed="false">
      <c r="A1703" s="156" t="str">
        <f aca="false">IF(ISBLANK('Claims Data'!A1704)," ",('Claims Data'!A1704))</f>
        <v> </v>
      </c>
      <c r="B1703" s="144" t="n">
        <f aca="false">SUM('Paid Claims'!B1703+'Denied Claims'!B1703)</f>
        <v>0</v>
      </c>
      <c r="C1703" s="145" t="n">
        <f aca="false">IF(ISERR(+B1703/'Claims Data'!F1704),0,((+B1703/'Claims Data'!F1704)))</f>
        <v>0</v>
      </c>
      <c r="D1703" s="144" t="n">
        <f aca="false">SUM('Paid Claims'!D1703+'Denied Claims'!D1703)</f>
        <v>0</v>
      </c>
      <c r="E1703" s="145" t="n">
        <f aca="false">IF(ISERR(SUM(B1703+D1703)/'Claims Data'!F1704),0,((SUM(B1703+D1703)/'Claims Data'!F1704)))</f>
        <v>0</v>
      </c>
      <c r="F1703" s="144" t="n">
        <f aca="false">SUM('Paid Claims'!F1703+'Denied Claims'!F1703)</f>
        <v>0</v>
      </c>
      <c r="G1703" s="145" t="n">
        <f aca="false">IF(ISERR(SUM(B1703+D1703+F1703)/'Claims Data'!F1704),0,((SUM(B1703+D1703+F1703)/'Claims Data'!F1704)))</f>
        <v>0</v>
      </c>
      <c r="H1703" s="142"/>
      <c r="I1703" s="143"/>
      <c r="J1703" s="142"/>
      <c r="K1703" s="143"/>
      <c r="L1703" s="142"/>
    </row>
    <row r="1704" customFormat="false" ht="13.5" hidden="false" customHeight="false" outlineLevel="0" collapsed="false">
      <c r="A1704" s="156" t="str">
        <f aca="false">IF(ISBLANK('Claims Data'!A1705)," ",('Claims Data'!A1705))</f>
        <v> </v>
      </c>
      <c r="B1704" s="144" t="n">
        <f aca="false">SUM('Paid Claims'!B1704+'Denied Claims'!B1704)</f>
        <v>0</v>
      </c>
      <c r="C1704" s="145" t="n">
        <f aca="false">IF(ISERR(+B1704/'Claims Data'!F1705),0,((+B1704/'Claims Data'!F1705)))</f>
        <v>0</v>
      </c>
      <c r="D1704" s="144" t="n">
        <f aca="false">SUM('Paid Claims'!D1704+'Denied Claims'!D1704)</f>
        <v>0</v>
      </c>
      <c r="E1704" s="145" t="n">
        <f aca="false">IF(ISERR(SUM(B1704+D1704)/'Claims Data'!F1705),0,((SUM(B1704+D1704)/'Claims Data'!F1705)))</f>
        <v>0</v>
      </c>
      <c r="F1704" s="144" t="n">
        <f aca="false">SUM('Paid Claims'!F1704+'Denied Claims'!F1704)</f>
        <v>0</v>
      </c>
      <c r="G1704" s="145" t="n">
        <f aca="false">IF(ISERR(SUM(B1704+D1704+F1704)/'Claims Data'!F1705),0,((SUM(B1704+D1704+F1704)/'Claims Data'!F1705)))</f>
        <v>0</v>
      </c>
      <c r="H1704" s="142"/>
      <c r="I1704" s="143"/>
      <c r="J1704" s="142"/>
      <c r="K1704" s="143"/>
      <c r="L1704" s="142"/>
    </row>
    <row r="1705" customFormat="false" ht="13.5" hidden="false" customHeight="false" outlineLevel="0" collapsed="false">
      <c r="A1705" s="156" t="str">
        <f aca="false">IF(ISBLANK('Claims Data'!A1706)," ",('Claims Data'!A1706))</f>
        <v> </v>
      </c>
      <c r="B1705" s="144" t="n">
        <f aca="false">SUM('Paid Claims'!B1705+'Denied Claims'!B1705)</f>
        <v>0</v>
      </c>
      <c r="C1705" s="145" t="n">
        <f aca="false">IF(ISERR(+B1705/'Claims Data'!F1706),0,((+B1705/'Claims Data'!F1706)))</f>
        <v>0</v>
      </c>
      <c r="D1705" s="144" t="n">
        <f aca="false">SUM('Paid Claims'!D1705+'Denied Claims'!D1705)</f>
        <v>0</v>
      </c>
      <c r="E1705" s="145" t="n">
        <f aca="false">IF(ISERR(SUM(B1705+D1705)/'Claims Data'!F1706),0,((SUM(B1705+D1705)/'Claims Data'!F1706)))</f>
        <v>0</v>
      </c>
      <c r="F1705" s="144" t="n">
        <f aca="false">SUM('Paid Claims'!F1705+'Denied Claims'!F1705)</f>
        <v>0</v>
      </c>
      <c r="G1705" s="145" t="n">
        <f aca="false">IF(ISERR(SUM(B1705+D1705+F1705)/'Claims Data'!F1706),0,((SUM(B1705+D1705+F1705)/'Claims Data'!F1706)))</f>
        <v>0</v>
      </c>
      <c r="H1705" s="142"/>
      <c r="I1705" s="143"/>
      <c r="J1705" s="142"/>
      <c r="K1705" s="143"/>
      <c r="L1705" s="142"/>
    </row>
    <row r="1706" customFormat="false" ht="13.5" hidden="false" customHeight="false" outlineLevel="0" collapsed="false">
      <c r="A1706" s="156" t="str">
        <f aca="false">IF(ISBLANK('Claims Data'!A1707)," ",('Claims Data'!A1707))</f>
        <v> </v>
      </c>
      <c r="B1706" s="144" t="n">
        <f aca="false">SUM('Paid Claims'!B1706+'Denied Claims'!B1706)</f>
        <v>0</v>
      </c>
      <c r="C1706" s="145" t="n">
        <f aca="false">IF(ISERR(+B1706/'Claims Data'!F1707),0,((+B1706/'Claims Data'!F1707)))</f>
        <v>0</v>
      </c>
      <c r="D1706" s="144" t="n">
        <f aca="false">SUM('Paid Claims'!D1706+'Denied Claims'!D1706)</f>
        <v>0</v>
      </c>
      <c r="E1706" s="145" t="n">
        <f aca="false">IF(ISERR(SUM(B1706+D1706)/'Claims Data'!F1707),0,((SUM(B1706+D1706)/'Claims Data'!F1707)))</f>
        <v>0</v>
      </c>
      <c r="F1706" s="144" t="n">
        <f aca="false">SUM('Paid Claims'!F1706+'Denied Claims'!F1706)</f>
        <v>0</v>
      </c>
      <c r="G1706" s="145" t="n">
        <f aca="false">IF(ISERR(SUM(B1706+D1706+F1706)/'Claims Data'!F1707),0,((SUM(B1706+D1706+F1706)/'Claims Data'!F1707)))</f>
        <v>0</v>
      </c>
      <c r="H1706" s="142"/>
      <c r="I1706" s="143"/>
      <c r="J1706" s="142"/>
      <c r="K1706" s="143"/>
      <c r="L1706" s="142"/>
    </row>
    <row r="1707" customFormat="false" ht="13.5" hidden="false" customHeight="false" outlineLevel="0" collapsed="false">
      <c r="A1707" s="156" t="str">
        <f aca="false">IF(ISBLANK('Claims Data'!A1708)," ",('Claims Data'!A1708))</f>
        <v> </v>
      </c>
      <c r="B1707" s="144" t="n">
        <f aca="false">SUM('Paid Claims'!B1707+'Denied Claims'!B1707)</f>
        <v>0</v>
      </c>
      <c r="C1707" s="145" t="n">
        <f aca="false">IF(ISERR(+B1707/'Claims Data'!F1708),0,((+B1707/'Claims Data'!F1708)))</f>
        <v>0</v>
      </c>
      <c r="D1707" s="144" t="n">
        <f aca="false">SUM('Paid Claims'!D1707+'Denied Claims'!D1707)</f>
        <v>0</v>
      </c>
      <c r="E1707" s="145" t="n">
        <f aca="false">IF(ISERR(SUM(B1707+D1707)/'Claims Data'!F1708),0,((SUM(B1707+D1707)/'Claims Data'!F1708)))</f>
        <v>0</v>
      </c>
      <c r="F1707" s="144" t="n">
        <f aca="false">SUM('Paid Claims'!F1707+'Denied Claims'!F1707)</f>
        <v>0</v>
      </c>
      <c r="G1707" s="145" t="n">
        <f aca="false">IF(ISERR(SUM(B1707+D1707+F1707)/'Claims Data'!F1708),0,((SUM(B1707+D1707+F1707)/'Claims Data'!F1708)))</f>
        <v>0</v>
      </c>
      <c r="H1707" s="142"/>
      <c r="I1707" s="143"/>
      <c r="J1707" s="142"/>
      <c r="K1707" s="143"/>
      <c r="L1707" s="142"/>
    </row>
    <row r="1708" customFormat="false" ht="13.5" hidden="false" customHeight="false" outlineLevel="0" collapsed="false">
      <c r="A1708" s="156" t="str">
        <f aca="false">IF(ISBLANK('Claims Data'!A1709)," ",('Claims Data'!A1709))</f>
        <v> </v>
      </c>
      <c r="B1708" s="144" t="n">
        <f aca="false">SUM('Paid Claims'!B1708+'Denied Claims'!B1708)</f>
        <v>0</v>
      </c>
      <c r="C1708" s="145" t="n">
        <f aca="false">IF(ISERR(+B1708/'Claims Data'!F1709),0,((+B1708/'Claims Data'!F1709)))</f>
        <v>0</v>
      </c>
      <c r="D1708" s="144" t="n">
        <f aca="false">SUM('Paid Claims'!D1708+'Denied Claims'!D1708)</f>
        <v>0</v>
      </c>
      <c r="E1708" s="145" t="n">
        <f aca="false">IF(ISERR(SUM(B1708+D1708)/'Claims Data'!F1709),0,((SUM(B1708+D1708)/'Claims Data'!F1709)))</f>
        <v>0</v>
      </c>
      <c r="F1708" s="144" t="n">
        <f aca="false">SUM('Paid Claims'!F1708+'Denied Claims'!F1708)</f>
        <v>0</v>
      </c>
      <c r="G1708" s="145" t="n">
        <f aca="false">IF(ISERR(SUM(B1708+D1708+F1708)/'Claims Data'!F1709),0,((SUM(B1708+D1708+F1708)/'Claims Data'!F1709)))</f>
        <v>0</v>
      </c>
      <c r="H1708" s="142"/>
      <c r="I1708" s="143"/>
      <c r="J1708" s="142"/>
      <c r="K1708" s="143"/>
      <c r="L1708" s="142"/>
    </row>
    <row r="1709" customFormat="false" ht="13.5" hidden="false" customHeight="false" outlineLevel="0" collapsed="false">
      <c r="A1709" s="156" t="str">
        <f aca="false">IF(ISBLANK('Claims Data'!A1710)," ",('Claims Data'!A1710))</f>
        <v> </v>
      </c>
      <c r="B1709" s="144" t="n">
        <f aca="false">SUM('Paid Claims'!B1709+'Denied Claims'!B1709)</f>
        <v>0</v>
      </c>
      <c r="C1709" s="145" t="n">
        <f aca="false">IF(ISERR(+B1709/'Claims Data'!F1710),0,((+B1709/'Claims Data'!F1710)))</f>
        <v>0</v>
      </c>
      <c r="D1709" s="144" t="n">
        <f aca="false">SUM('Paid Claims'!D1709+'Denied Claims'!D1709)</f>
        <v>0</v>
      </c>
      <c r="E1709" s="145" t="n">
        <f aca="false">IF(ISERR(SUM(B1709+D1709)/'Claims Data'!F1710),0,((SUM(B1709+D1709)/'Claims Data'!F1710)))</f>
        <v>0</v>
      </c>
      <c r="F1709" s="144" t="n">
        <f aca="false">SUM('Paid Claims'!F1709+'Denied Claims'!F1709)</f>
        <v>0</v>
      </c>
      <c r="G1709" s="145" t="n">
        <f aca="false">IF(ISERR(SUM(B1709+D1709+F1709)/'Claims Data'!F1710),0,((SUM(B1709+D1709+F1709)/'Claims Data'!F1710)))</f>
        <v>0</v>
      </c>
      <c r="H1709" s="142"/>
      <c r="I1709" s="143"/>
      <c r="J1709" s="142"/>
      <c r="K1709" s="143"/>
      <c r="L1709" s="142"/>
    </row>
    <row r="1710" customFormat="false" ht="13.5" hidden="false" customHeight="false" outlineLevel="0" collapsed="false">
      <c r="A1710" s="156" t="str">
        <f aca="false">IF(ISBLANK('Claims Data'!A1711)," ",('Claims Data'!A1711))</f>
        <v> </v>
      </c>
      <c r="B1710" s="144" t="n">
        <f aca="false">SUM('Paid Claims'!B1710+'Denied Claims'!B1710)</f>
        <v>0</v>
      </c>
      <c r="C1710" s="145" t="n">
        <f aca="false">IF(ISERR(+B1710/'Claims Data'!F1711),0,((+B1710/'Claims Data'!F1711)))</f>
        <v>0</v>
      </c>
      <c r="D1710" s="144" t="n">
        <f aca="false">SUM('Paid Claims'!D1710+'Denied Claims'!D1710)</f>
        <v>0</v>
      </c>
      <c r="E1710" s="145" t="n">
        <f aca="false">IF(ISERR(SUM(B1710+D1710)/'Claims Data'!F1711),0,((SUM(B1710+D1710)/'Claims Data'!F1711)))</f>
        <v>0</v>
      </c>
      <c r="F1710" s="144" t="n">
        <f aca="false">SUM('Paid Claims'!F1710+'Denied Claims'!F1710)</f>
        <v>0</v>
      </c>
      <c r="G1710" s="145" t="n">
        <f aca="false">IF(ISERR(SUM(B1710+D1710+F1710)/'Claims Data'!F1711),0,((SUM(B1710+D1710+F1710)/'Claims Data'!F1711)))</f>
        <v>0</v>
      </c>
      <c r="H1710" s="142"/>
      <c r="I1710" s="143"/>
      <c r="J1710" s="142"/>
      <c r="K1710" s="143"/>
      <c r="L1710" s="142"/>
    </row>
    <row r="1711" customFormat="false" ht="13.5" hidden="false" customHeight="false" outlineLevel="0" collapsed="false">
      <c r="A1711" s="156" t="str">
        <f aca="false">IF(ISBLANK('Claims Data'!A1712)," ",('Claims Data'!A1712))</f>
        <v> </v>
      </c>
      <c r="B1711" s="144" t="n">
        <f aca="false">SUM('Paid Claims'!B1711+'Denied Claims'!B1711)</f>
        <v>0</v>
      </c>
      <c r="C1711" s="145" t="n">
        <f aca="false">IF(ISERR(+B1711/'Claims Data'!F1712),0,((+B1711/'Claims Data'!F1712)))</f>
        <v>0</v>
      </c>
      <c r="D1711" s="144" t="n">
        <f aca="false">SUM('Paid Claims'!D1711+'Denied Claims'!D1711)</f>
        <v>0</v>
      </c>
      <c r="E1711" s="145" t="n">
        <f aca="false">IF(ISERR(SUM(B1711+D1711)/'Claims Data'!F1712),0,((SUM(B1711+D1711)/'Claims Data'!F1712)))</f>
        <v>0</v>
      </c>
      <c r="F1711" s="144" t="n">
        <f aca="false">SUM('Paid Claims'!F1711+'Denied Claims'!F1711)</f>
        <v>0</v>
      </c>
      <c r="G1711" s="145" t="n">
        <f aca="false">IF(ISERR(SUM(B1711+D1711+F1711)/'Claims Data'!F1712),0,((SUM(B1711+D1711+F1711)/'Claims Data'!F1712)))</f>
        <v>0</v>
      </c>
      <c r="H1711" s="142"/>
      <c r="I1711" s="143"/>
      <c r="J1711" s="142"/>
      <c r="K1711" s="143"/>
      <c r="L1711" s="142"/>
    </row>
    <row r="1712" customFormat="false" ht="13.5" hidden="false" customHeight="false" outlineLevel="0" collapsed="false">
      <c r="A1712" s="156" t="str">
        <f aca="false">IF(ISBLANK('Claims Data'!A1713)," ",('Claims Data'!A1713))</f>
        <v>  </v>
      </c>
      <c r="B1712" s="144" t="n">
        <f aca="false">SUM('Paid Claims'!B1712+'Denied Claims'!B1712)</f>
        <v>0</v>
      </c>
      <c r="C1712" s="145" t="n">
        <f aca="false">IF(ISERR(+B1712/'Claims Data'!F1713),0,((+B1712/'Claims Data'!F1713)))</f>
        <v>0</v>
      </c>
      <c r="D1712" s="144" t="n">
        <f aca="false">SUM('Paid Claims'!D1712+'Denied Claims'!D1712)</f>
        <v>0</v>
      </c>
      <c r="E1712" s="145" t="n">
        <f aca="false">IF(ISERR(SUM(B1712+D1712)/'Claims Data'!F1713),0,((SUM(B1712+D1712)/'Claims Data'!F1713)))</f>
        <v>0</v>
      </c>
      <c r="F1712" s="144" t="n">
        <f aca="false">SUM('Paid Claims'!F1712+'Denied Claims'!F1712)</f>
        <v>0</v>
      </c>
      <c r="G1712" s="145" t="n">
        <f aca="false">IF(ISERR(SUM(B1712+D1712+F1712)/'Claims Data'!F1713),0,((SUM(B1712+D1712+F1712)/'Claims Data'!F1713)))</f>
        <v>0</v>
      </c>
      <c r="H1712" s="142"/>
      <c r="I1712" s="143"/>
      <c r="J1712" s="142"/>
      <c r="K1712" s="143"/>
      <c r="L1712" s="142"/>
    </row>
    <row r="1713" customFormat="false" ht="13.5" hidden="false" customHeight="false" outlineLevel="0" collapsed="false">
      <c r="A1713" s="156" t="str">
        <f aca="false">IF(ISBLANK('Claims Data'!A1714)," ",('Claims Data'!A1714))</f>
        <v> </v>
      </c>
      <c r="B1713" s="144" t="n">
        <f aca="false">SUM('Paid Claims'!B1713+'Denied Claims'!B1713)</f>
        <v>0</v>
      </c>
      <c r="C1713" s="145" t="n">
        <f aca="false">IF(ISERR(+B1713/'Claims Data'!F1714),0,((+B1713/'Claims Data'!F1714)))</f>
        <v>0</v>
      </c>
      <c r="D1713" s="144" t="n">
        <f aca="false">SUM('Paid Claims'!D1713+'Denied Claims'!D1713)</f>
        <v>0</v>
      </c>
      <c r="E1713" s="145" t="n">
        <f aca="false">IF(ISERR(SUM(B1713+D1713)/'Claims Data'!F1714),0,((SUM(B1713+D1713)/'Claims Data'!F1714)))</f>
        <v>0</v>
      </c>
      <c r="F1713" s="144" t="n">
        <f aca="false">SUM('Paid Claims'!F1713+'Denied Claims'!F1713)</f>
        <v>0</v>
      </c>
      <c r="G1713" s="145" t="n">
        <f aca="false">IF(ISERR(SUM(B1713+D1713+F1713)/'Claims Data'!F1714),0,((SUM(B1713+D1713+F1713)/'Claims Data'!F1714)))</f>
        <v>0</v>
      </c>
      <c r="H1713" s="142"/>
      <c r="I1713" s="143"/>
      <c r="J1713" s="142"/>
      <c r="K1713" s="143"/>
      <c r="L1713" s="142"/>
    </row>
    <row r="1714" customFormat="false" ht="13.5" hidden="false" customHeight="false" outlineLevel="0" collapsed="false">
      <c r="A1714" s="156" t="str">
        <f aca="false">IF(ISBLANK('Claims Data'!A1715)," ",('Claims Data'!A1715))</f>
        <v> </v>
      </c>
      <c r="B1714" s="144" t="n">
        <f aca="false">SUM('Paid Claims'!B1714+'Denied Claims'!B1714)</f>
        <v>0</v>
      </c>
      <c r="C1714" s="145" t="n">
        <f aca="false">IF(ISERR(+B1714/'Claims Data'!F1715),0,((+B1714/'Claims Data'!F1715)))</f>
        <v>0</v>
      </c>
      <c r="D1714" s="144" t="n">
        <f aca="false">SUM('Paid Claims'!D1714+'Denied Claims'!D1714)</f>
        <v>0</v>
      </c>
      <c r="E1714" s="145" t="n">
        <f aca="false">IF(ISERR(SUM(B1714+D1714)/'Claims Data'!F1715),0,((SUM(B1714+D1714)/'Claims Data'!F1715)))</f>
        <v>0</v>
      </c>
      <c r="F1714" s="144" t="n">
        <f aca="false">SUM('Paid Claims'!F1714+'Denied Claims'!F1714)</f>
        <v>0</v>
      </c>
      <c r="G1714" s="145" t="n">
        <f aca="false">IF(ISERR(SUM(B1714+D1714+F1714)/'Claims Data'!F1715),0,((SUM(B1714+D1714+F1714)/'Claims Data'!F1715)))</f>
        <v>0</v>
      </c>
      <c r="H1714" s="142"/>
      <c r="I1714" s="143"/>
      <c r="J1714" s="142"/>
      <c r="K1714" s="143"/>
      <c r="L1714" s="142"/>
    </row>
    <row r="1715" customFormat="false" ht="13.5" hidden="false" customHeight="false" outlineLevel="0" collapsed="false">
      <c r="A1715" s="156" t="str">
        <f aca="false">IF(ISBLANK('Claims Data'!A1716)," ",('Claims Data'!A1716))</f>
        <v> </v>
      </c>
      <c r="B1715" s="144" t="n">
        <f aca="false">SUM('Paid Claims'!B1715+'Denied Claims'!B1715)</f>
        <v>0</v>
      </c>
      <c r="C1715" s="145" t="n">
        <f aca="false">IF(ISERR(+B1715/'Claims Data'!F1716),0,((+B1715/'Claims Data'!F1716)))</f>
        <v>0</v>
      </c>
      <c r="D1715" s="144" t="n">
        <f aca="false">SUM('Paid Claims'!D1715+'Denied Claims'!D1715)</f>
        <v>0</v>
      </c>
      <c r="E1715" s="145" t="n">
        <f aca="false">IF(ISERR(SUM(B1715+D1715)/'Claims Data'!F1716),0,((SUM(B1715+D1715)/'Claims Data'!F1716)))</f>
        <v>0</v>
      </c>
      <c r="F1715" s="144" t="n">
        <f aca="false">SUM('Paid Claims'!F1715+'Denied Claims'!F1715)</f>
        <v>0</v>
      </c>
      <c r="G1715" s="145" t="n">
        <f aca="false">IF(ISERR(SUM(B1715+D1715+F1715)/'Claims Data'!F1716),0,((SUM(B1715+D1715+F1715)/'Claims Data'!F1716)))</f>
        <v>0</v>
      </c>
      <c r="H1715" s="142"/>
      <c r="I1715" s="143"/>
      <c r="J1715" s="142"/>
      <c r="K1715" s="143"/>
      <c r="L1715" s="142"/>
    </row>
    <row r="1716" customFormat="false" ht="13.5" hidden="false" customHeight="false" outlineLevel="0" collapsed="false">
      <c r="A1716" s="156" t="str">
        <f aca="false">IF(ISBLANK('Claims Data'!A1717)," ",('Claims Data'!A1717))</f>
        <v> </v>
      </c>
      <c r="B1716" s="144" t="n">
        <f aca="false">SUM('Paid Claims'!B1716+'Denied Claims'!B1716)</f>
        <v>0</v>
      </c>
      <c r="C1716" s="145" t="n">
        <f aca="false">IF(ISERR(+B1716/'Claims Data'!F1717),0,((+B1716/'Claims Data'!F1717)))</f>
        <v>0</v>
      </c>
      <c r="D1716" s="144" t="n">
        <f aca="false">SUM('Paid Claims'!D1716+'Denied Claims'!D1716)</f>
        <v>0</v>
      </c>
      <c r="E1716" s="145" t="n">
        <f aca="false">IF(ISERR(SUM(B1716+D1716)/'Claims Data'!F1717),0,((SUM(B1716+D1716)/'Claims Data'!F1717)))</f>
        <v>0</v>
      </c>
      <c r="F1716" s="144" t="n">
        <f aca="false">SUM('Paid Claims'!F1716+'Denied Claims'!F1716)</f>
        <v>0</v>
      </c>
      <c r="G1716" s="145" t="n">
        <f aca="false">IF(ISERR(SUM(B1716+D1716+F1716)/'Claims Data'!F1717),0,((SUM(B1716+D1716+F1716)/'Claims Data'!F1717)))</f>
        <v>0</v>
      </c>
      <c r="H1716" s="142"/>
      <c r="I1716" s="143"/>
      <c r="J1716" s="142"/>
      <c r="K1716" s="143"/>
      <c r="L1716" s="142"/>
    </row>
    <row r="1717" customFormat="false" ht="13.5" hidden="false" customHeight="false" outlineLevel="0" collapsed="false">
      <c r="A1717" s="156" t="str">
        <f aca="false">IF(ISBLANK('Claims Data'!A1718)," ",('Claims Data'!A1718))</f>
        <v> </v>
      </c>
      <c r="B1717" s="144" t="n">
        <f aca="false">SUM('Paid Claims'!B1717+'Denied Claims'!B1717)</f>
        <v>0</v>
      </c>
      <c r="C1717" s="145" t="n">
        <f aca="false">IF(ISERR(+B1717/'Claims Data'!F1718),0,((+B1717/'Claims Data'!F1718)))</f>
        <v>0</v>
      </c>
      <c r="D1717" s="144" t="n">
        <f aca="false">SUM('Paid Claims'!D1717+'Denied Claims'!D1717)</f>
        <v>0</v>
      </c>
      <c r="E1717" s="145" t="n">
        <f aca="false">IF(ISERR(SUM(B1717+D1717)/'Claims Data'!F1718),0,((SUM(B1717+D1717)/'Claims Data'!F1718)))</f>
        <v>0</v>
      </c>
      <c r="F1717" s="144" t="n">
        <f aca="false">SUM('Paid Claims'!F1717+'Denied Claims'!F1717)</f>
        <v>0</v>
      </c>
      <c r="G1717" s="145" t="n">
        <f aca="false">IF(ISERR(SUM(B1717+D1717+F1717)/'Claims Data'!F1718),0,((SUM(B1717+D1717+F1717)/'Claims Data'!F1718)))</f>
        <v>0</v>
      </c>
      <c r="H1717" s="142"/>
      <c r="I1717" s="143"/>
      <c r="J1717" s="142"/>
      <c r="K1717" s="143"/>
      <c r="L1717" s="142"/>
    </row>
    <row r="1718" customFormat="false" ht="13.5" hidden="false" customHeight="false" outlineLevel="0" collapsed="false">
      <c r="A1718" s="156" t="str">
        <f aca="false">IF(ISBLANK('Claims Data'!A1719)," ",('Claims Data'!A1719))</f>
        <v> </v>
      </c>
      <c r="B1718" s="144" t="n">
        <f aca="false">SUM('Paid Claims'!B1718+'Denied Claims'!B1718)</f>
        <v>0</v>
      </c>
      <c r="C1718" s="145" t="n">
        <f aca="false">IF(ISERR(+B1718/'Claims Data'!F1719),0,((+B1718/'Claims Data'!F1719)))</f>
        <v>0</v>
      </c>
      <c r="D1718" s="144" t="n">
        <f aca="false">SUM('Paid Claims'!D1718+'Denied Claims'!D1718)</f>
        <v>0</v>
      </c>
      <c r="E1718" s="145" t="n">
        <f aca="false">IF(ISERR(SUM(B1718+D1718)/'Claims Data'!F1719),0,((SUM(B1718+D1718)/'Claims Data'!F1719)))</f>
        <v>0</v>
      </c>
      <c r="F1718" s="144" t="n">
        <f aca="false">SUM('Paid Claims'!F1718+'Denied Claims'!F1718)</f>
        <v>0</v>
      </c>
      <c r="G1718" s="145" t="n">
        <f aca="false">IF(ISERR(SUM(B1718+D1718+F1718)/'Claims Data'!F1719),0,((SUM(B1718+D1718+F1718)/'Claims Data'!F1719)))</f>
        <v>0</v>
      </c>
      <c r="H1718" s="142"/>
      <c r="I1718" s="143"/>
      <c r="J1718" s="142"/>
      <c r="K1718" s="143"/>
      <c r="L1718" s="142"/>
    </row>
    <row r="1719" customFormat="false" ht="13.5" hidden="false" customHeight="false" outlineLevel="0" collapsed="false">
      <c r="A1719" s="156" t="str">
        <f aca="false">IF(ISBLANK('Claims Data'!A1720)," ",('Claims Data'!A1720))</f>
        <v> </v>
      </c>
      <c r="B1719" s="144" t="n">
        <f aca="false">SUM('Paid Claims'!B1719+'Denied Claims'!B1719)</f>
        <v>0</v>
      </c>
      <c r="C1719" s="145" t="n">
        <f aca="false">IF(ISERR(+B1719/'Claims Data'!F1720),0,((+B1719/'Claims Data'!F1720)))</f>
        <v>0</v>
      </c>
      <c r="D1719" s="144" t="n">
        <f aca="false">SUM('Paid Claims'!D1719+'Denied Claims'!D1719)</f>
        <v>0</v>
      </c>
      <c r="E1719" s="145" t="n">
        <f aca="false">IF(ISERR(SUM(B1719+D1719)/'Claims Data'!F1720),0,((SUM(B1719+D1719)/'Claims Data'!F1720)))</f>
        <v>0</v>
      </c>
      <c r="F1719" s="144" t="n">
        <f aca="false">SUM('Paid Claims'!F1719+'Denied Claims'!F1719)</f>
        <v>0</v>
      </c>
      <c r="G1719" s="145" t="n">
        <f aca="false">IF(ISERR(SUM(B1719+D1719+F1719)/'Claims Data'!F1720),0,((SUM(B1719+D1719+F1719)/'Claims Data'!F1720)))</f>
        <v>0</v>
      </c>
      <c r="H1719" s="142"/>
      <c r="I1719" s="143"/>
      <c r="J1719" s="142"/>
      <c r="K1719" s="143"/>
      <c r="L1719" s="142"/>
    </row>
    <row r="1720" customFormat="false" ht="13.5" hidden="false" customHeight="false" outlineLevel="0" collapsed="false">
      <c r="A1720" s="156" t="str">
        <f aca="false">IF(ISBLANK('Claims Data'!A1721)," ",('Claims Data'!A1721))</f>
        <v> </v>
      </c>
      <c r="B1720" s="144" t="n">
        <f aca="false">SUM('Paid Claims'!B1720+'Denied Claims'!B1720)</f>
        <v>0</v>
      </c>
      <c r="C1720" s="145" t="n">
        <f aca="false">IF(ISERR(+B1720/'Claims Data'!F1721),0,((+B1720/'Claims Data'!F1721)))</f>
        <v>0</v>
      </c>
      <c r="D1720" s="144" t="n">
        <f aca="false">SUM('Paid Claims'!D1720+'Denied Claims'!D1720)</f>
        <v>0</v>
      </c>
      <c r="E1720" s="145" t="n">
        <f aca="false">IF(ISERR(SUM(B1720+D1720)/'Claims Data'!F1721),0,((SUM(B1720+D1720)/'Claims Data'!F1721)))</f>
        <v>0</v>
      </c>
      <c r="F1720" s="144" t="n">
        <f aca="false">SUM('Paid Claims'!F1720+'Denied Claims'!F1720)</f>
        <v>0</v>
      </c>
      <c r="G1720" s="145" t="n">
        <f aca="false">IF(ISERR(SUM(B1720+D1720+F1720)/'Claims Data'!F1721),0,((SUM(B1720+D1720+F1720)/'Claims Data'!F1721)))</f>
        <v>0</v>
      </c>
      <c r="H1720" s="142"/>
      <c r="I1720" s="143"/>
      <c r="J1720" s="142"/>
      <c r="K1720" s="143"/>
      <c r="L1720" s="142"/>
    </row>
    <row r="1721" customFormat="false" ht="13.5" hidden="false" customHeight="false" outlineLevel="0" collapsed="false">
      <c r="A1721" s="156" t="str">
        <f aca="false">IF(ISBLANK('Claims Data'!A1722)," ",('Claims Data'!A1722))</f>
        <v> </v>
      </c>
      <c r="B1721" s="144" t="n">
        <f aca="false">SUM('Paid Claims'!B1721+'Denied Claims'!B1721)</f>
        <v>0</v>
      </c>
      <c r="C1721" s="145" t="n">
        <f aca="false">IF(ISERR(+B1721/'Claims Data'!F1722),0,((+B1721/'Claims Data'!F1722)))</f>
        <v>0</v>
      </c>
      <c r="D1721" s="144" t="n">
        <f aca="false">SUM('Paid Claims'!D1721+'Denied Claims'!D1721)</f>
        <v>0</v>
      </c>
      <c r="E1721" s="145" t="n">
        <f aca="false">IF(ISERR(SUM(B1721+D1721)/'Claims Data'!F1722),0,((SUM(B1721+D1721)/'Claims Data'!F1722)))</f>
        <v>0</v>
      </c>
      <c r="F1721" s="144" t="n">
        <f aca="false">SUM('Paid Claims'!F1721+'Denied Claims'!F1721)</f>
        <v>0</v>
      </c>
      <c r="G1721" s="145" t="n">
        <f aca="false">IF(ISERR(SUM(B1721+D1721+F1721)/'Claims Data'!F1722),0,((SUM(B1721+D1721+F1721)/'Claims Data'!F1722)))</f>
        <v>0</v>
      </c>
      <c r="H1721" s="142"/>
      <c r="I1721" s="143"/>
      <c r="J1721" s="142"/>
      <c r="K1721" s="143"/>
      <c r="L1721" s="142"/>
    </row>
    <row r="1722" customFormat="false" ht="13.5" hidden="false" customHeight="false" outlineLevel="0" collapsed="false">
      <c r="A1722" s="156" t="str">
        <f aca="false">IF(ISBLANK('Claims Data'!A1723)," ",('Claims Data'!A1723))</f>
        <v> </v>
      </c>
      <c r="B1722" s="144" t="n">
        <f aca="false">SUM('Paid Claims'!B1722+'Denied Claims'!B1722)</f>
        <v>0</v>
      </c>
      <c r="C1722" s="145" t="n">
        <f aca="false">IF(ISERR(+B1722/'Claims Data'!F1723),0,((+B1722/'Claims Data'!F1723)))</f>
        <v>0</v>
      </c>
      <c r="D1722" s="144" t="n">
        <f aca="false">SUM('Paid Claims'!D1722+'Denied Claims'!D1722)</f>
        <v>0</v>
      </c>
      <c r="E1722" s="145" t="n">
        <f aca="false">IF(ISERR(SUM(B1722+D1722)/'Claims Data'!F1723),0,((SUM(B1722+D1722)/'Claims Data'!F1723)))</f>
        <v>0</v>
      </c>
      <c r="F1722" s="144" t="n">
        <f aca="false">SUM('Paid Claims'!F1722+'Denied Claims'!F1722)</f>
        <v>0</v>
      </c>
      <c r="G1722" s="145" t="n">
        <f aca="false">IF(ISERR(SUM(B1722+D1722+F1722)/'Claims Data'!F1723),0,((SUM(B1722+D1722+F1722)/'Claims Data'!F1723)))</f>
        <v>0</v>
      </c>
      <c r="H1722" s="142"/>
      <c r="I1722" s="143"/>
      <c r="J1722" s="142"/>
      <c r="K1722" s="143"/>
      <c r="L1722" s="142"/>
    </row>
    <row r="1723" customFormat="false" ht="13.5" hidden="false" customHeight="false" outlineLevel="0" collapsed="false">
      <c r="A1723" s="156" t="str">
        <f aca="false">IF(ISBLANK('Claims Data'!A1724)," ",('Claims Data'!A1724))</f>
        <v> </v>
      </c>
      <c r="B1723" s="144" t="n">
        <f aca="false">SUM('Paid Claims'!B1723+'Denied Claims'!B1723)</f>
        <v>0</v>
      </c>
      <c r="C1723" s="145" t="n">
        <f aca="false">IF(ISERR(+B1723/'Claims Data'!F1724),0,((+B1723/'Claims Data'!F1724)))</f>
        <v>0</v>
      </c>
      <c r="D1723" s="144" t="n">
        <f aca="false">SUM('Paid Claims'!D1723+'Denied Claims'!D1723)</f>
        <v>0</v>
      </c>
      <c r="E1723" s="145" t="n">
        <f aca="false">IF(ISERR(SUM(B1723+D1723)/'Claims Data'!F1724),0,((SUM(B1723+D1723)/'Claims Data'!F1724)))</f>
        <v>0</v>
      </c>
      <c r="F1723" s="144" t="n">
        <f aca="false">SUM('Paid Claims'!F1723+'Denied Claims'!F1723)</f>
        <v>0</v>
      </c>
      <c r="G1723" s="145" t="n">
        <f aca="false">IF(ISERR(SUM(B1723+D1723+F1723)/'Claims Data'!F1724),0,((SUM(B1723+D1723+F1723)/'Claims Data'!F1724)))</f>
        <v>0</v>
      </c>
      <c r="H1723" s="142"/>
      <c r="I1723" s="143"/>
      <c r="J1723" s="142"/>
      <c r="K1723" s="143"/>
      <c r="L1723" s="142"/>
    </row>
    <row r="1724" customFormat="false" ht="13.5" hidden="false" customHeight="false" outlineLevel="0" collapsed="false">
      <c r="A1724" s="156" t="str">
        <f aca="false">IF(ISBLANK('Claims Data'!A1725)," ",('Claims Data'!A1725))</f>
        <v> </v>
      </c>
      <c r="B1724" s="144" t="n">
        <f aca="false">SUM('Paid Claims'!B1724+'Denied Claims'!B1724)</f>
        <v>0</v>
      </c>
      <c r="C1724" s="145" t="n">
        <f aca="false">IF(ISERR(+B1724/'Claims Data'!F1725),0,((+B1724/'Claims Data'!F1725)))</f>
        <v>0</v>
      </c>
      <c r="D1724" s="144" t="n">
        <f aca="false">SUM('Paid Claims'!D1724+'Denied Claims'!D1724)</f>
        <v>0</v>
      </c>
      <c r="E1724" s="145" t="n">
        <f aca="false">IF(ISERR(SUM(B1724+D1724)/'Claims Data'!F1725),0,((SUM(B1724+D1724)/'Claims Data'!F1725)))</f>
        <v>0</v>
      </c>
      <c r="F1724" s="144" t="n">
        <f aca="false">SUM('Paid Claims'!F1724+'Denied Claims'!F1724)</f>
        <v>0</v>
      </c>
      <c r="G1724" s="145" t="n">
        <f aca="false">IF(ISERR(SUM(B1724+D1724+F1724)/'Claims Data'!F1725),0,((SUM(B1724+D1724+F1724)/'Claims Data'!F1725)))</f>
        <v>0</v>
      </c>
      <c r="H1724" s="142"/>
      <c r="I1724" s="143"/>
      <c r="J1724" s="142"/>
      <c r="K1724" s="143"/>
      <c r="L1724" s="142"/>
    </row>
    <row r="1725" customFormat="false" ht="13.5" hidden="false" customHeight="false" outlineLevel="0" collapsed="false">
      <c r="A1725" s="156" t="str">
        <f aca="false">IF(ISBLANK('Claims Data'!A1726)," ",('Claims Data'!A1726))</f>
        <v> </v>
      </c>
      <c r="B1725" s="144" t="n">
        <f aca="false">SUM('Paid Claims'!B1725+'Denied Claims'!B1725)</f>
        <v>0</v>
      </c>
      <c r="C1725" s="145" t="n">
        <f aca="false">IF(ISERR(+B1725/'Claims Data'!F1726),0,((+B1725/'Claims Data'!F1726)))</f>
        <v>0</v>
      </c>
      <c r="D1725" s="144" t="n">
        <f aca="false">SUM('Paid Claims'!D1725+'Denied Claims'!D1725)</f>
        <v>0</v>
      </c>
      <c r="E1725" s="145" t="n">
        <f aca="false">IF(ISERR(SUM(B1725+D1725)/'Claims Data'!F1726),0,((SUM(B1725+D1725)/'Claims Data'!F1726)))</f>
        <v>0</v>
      </c>
      <c r="F1725" s="144" t="n">
        <f aca="false">SUM('Paid Claims'!F1725+'Denied Claims'!F1725)</f>
        <v>0</v>
      </c>
      <c r="G1725" s="145" t="n">
        <f aca="false">IF(ISERR(SUM(B1725+D1725+F1725)/'Claims Data'!F1726),0,((SUM(B1725+D1725+F1725)/'Claims Data'!F1726)))</f>
        <v>0</v>
      </c>
      <c r="H1725" s="142"/>
      <c r="I1725" s="143"/>
      <c r="J1725" s="142"/>
      <c r="K1725" s="143"/>
      <c r="L1725" s="142"/>
    </row>
    <row r="1726" customFormat="false" ht="13.5" hidden="false" customHeight="false" outlineLevel="0" collapsed="false">
      <c r="A1726" s="156" t="str">
        <f aca="false">IF(ISBLANK('Claims Data'!A1727)," ",('Claims Data'!A1727))</f>
        <v> </v>
      </c>
      <c r="B1726" s="144" t="n">
        <f aca="false">SUM('Paid Claims'!B1726+'Denied Claims'!B1726)</f>
        <v>0</v>
      </c>
      <c r="C1726" s="145" t="n">
        <f aca="false">IF(ISERR(+B1726/'Claims Data'!F1727),0,((+B1726/'Claims Data'!F1727)))</f>
        <v>0</v>
      </c>
      <c r="D1726" s="144" t="n">
        <f aca="false">SUM('Paid Claims'!D1726+'Denied Claims'!D1726)</f>
        <v>0</v>
      </c>
      <c r="E1726" s="145" t="n">
        <f aca="false">IF(ISERR(SUM(B1726+D1726)/'Claims Data'!F1727),0,((SUM(B1726+D1726)/'Claims Data'!F1727)))</f>
        <v>0</v>
      </c>
      <c r="F1726" s="144" t="n">
        <f aca="false">SUM('Paid Claims'!F1726+'Denied Claims'!F1726)</f>
        <v>0</v>
      </c>
      <c r="G1726" s="145" t="n">
        <f aca="false">IF(ISERR(SUM(B1726+D1726+F1726)/'Claims Data'!F1727),0,((SUM(B1726+D1726+F1726)/'Claims Data'!F1727)))</f>
        <v>0</v>
      </c>
      <c r="H1726" s="142"/>
      <c r="I1726" s="143"/>
      <c r="J1726" s="142"/>
      <c r="K1726" s="143"/>
      <c r="L1726" s="142"/>
    </row>
    <row r="1727" customFormat="false" ht="13.5" hidden="false" customHeight="false" outlineLevel="0" collapsed="false">
      <c r="A1727" s="156" t="str">
        <f aca="false">IF(ISBLANK('Claims Data'!A1728)," ",('Claims Data'!A1728))</f>
        <v> </v>
      </c>
      <c r="B1727" s="144" t="n">
        <f aca="false">SUM('Paid Claims'!B1727+'Denied Claims'!B1727)</f>
        <v>0</v>
      </c>
      <c r="C1727" s="145" t="n">
        <f aca="false">IF(ISERR(+B1727/'Claims Data'!F1728),0,((+B1727/'Claims Data'!F1728)))</f>
        <v>0</v>
      </c>
      <c r="D1727" s="144" t="n">
        <f aca="false">SUM('Paid Claims'!D1727+'Denied Claims'!D1727)</f>
        <v>0</v>
      </c>
      <c r="E1727" s="145" t="n">
        <f aca="false">IF(ISERR(SUM(B1727+D1727)/'Claims Data'!F1728),0,((SUM(B1727+D1727)/'Claims Data'!F1728)))</f>
        <v>0</v>
      </c>
      <c r="F1727" s="144" t="n">
        <f aca="false">SUM('Paid Claims'!F1727+'Denied Claims'!F1727)</f>
        <v>0</v>
      </c>
      <c r="G1727" s="145" t="n">
        <f aca="false">IF(ISERR(SUM(B1727+D1727+F1727)/'Claims Data'!F1728),0,((SUM(B1727+D1727+F1727)/'Claims Data'!F1728)))</f>
        <v>0</v>
      </c>
      <c r="H1727" s="142"/>
      <c r="I1727" s="143"/>
      <c r="J1727" s="142"/>
      <c r="K1727" s="143"/>
      <c r="L1727" s="142"/>
    </row>
    <row r="1728" customFormat="false" ht="13.5" hidden="false" customHeight="false" outlineLevel="0" collapsed="false">
      <c r="A1728" s="156" t="str">
        <f aca="false">IF(ISBLANK('Claims Data'!A1729)," ",('Claims Data'!A1729))</f>
        <v> </v>
      </c>
      <c r="B1728" s="144" t="n">
        <f aca="false">SUM('Paid Claims'!B1728+'Denied Claims'!B1728)</f>
        <v>0</v>
      </c>
      <c r="C1728" s="145" t="n">
        <f aca="false">IF(ISERR(+B1728/'Claims Data'!F1729),0,((+B1728/'Claims Data'!F1729)))</f>
        <v>0</v>
      </c>
      <c r="D1728" s="144" t="n">
        <f aca="false">SUM('Paid Claims'!D1728+'Denied Claims'!D1728)</f>
        <v>0</v>
      </c>
      <c r="E1728" s="145" t="n">
        <f aca="false">IF(ISERR(SUM(B1728+D1728)/'Claims Data'!F1729),0,((SUM(B1728+D1728)/'Claims Data'!F1729)))</f>
        <v>0</v>
      </c>
      <c r="F1728" s="144" t="n">
        <f aca="false">SUM('Paid Claims'!F1728+'Denied Claims'!F1728)</f>
        <v>0</v>
      </c>
      <c r="G1728" s="145" t="n">
        <f aca="false">IF(ISERR(SUM(B1728+D1728+F1728)/'Claims Data'!F1729),0,((SUM(B1728+D1728+F1728)/'Claims Data'!F1729)))</f>
        <v>0</v>
      </c>
      <c r="H1728" s="142"/>
      <c r="I1728" s="143"/>
      <c r="J1728" s="142"/>
      <c r="K1728" s="143"/>
      <c r="L1728" s="142"/>
    </row>
    <row r="1729" customFormat="false" ht="13.5" hidden="false" customHeight="false" outlineLevel="0" collapsed="false">
      <c r="A1729" s="156" t="str">
        <f aca="false">IF(ISBLANK('Claims Data'!A1730)," ",('Claims Data'!A1730))</f>
        <v> </v>
      </c>
      <c r="B1729" s="144" t="n">
        <f aca="false">SUM('Paid Claims'!B1729+'Denied Claims'!B1729)</f>
        <v>0</v>
      </c>
      <c r="C1729" s="145" t="n">
        <f aca="false">IF(ISERR(+B1729/'Claims Data'!F1730),0,((+B1729/'Claims Data'!F1730)))</f>
        <v>0</v>
      </c>
      <c r="D1729" s="144" t="n">
        <f aca="false">SUM('Paid Claims'!D1729+'Denied Claims'!D1729)</f>
        <v>0</v>
      </c>
      <c r="E1729" s="145" t="n">
        <f aca="false">IF(ISERR(SUM(B1729+D1729)/'Claims Data'!F1730),0,((SUM(B1729+D1729)/'Claims Data'!F1730)))</f>
        <v>0</v>
      </c>
      <c r="F1729" s="144" t="n">
        <f aca="false">SUM('Paid Claims'!F1729+'Denied Claims'!F1729)</f>
        <v>0</v>
      </c>
      <c r="G1729" s="145" t="n">
        <f aca="false">IF(ISERR(SUM(B1729+D1729+F1729)/'Claims Data'!F1730),0,((SUM(B1729+D1729+F1729)/'Claims Data'!F1730)))</f>
        <v>0</v>
      </c>
      <c r="H1729" s="142"/>
      <c r="I1729" s="143"/>
      <c r="J1729" s="142"/>
      <c r="K1729" s="143"/>
      <c r="L1729" s="142"/>
    </row>
    <row r="1730" customFormat="false" ht="13.5" hidden="false" customHeight="false" outlineLevel="0" collapsed="false">
      <c r="A1730" s="156" t="str">
        <f aca="false">IF(ISBLANK('Claims Data'!A1731)," ",('Claims Data'!A1731))</f>
        <v> </v>
      </c>
      <c r="B1730" s="144" t="n">
        <f aca="false">SUM('Paid Claims'!B1730+'Denied Claims'!B1730)</f>
        <v>0</v>
      </c>
      <c r="C1730" s="145" t="n">
        <f aca="false">IF(ISERR(+B1730/'Claims Data'!F1731),0,((+B1730/'Claims Data'!F1731)))</f>
        <v>0</v>
      </c>
      <c r="D1730" s="144" t="n">
        <f aca="false">SUM('Paid Claims'!D1730+'Denied Claims'!D1730)</f>
        <v>0</v>
      </c>
      <c r="E1730" s="145" t="n">
        <f aca="false">IF(ISERR(SUM(B1730+D1730)/'Claims Data'!F1731),0,((SUM(B1730+D1730)/'Claims Data'!F1731)))</f>
        <v>0</v>
      </c>
      <c r="F1730" s="144" t="n">
        <f aca="false">SUM('Paid Claims'!F1730+'Denied Claims'!F1730)</f>
        <v>0</v>
      </c>
      <c r="G1730" s="145" t="n">
        <f aca="false">IF(ISERR(SUM(B1730+D1730+F1730)/'Claims Data'!F1731),0,((SUM(B1730+D1730+F1730)/'Claims Data'!F1731)))</f>
        <v>0</v>
      </c>
      <c r="H1730" s="142"/>
      <c r="I1730" s="143"/>
      <c r="J1730" s="142"/>
      <c r="K1730" s="143"/>
      <c r="L1730" s="142"/>
    </row>
    <row r="1731" customFormat="false" ht="13.5" hidden="false" customHeight="false" outlineLevel="0" collapsed="false">
      <c r="A1731" s="156" t="str">
        <f aca="false">IF(ISBLANK('Claims Data'!A1732)," ",('Claims Data'!A1732))</f>
        <v> </v>
      </c>
      <c r="B1731" s="144" t="n">
        <f aca="false">SUM('Paid Claims'!B1731+'Denied Claims'!B1731)</f>
        <v>0</v>
      </c>
      <c r="C1731" s="145" t="n">
        <f aca="false">IF(ISERR(+B1731/'Claims Data'!F1732),0,((+B1731/'Claims Data'!F1732)))</f>
        <v>0</v>
      </c>
      <c r="D1731" s="144" t="n">
        <f aca="false">SUM('Paid Claims'!D1731+'Denied Claims'!D1731)</f>
        <v>0</v>
      </c>
      <c r="E1731" s="145" t="n">
        <f aca="false">IF(ISERR(SUM(B1731+D1731)/'Claims Data'!F1732),0,((SUM(B1731+D1731)/'Claims Data'!F1732)))</f>
        <v>0</v>
      </c>
      <c r="F1731" s="144" t="n">
        <f aca="false">SUM('Paid Claims'!F1731+'Denied Claims'!F1731)</f>
        <v>0</v>
      </c>
      <c r="G1731" s="145" t="n">
        <f aca="false">IF(ISERR(SUM(B1731+D1731+F1731)/'Claims Data'!F1732),0,((SUM(B1731+D1731+F1731)/'Claims Data'!F1732)))</f>
        <v>0</v>
      </c>
      <c r="H1731" s="142"/>
      <c r="I1731" s="143"/>
      <c r="J1731" s="142"/>
      <c r="K1731" s="143"/>
      <c r="L1731" s="142"/>
    </row>
    <row r="1732" customFormat="false" ht="13.5" hidden="false" customHeight="false" outlineLevel="0" collapsed="false">
      <c r="A1732" s="156" t="str">
        <f aca="false">IF(ISBLANK('Claims Data'!A1733)," ",('Claims Data'!A1733))</f>
        <v> </v>
      </c>
      <c r="B1732" s="144" t="n">
        <f aca="false">SUM('Paid Claims'!B1732+'Denied Claims'!B1732)</f>
        <v>0</v>
      </c>
      <c r="C1732" s="145" t="n">
        <f aca="false">IF(ISERR(+B1732/'Claims Data'!F1733),0,((+B1732/'Claims Data'!F1733)))</f>
        <v>0</v>
      </c>
      <c r="D1732" s="144" t="n">
        <f aca="false">SUM('Paid Claims'!D1732+'Denied Claims'!D1732)</f>
        <v>0</v>
      </c>
      <c r="E1732" s="145" t="n">
        <f aca="false">IF(ISERR(SUM(B1732+D1732)/'Claims Data'!F1733),0,((SUM(B1732+D1732)/'Claims Data'!F1733)))</f>
        <v>0</v>
      </c>
      <c r="F1732" s="144" t="n">
        <f aca="false">SUM('Paid Claims'!F1732+'Denied Claims'!F1732)</f>
        <v>0</v>
      </c>
      <c r="G1732" s="145" t="n">
        <f aca="false">IF(ISERR(SUM(B1732+D1732+F1732)/'Claims Data'!F1733),0,((SUM(B1732+D1732+F1732)/'Claims Data'!F1733)))</f>
        <v>0</v>
      </c>
      <c r="H1732" s="142"/>
      <c r="I1732" s="143"/>
      <c r="J1732" s="142"/>
      <c r="K1732" s="143"/>
      <c r="L1732" s="142"/>
    </row>
    <row r="1733" customFormat="false" ht="13.5" hidden="false" customHeight="false" outlineLevel="0" collapsed="false">
      <c r="A1733" s="156" t="str">
        <f aca="false">IF(ISBLANK('Claims Data'!A1734)," ",('Claims Data'!A1734))</f>
        <v> </v>
      </c>
      <c r="B1733" s="144" t="n">
        <f aca="false">SUM('Paid Claims'!B1733+'Denied Claims'!B1733)</f>
        <v>0</v>
      </c>
      <c r="C1733" s="145" t="n">
        <f aca="false">IF(ISERR(+B1733/'Claims Data'!F1734),0,((+B1733/'Claims Data'!F1734)))</f>
        <v>0</v>
      </c>
      <c r="D1733" s="144" t="n">
        <f aca="false">SUM('Paid Claims'!D1733+'Denied Claims'!D1733)</f>
        <v>0</v>
      </c>
      <c r="E1733" s="145" t="n">
        <f aca="false">IF(ISERR(SUM(B1733+D1733)/'Claims Data'!F1734),0,((SUM(B1733+D1733)/'Claims Data'!F1734)))</f>
        <v>0</v>
      </c>
      <c r="F1733" s="144" t="n">
        <f aca="false">SUM('Paid Claims'!F1733+'Denied Claims'!F1733)</f>
        <v>0</v>
      </c>
      <c r="G1733" s="145" t="n">
        <f aca="false">IF(ISERR(SUM(B1733+D1733+F1733)/'Claims Data'!F1734),0,((SUM(B1733+D1733+F1733)/'Claims Data'!F1734)))</f>
        <v>0</v>
      </c>
      <c r="H1733" s="142"/>
      <c r="I1733" s="143"/>
      <c r="J1733" s="142"/>
      <c r="K1733" s="143"/>
      <c r="L1733" s="142"/>
    </row>
    <row r="1734" customFormat="false" ht="13.5" hidden="false" customHeight="false" outlineLevel="0" collapsed="false">
      <c r="A1734" s="156" t="str">
        <f aca="false">IF(ISBLANK('Claims Data'!A1735)," ",('Claims Data'!A1735))</f>
        <v> </v>
      </c>
      <c r="B1734" s="144" t="n">
        <f aca="false">SUM('Paid Claims'!B1734+'Denied Claims'!B1734)</f>
        <v>0</v>
      </c>
      <c r="C1734" s="145" t="n">
        <f aca="false">IF(ISERR(+B1734/'Claims Data'!F1735),0,((+B1734/'Claims Data'!F1735)))</f>
        <v>0</v>
      </c>
      <c r="D1734" s="144" t="n">
        <f aca="false">SUM('Paid Claims'!D1734+'Denied Claims'!D1734)</f>
        <v>0</v>
      </c>
      <c r="E1734" s="145" t="n">
        <f aca="false">IF(ISERR(SUM(B1734+D1734)/'Claims Data'!F1735),0,((SUM(B1734+D1734)/'Claims Data'!F1735)))</f>
        <v>0</v>
      </c>
      <c r="F1734" s="144" t="n">
        <f aca="false">SUM('Paid Claims'!F1734+'Denied Claims'!F1734)</f>
        <v>0</v>
      </c>
      <c r="G1734" s="145" t="n">
        <f aca="false">IF(ISERR(SUM(B1734+D1734+F1734)/'Claims Data'!F1735),0,((SUM(B1734+D1734+F1734)/'Claims Data'!F1735)))</f>
        <v>0</v>
      </c>
      <c r="H1734" s="142"/>
      <c r="I1734" s="143"/>
      <c r="J1734" s="142"/>
      <c r="K1734" s="143"/>
      <c r="L1734" s="142"/>
    </row>
    <row r="1735" customFormat="false" ht="13.5" hidden="false" customHeight="false" outlineLevel="0" collapsed="false">
      <c r="A1735" s="156" t="str">
        <f aca="false">IF(ISBLANK('Claims Data'!A1736)," ",('Claims Data'!A1736))</f>
        <v> </v>
      </c>
      <c r="B1735" s="144" t="n">
        <f aca="false">SUM('Paid Claims'!B1735+'Denied Claims'!B1735)</f>
        <v>0</v>
      </c>
      <c r="C1735" s="145" t="n">
        <f aca="false">IF(ISERR(+B1735/'Claims Data'!F1736),0,((+B1735/'Claims Data'!F1736)))</f>
        <v>0</v>
      </c>
      <c r="D1735" s="144" t="n">
        <f aca="false">SUM('Paid Claims'!D1735+'Denied Claims'!D1735)</f>
        <v>0</v>
      </c>
      <c r="E1735" s="145" t="n">
        <f aca="false">IF(ISERR(SUM(B1735+D1735)/'Claims Data'!F1736),0,((SUM(B1735+D1735)/'Claims Data'!F1736)))</f>
        <v>0</v>
      </c>
      <c r="F1735" s="144" t="n">
        <f aca="false">SUM('Paid Claims'!F1735+'Denied Claims'!F1735)</f>
        <v>0</v>
      </c>
      <c r="G1735" s="145" t="n">
        <f aca="false">IF(ISERR(SUM(B1735+D1735+F1735)/'Claims Data'!F1736),0,((SUM(B1735+D1735+F1735)/'Claims Data'!F1736)))</f>
        <v>0</v>
      </c>
      <c r="H1735" s="142"/>
      <c r="I1735" s="143"/>
      <c r="J1735" s="142"/>
      <c r="K1735" s="143"/>
      <c r="L1735" s="142"/>
    </row>
    <row r="1736" customFormat="false" ht="13.5" hidden="false" customHeight="false" outlineLevel="0" collapsed="false">
      <c r="A1736" s="156" t="str">
        <f aca="false">IF(ISBLANK('Claims Data'!A1737)," ",('Claims Data'!A1737))</f>
        <v> </v>
      </c>
      <c r="B1736" s="144" t="n">
        <f aca="false">SUM('Paid Claims'!B1736+'Denied Claims'!B1736)</f>
        <v>0</v>
      </c>
      <c r="C1736" s="145" t="n">
        <f aca="false">IF(ISERR(+B1736/'Claims Data'!F1737),0,((+B1736/'Claims Data'!F1737)))</f>
        <v>0</v>
      </c>
      <c r="D1736" s="144" t="n">
        <f aca="false">SUM('Paid Claims'!D1736+'Denied Claims'!D1736)</f>
        <v>0</v>
      </c>
      <c r="E1736" s="145" t="n">
        <f aca="false">IF(ISERR(SUM(B1736+D1736)/'Claims Data'!F1737),0,((SUM(B1736+D1736)/'Claims Data'!F1737)))</f>
        <v>0</v>
      </c>
      <c r="F1736" s="144" t="n">
        <f aca="false">SUM('Paid Claims'!F1736+'Denied Claims'!F1736)</f>
        <v>0</v>
      </c>
      <c r="G1736" s="145" t="n">
        <f aca="false">IF(ISERR(SUM(B1736+D1736+F1736)/'Claims Data'!F1737),0,((SUM(B1736+D1736+F1736)/'Claims Data'!F1737)))</f>
        <v>0</v>
      </c>
      <c r="H1736" s="142"/>
      <c r="I1736" s="143"/>
      <c r="J1736" s="142"/>
      <c r="K1736" s="143"/>
      <c r="L1736" s="142"/>
    </row>
    <row r="1737" customFormat="false" ht="13.5" hidden="false" customHeight="false" outlineLevel="0" collapsed="false">
      <c r="A1737" s="156" t="str">
        <f aca="false">IF(ISBLANK('Claims Data'!A1738)," ",('Claims Data'!A1738))</f>
        <v> </v>
      </c>
      <c r="B1737" s="144" t="n">
        <f aca="false">SUM('Paid Claims'!B1737+'Denied Claims'!B1737)</f>
        <v>0</v>
      </c>
      <c r="C1737" s="145" t="n">
        <f aca="false">IF(ISERR(+B1737/'Claims Data'!F1738),0,((+B1737/'Claims Data'!F1738)))</f>
        <v>0</v>
      </c>
      <c r="D1737" s="144" t="n">
        <f aca="false">SUM('Paid Claims'!D1737+'Denied Claims'!D1737)</f>
        <v>0</v>
      </c>
      <c r="E1737" s="145" t="n">
        <f aca="false">IF(ISERR(SUM(B1737+D1737)/'Claims Data'!F1738),0,((SUM(B1737+D1737)/'Claims Data'!F1738)))</f>
        <v>0</v>
      </c>
      <c r="F1737" s="144" t="n">
        <f aca="false">SUM('Paid Claims'!F1737+'Denied Claims'!F1737)</f>
        <v>0</v>
      </c>
      <c r="G1737" s="145" t="n">
        <f aca="false">IF(ISERR(SUM(B1737+D1737+F1737)/'Claims Data'!F1738),0,((SUM(B1737+D1737+F1737)/'Claims Data'!F1738)))</f>
        <v>0</v>
      </c>
      <c r="H1737" s="142"/>
      <c r="I1737" s="143"/>
      <c r="J1737" s="142"/>
      <c r="K1737" s="143"/>
      <c r="L1737" s="142"/>
    </row>
    <row r="1738" customFormat="false" ht="13.5" hidden="false" customHeight="false" outlineLevel="0" collapsed="false">
      <c r="A1738" s="156" t="str">
        <f aca="false">IF(ISBLANK('Claims Data'!A1739)," ",('Claims Data'!A1739))</f>
        <v> </v>
      </c>
      <c r="B1738" s="144" t="n">
        <f aca="false">SUM('Paid Claims'!B1738+'Denied Claims'!B1738)</f>
        <v>0</v>
      </c>
      <c r="C1738" s="145" t="n">
        <f aca="false">IF(ISERR(+B1738/'Claims Data'!F1739),0,((+B1738/'Claims Data'!F1739)))</f>
        <v>0</v>
      </c>
      <c r="D1738" s="144" t="n">
        <f aca="false">SUM('Paid Claims'!D1738+'Denied Claims'!D1738)</f>
        <v>0</v>
      </c>
      <c r="E1738" s="145" t="n">
        <f aca="false">IF(ISERR(SUM(B1738+D1738)/'Claims Data'!F1739),0,((SUM(B1738+D1738)/'Claims Data'!F1739)))</f>
        <v>0</v>
      </c>
      <c r="F1738" s="144" t="n">
        <f aca="false">SUM('Paid Claims'!F1738+'Denied Claims'!F1738)</f>
        <v>0</v>
      </c>
      <c r="G1738" s="145" t="n">
        <f aca="false">IF(ISERR(SUM(B1738+D1738+F1738)/'Claims Data'!F1739),0,((SUM(B1738+D1738+F1738)/'Claims Data'!F1739)))</f>
        <v>0</v>
      </c>
      <c r="H1738" s="142"/>
      <c r="I1738" s="143"/>
      <c r="J1738" s="142"/>
      <c r="K1738" s="143"/>
      <c r="L1738" s="142"/>
    </row>
    <row r="1739" customFormat="false" ht="13.5" hidden="false" customHeight="false" outlineLevel="0" collapsed="false">
      <c r="A1739" s="156" t="str">
        <f aca="false">IF(ISBLANK('Claims Data'!A1740)," ",('Claims Data'!A1740))</f>
        <v> </v>
      </c>
      <c r="B1739" s="144" t="n">
        <f aca="false">SUM('Paid Claims'!B1739+'Denied Claims'!B1739)</f>
        <v>0</v>
      </c>
      <c r="C1739" s="145" t="n">
        <f aca="false">IF(ISERR(+B1739/'Claims Data'!F1740),0,((+B1739/'Claims Data'!F1740)))</f>
        <v>0</v>
      </c>
      <c r="D1739" s="144" t="n">
        <f aca="false">SUM('Paid Claims'!D1739+'Denied Claims'!D1739)</f>
        <v>0</v>
      </c>
      <c r="E1739" s="145" t="n">
        <f aca="false">IF(ISERR(SUM(B1739+D1739)/'Claims Data'!F1740),0,((SUM(B1739+D1739)/'Claims Data'!F1740)))</f>
        <v>0</v>
      </c>
      <c r="F1739" s="144" t="n">
        <f aca="false">SUM('Paid Claims'!F1739+'Denied Claims'!F1739)</f>
        <v>0</v>
      </c>
      <c r="G1739" s="145" t="n">
        <f aca="false">IF(ISERR(SUM(B1739+D1739+F1739)/'Claims Data'!F1740),0,((SUM(B1739+D1739+F1739)/'Claims Data'!F1740)))</f>
        <v>0</v>
      </c>
      <c r="H1739" s="142"/>
      <c r="I1739" s="143"/>
      <c r="J1739" s="142"/>
      <c r="K1739" s="143"/>
      <c r="L1739" s="142"/>
    </row>
    <row r="1740" customFormat="false" ht="13.5" hidden="false" customHeight="false" outlineLevel="0" collapsed="false">
      <c r="A1740" s="156" t="str">
        <f aca="false">IF(ISBLANK('Claims Data'!A1741)," ",('Claims Data'!A1741))</f>
        <v> </v>
      </c>
      <c r="B1740" s="144" t="n">
        <f aca="false">SUM('Paid Claims'!B1740+'Denied Claims'!B1740)</f>
        <v>0</v>
      </c>
      <c r="C1740" s="145" t="n">
        <f aca="false">IF(ISERR(+B1740/'Claims Data'!F1741),0,((+B1740/'Claims Data'!F1741)))</f>
        <v>0</v>
      </c>
      <c r="D1740" s="144" t="n">
        <f aca="false">SUM('Paid Claims'!D1740+'Denied Claims'!D1740)</f>
        <v>0</v>
      </c>
      <c r="E1740" s="145" t="n">
        <f aca="false">IF(ISERR(SUM(B1740+D1740)/'Claims Data'!F1741),0,((SUM(B1740+D1740)/'Claims Data'!F1741)))</f>
        <v>0</v>
      </c>
      <c r="F1740" s="144" t="n">
        <f aca="false">SUM('Paid Claims'!F1740+'Denied Claims'!F1740)</f>
        <v>0</v>
      </c>
      <c r="G1740" s="145" t="n">
        <f aca="false">IF(ISERR(SUM(B1740+D1740+F1740)/'Claims Data'!F1741),0,((SUM(B1740+D1740+F1740)/'Claims Data'!F1741)))</f>
        <v>0</v>
      </c>
      <c r="H1740" s="142"/>
      <c r="I1740" s="143"/>
      <c r="J1740" s="142"/>
      <c r="K1740" s="143"/>
      <c r="L1740" s="142"/>
    </row>
    <row r="1741" customFormat="false" ht="13.5" hidden="false" customHeight="false" outlineLevel="0" collapsed="false">
      <c r="A1741" s="156" t="str">
        <f aca="false">IF(ISBLANK('Claims Data'!A1742)," ",('Claims Data'!A1742))</f>
        <v> </v>
      </c>
      <c r="B1741" s="144" t="n">
        <f aca="false">SUM('Paid Claims'!B1741+'Denied Claims'!B1741)</f>
        <v>0</v>
      </c>
      <c r="C1741" s="145" t="n">
        <f aca="false">IF(ISERR(+B1741/'Claims Data'!F1742),0,((+B1741/'Claims Data'!F1742)))</f>
        <v>0</v>
      </c>
      <c r="D1741" s="144" t="n">
        <f aca="false">SUM('Paid Claims'!D1741+'Denied Claims'!D1741)</f>
        <v>0</v>
      </c>
      <c r="E1741" s="145" t="n">
        <f aca="false">IF(ISERR(SUM(B1741+D1741)/'Claims Data'!F1742),0,((SUM(B1741+D1741)/'Claims Data'!F1742)))</f>
        <v>0</v>
      </c>
      <c r="F1741" s="144" t="n">
        <f aca="false">SUM('Paid Claims'!F1741+'Denied Claims'!F1741)</f>
        <v>0</v>
      </c>
      <c r="G1741" s="145" t="n">
        <f aca="false">IF(ISERR(SUM(B1741+D1741+F1741)/'Claims Data'!F1742),0,((SUM(B1741+D1741+F1741)/'Claims Data'!F1742)))</f>
        <v>0</v>
      </c>
      <c r="H1741" s="142"/>
      <c r="I1741" s="143"/>
      <c r="J1741" s="142"/>
      <c r="K1741" s="143"/>
      <c r="L1741" s="142"/>
    </row>
    <row r="1742" customFormat="false" ht="13.5" hidden="false" customHeight="false" outlineLevel="0" collapsed="false">
      <c r="A1742" s="156" t="str">
        <f aca="false">IF(ISBLANK('Claims Data'!A1743)," ",('Claims Data'!A1743))</f>
        <v> </v>
      </c>
      <c r="B1742" s="144" t="n">
        <f aca="false">SUM('Paid Claims'!B1742+'Denied Claims'!B1742)</f>
        <v>0</v>
      </c>
      <c r="C1742" s="145" t="n">
        <f aca="false">IF(ISERR(+B1742/'Claims Data'!F1743),0,((+B1742/'Claims Data'!F1743)))</f>
        <v>0</v>
      </c>
      <c r="D1742" s="144" t="n">
        <f aca="false">SUM('Paid Claims'!D1742+'Denied Claims'!D1742)</f>
        <v>0</v>
      </c>
      <c r="E1742" s="145" t="n">
        <f aca="false">IF(ISERR(SUM(B1742+D1742)/'Claims Data'!F1743),0,((SUM(B1742+D1742)/'Claims Data'!F1743)))</f>
        <v>0</v>
      </c>
      <c r="F1742" s="144" t="n">
        <f aca="false">SUM('Paid Claims'!F1742+'Denied Claims'!F1742)</f>
        <v>0</v>
      </c>
      <c r="G1742" s="145" t="n">
        <f aca="false">IF(ISERR(SUM(B1742+D1742+F1742)/'Claims Data'!F1743),0,((SUM(B1742+D1742+F1742)/'Claims Data'!F1743)))</f>
        <v>0</v>
      </c>
      <c r="H1742" s="142"/>
      <c r="I1742" s="143"/>
      <c r="J1742" s="142"/>
      <c r="K1742" s="143"/>
      <c r="L1742" s="142"/>
    </row>
    <row r="1743" customFormat="false" ht="13.5" hidden="false" customHeight="false" outlineLevel="0" collapsed="false">
      <c r="A1743" s="156" t="str">
        <f aca="false">IF(ISBLANK('Claims Data'!A1744)," ",('Claims Data'!A1744))</f>
        <v> </v>
      </c>
      <c r="B1743" s="144" t="n">
        <f aca="false">SUM('Paid Claims'!B1743+'Denied Claims'!B1743)</f>
        <v>0</v>
      </c>
      <c r="C1743" s="145" t="n">
        <f aca="false">IF(ISERR(+B1743/'Claims Data'!F1744),0,((+B1743/'Claims Data'!F1744)))</f>
        <v>0</v>
      </c>
      <c r="D1743" s="144" t="n">
        <f aca="false">SUM('Paid Claims'!D1743+'Denied Claims'!D1743)</f>
        <v>0</v>
      </c>
      <c r="E1743" s="145" t="n">
        <f aca="false">IF(ISERR(SUM(B1743+D1743)/'Claims Data'!F1744),0,((SUM(B1743+D1743)/'Claims Data'!F1744)))</f>
        <v>0</v>
      </c>
      <c r="F1743" s="144" t="n">
        <f aca="false">SUM('Paid Claims'!F1743+'Denied Claims'!F1743)</f>
        <v>0</v>
      </c>
      <c r="G1743" s="145" t="n">
        <f aca="false">IF(ISERR(SUM(B1743+D1743+F1743)/'Claims Data'!F1744),0,((SUM(B1743+D1743+F1743)/'Claims Data'!F1744)))</f>
        <v>0</v>
      </c>
      <c r="H1743" s="142"/>
      <c r="I1743" s="143"/>
      <c r="J1743" s="142"/>
      <c r="K1743" s="143"/>
      <c r="L1743" s="142"/>
    </row>
    <row r="1744" customFormat="false" ht="13.5" hidden="false" customHeight="false" outlineLevel="0" collapsed="false">
      <c r="A1744" s="156" t="str">
        <f aca="false">IF(ISBLANK('Claims Data'!A1745)," ",('Claims Data'!A1745))</f>
        <v> </v>
      </c>
      <c r="B1744" s="144" t="n">
        <f aca="false">SUM('Paid Claims'!B1744+'Denied Claims'!B1744)</f>
        <v>0</v>
      </c>
      <c r="C1744" s="145" t="n">
        <f aca="false">IF(ISERR(+B1744/'Claims Data'!F1745),0,((+B1744/'Claims Data'!F1745)))</f>
        <v>0</v>
      </c>
      <c r="D1744" s="144" t="n">
        <f aca="false">SUM('Paid Claims'!D1744+'Denied Claims'!D1744)</f>
        <v>0</v>
      </c>
      <c r="E1744" s="145" t="n">
        <f aca="false">IF(ISERR(SUM(B1744+D1744)/'Claims Data'!F1745),0,((SUM(B1744+D1744)/'Claims Data'!F1745)))</f>
        <v>0</v>
      </c>
      <c r="F1744" s="144" t="n">
        <f aca="false">SUM('Paid Claims'!F1744+'Denied Claims'!F1744)</f>
        <v>0</v>
      </c>
      <c r="G1744" s="145" t="n">
        <f aca="false">IF(ISERR(SUM(B1744+D1744+F1744)/'Claims Data'!F1745),0,((SUM(B1744+D1744+F1744)/'Claims Data'!F1745)))</f>
        <v>0</v>
      </c>
      <c r="H1744" s="142"/>
      <c r="I1744" s="143"/>
      <c r="J1744" s="142"/>
      <c r="K1744" s="143"/>
      <c r="L1744" s="142"/>
    </row>
    <row r="1745" customFormat="false" ht="13.5" hidden="false" customHeight="false" outlineLevel="0" collapsed="false">
      <c r="A1745" s="156" t="str">
        <f aca="false">IF(ISBLANK('Claims Data'!A1746)," ",('Claims Data'!A1746))</f>
        <v> </v>
      </c>
      <c r="B1745" s="144" t="n">
        <f aca="false">SUM('Paid Claims'!B1745+'Denied Claims'!B1745)</f>
        <v>0</v>
      </c>
      <c r="C1745" s="145" t="n">
        <f aca="false">IF(ISERR(+B1745/'Claims Data'!F1746),0,((+B1745/'Claims Data'!F1746)))</f>
        <v>0</v>
      </c>
      <c r="D1745" s="144" t="n">
        <f aca="false">SUM('Paid Claims'!D1745+'Denied Claims'!D1745)</f>
        <v>0</v>
      </c>
      <c r="E1745" s="145" t="n">
        <f aca="false">IF(ISERR(SUM(B1745+D1745)/'Claims Data'!F1746),0,((SUM(B1745+D1745)/'Claims Data'!F1746)))</f>
        <v>0</v>
      </c>
      <c r="F1745" s="144" t="n">
        <f aca="false">SUM('Paid Claims'!F1745+'Denied Claims'!F1745)</f>
        <v>0</v>
      </c>
      <c r="G1745" s="145" t="n">
        <f aca="false">IF(ISERR(SUM(B1745+D1745+F1745)/'Claims Data'!F1746),0,((SUM(B1745+D1745+F1745)/'Claims Data'!F1746)))</f>
        <v>0</v>
      </c>
      <c r="H1745" s="142"/>
      <c r="I1745" s="143"/>
      <c r="J1745" s="142"/>
      <c r="K1745" s="143"/>
      <c r="L1745" s="142"/>
    </row>
    <row r="1746" customFormat="false" ht="13.5" hidden="false" customHeight="false" outlineLevel="0" collapsed="false">
      <c r="A1746" s="156" t="str">
        <f aca="false">IF(ISBLANK('Claims Data'!A1747)," ",('Claims Data'!A1747))</f>
        <v> </v>
      </c>
      <c r="B1746" s="144" t="n">
        <f aca="false">SUM('Paid Claims'!B1746+'Denied Claims'!B1746)</f>
        <v>0</v>
      </c>
      <c r="C1746" s="145" t="n">
        <f aca="false">IF(ISERR(+B1746/'Claims Data'!F1747),0,((+B1746/'Claims Data'!F1747)))</f>
        <v>0</v>
      </c>
      <c r="D1746" s="144" t="n">
        <f aca="false">SUM('Paid Claims'!D1746+'Denied Claims'!D1746)</f>
        <v>0</v>
      </c>
      <c r="E1746" s="145" t="n">
        <f aca="false">IF(ISERR(SUM(B1746+D1746)/'Claims Data'!F1747),0,((SUM(B1746+D1746)/'Claims Data'!F1747)))</f>
        <v>0</v>
      </c>
      <c r="F1746" s="144" t="n">
        <f aca="false">SUM('Paid Claims'!F1746+'Denied Claims'!F1746)</f>
        <v>0</v>
      </c>
      <c r="G1746" s="145" t="n">
        <f aca="false">IF(ISERR(SUM(B1746+D1746+F1746)/'Claims Data'!F1747),0,((SUM(B1746+D1746+F1746)/'Claims Data'!F1747)))</f>
        <v>0</v>
      </c>
      <c r="H1746" s="142"/>
      <c r="I1746" s="143"/>
      <c r="J1746" s="142"/>
      <c r="K1746" s="143"/>
      <c r="L1746" s="142"/>
    </row>
    <row r="1747" customFormat="false" ht="13.5" hidden="false" customHeight="false" outlineLevel="0" collapsed="false">
      <c r="A1747" s="156" t="str">
        <f aca="false">IF(ISBLANK('Claims Data'!A1748)," ",('Claims Data'!A1748))</f>
        <v> </v>
      </c>
      <c r="B1747" s="144" t="n">
        <f aca="false">SUM('Paid Claims'!B1747+'Denied Claims'!B1747)</f>
        <v>0</v>
      </c>
      <c r="C1747" s="145" t="n">
        <f aca="false">IF(ISERR(+B1747/'Claims Data'!F1748),0,((+B1747/'Claims Data'!F1748)))</f>
        <v>0</v>
      </c>
      <c r="D1747" s="144" t="n">
        <f aca="false">SUM('Paid Claims'!D1747+'Denied Claims'!D1747)</f>
        <v>0</v>
      </c>
      <c r="E1747" s="145" t="n">
        <f aca="false">IF(ISERR(SUM(B1747+D1747)/'Claims Data'!F1748),0,((SUM(B1747+D1747)/'Claims Data'!F1748)))</f>
        <v>0</v>
      </c>
      <c r="F1747" s="144" t="n">
        <f aca="false">SUM('Paid Claims'!F1747+'Denied Claims'!F1747)</f>
        <v>0</v>
      </c>
      <c r="G1747" s="145" t="n">
        <f aca="false">IF(ISERR(SUM(B1747+D1747+F1747)/'Claims Data'!F1748),0,((SUM(B1747+D1747+F1747)/'Claims Data'!F1748)))</f>
        <v>0</v>
      </c>
      <c r="H1747" s="142"/>
      <c r="I1747" s="143"/>
      <c r="J1747" s="142"/>
      <c r="K1747" s="143"/>
      <c r="L1747" s="142"/>
    </row>
    <row r="1748" customFormat="false" ht="13.5" hidden="false" customHeight="false" outlineLevel="0" collapsed="false">
      <c r="A1748" s="156" t="str">
        <f aca="false">IF(ISBLANK('Claims Data'!A1749)," ",('Claims Data'!A1749))</f>
        <v> </v>
      </c>
      <c r="B1748" s="144" t="n">
        <f aca="false">SUM('Paid Claims'!B1748+'Denied Claims'!B1748)</f>
        <v>0</v>
      </c>
      <c r="C1748" s="145" t="n">
        <f aca="false">IF(ISERR(+B1748/'Claims Data'!F1749),0,((+B1748/'Claims Data'!F1749)))</f>
        <v>0</v>
      </c>
      <c r="D1748" s="144" t="n">
        <f aca="false">SUM('Paid Claims'!D1748+'Denied Claims'!D1748)</f>
        <v>0</v>
      </c>
      <c r="E1748" s="145" t="n">
        <f aca="false">IF(ISERR(SUM(B1748+D1748)/'Claims Data'!F1749),0,((SUM(B1748+D1748)/'Claims Data'!F1749)))</f>
        <v>0</v>
      </c>
      <c r="F1748" s="144" t="n">
        <f aca="false">SUM('Paid Claims'!F1748+'Denied Claims'!F1748)</f>
        <v>0</v>
      </c>
      <c r="G1748" s="145" t="n">
        <f aca="false">IF(ISERR(SUM(B1748+D1748+F1748)/'Claims Data'!F1749),0,((SUM(B1748+D1748+F1748)/'Claims Data'!F1749)))</f>
        <v>0</v>
      </c>
      <c r="H1748" s="142"/>
      <c r="I1748" s="143"/>
      <c r="J1748" s="142"/>
      <c r="K1748" s="143"/>
      <c r="L1748" s="142"/>
    </row>
    <row r="1749" customFormat="false" ht="13.5" hidden="false" customHeight="false" outlineLevel="0" collapsed="false">
      <c r="A1749" s="156" t="str">
        <f aca="false">IF(ISBLANK('Claims Data'!A1750)," ",('Claims Data'!A1750))</f>
        <v> </v>
      </c>
      <c r="B1749" s="144" t="n">
        <f aca="false">SUM('Paid Claims'!B1749+'Denied Claims'!B1749)</f>
        <v>0</v>
      </c>
      <c r="C1749" s="145" t="n">
        <f aca="false">IF(ISERR(+B1749/'Claims Data'!F1750),0,((+B1749/'Claims Data'!F1750)))</f>
        <v>0</v>
      </c>
      <c r="D1749" s="144" t="n">
        <f aca="false">SUM('Paid Claims'!D1749+'Denied Claims'!D1749)</f>
        <v>0</v>
      </c>
      <c r="E1749" s="145" t="n">
        <f aca="false">IF(ISERR(SUM(B1749+D1749)/'Claims Data'!F1750),0,((SUM(B1749+D1749)/'Claims Data'!F1750)))</f>
        <v>0</v>
      </c>
      <c r="F1749" s="144" t="n">
        <f aca="false">SUM('Paid Claims'!F1749+'Denied Claims'!F1749)</f>
        <v>0</v>
      </c>
      <c r="G1749" s="145" t="n">
        <f aca="false">IF(ISERR(SUM(B1749+D1749+F1749)/'Claims Data'!F1750),0,((SUM(B1749+D1749+F1749)/'Claims Data'!F1750)))</f>
        <v>0</v>
      </c>
      <c r="H1749" s="142"/>
      <c r="I1749" s="143"/>
      <c r="J1749" s="142"/>
      <c r="K1749" s="143"/>
      <c r="L1749" s="142"/>
    </row>
    <row r="1750" customFormat="false" ht="13.5" hidden="false" customHeight="false" outlineLevel="0" collapsed="false">
      <c r="A1750" s="156" t="str">
        <f aca="false">IF(ISBLANK('Claims Data'!A1751)," ",('Claims Data'!A1751))</f>
        <v> </v>
      </c>
      <c r="B1750" s="144" t="n">
        <f aca="false">SUM('Paid Claims'!B1750+'Denied Claims'!B1750)</f>
        <v>0</v>
      </c>
      <c r="C1750" s="145" t="n">
        <f aca="false">IF(ISERR(+B1750/'Claims Data'!F1751),0,((+B1750/'Claims Data'!F1751)))</f>
        <v>0</v>
      </c>
      <c r="D1750" s="144" t="n">
        <f aca="false">SUM('Paid Claims'!D1750+'Denied Claims'!D1750)</f>
        <v>0</v>
      </c>
      <c r="E1750" s="145" t="n">
        <f aca="false">IF(ISERR(SUM(B1750+D1750)/'Claims Data'!F1751),0,((SUM(B1750+D1750)/'Claims Data'!F1751)))</f>
        <v>0</v>
      </c>
      <c r="F1750" s="144" t="n">
        <f aca="false">SUM('Paid Claims'!F1750+'Denied Claims'!F1750)</f>
        <v>0</v>
      </c>
      <c r="G1750" s="145" t="n">
        <f aca="false">IF(ISERR(SUM(B1750+D1750+F1750)/'Claims Data'!F1751),0,((SUM(B1750+D1750+F1750)/'Claims Data'!F1751)))</f>
        <v>0</v>
      </c>
      <c r="H1750" s="142"/>
      <c r="I1750" s="143"/>
      <c r="J1750" s="142"/>
      <c r="K1750" s="143"/>
      <c r="L1750" s="142"/>
    </row>
    <row r="1751" customFormat="false" ht="13.5" hidden="false" customHeight="false" outlineLevel="0" collapsed="false">
      <c r="A1751" s="156" t="str">
        <f aca="false">IF(ISBLANK('Claims Data'!A1752)," ",('Claims Data'!A1752))</f>
        <v> </v>
      </c>
      <c r="B1751" s="144" t="n">
        <f aca="false">SUM('Paid Claims'!B1751+'Denied Claims'!B1751)</f>
        <v>0</v>
      </c>
      <c r="C1751" s="145" t="n">
        <f aca="false">IF(ISERR(+B1751/'Claims Data'!F1752),0,((+B1751/'Claims Data'!F1752)))</f>
        <v>0</v>
      </c>
      <c r="D1751" s="144" t="n">
        <f aca="false">SUM('Paid Claims'!D1751+'Denied Claims'!D1751)</f>
        <v>0</v>
      </c>
      <c r="E1751" s="145" t="n">
        <f aca="false">IF(ISERR(SUM(B1751+D1751)/'Claims Data'!F1752),0,((SUM(B1751+D1751)/'Claims Data'!F1752)))</f>
        <v>0</v>
      </c>
      <c r="F1751" s="144" t="n">
        <f aca="false">SUM('Paid Claims'!F1751+'Denied Claims'!F1751)</f>
        <v>0</v>
      </c>
      <c r="G1751" s="145" t="n">
        <f aca="false">IF(ISERR(SUM(B1751+D1751+F1751)/'Claims Data'!F1752),0,((SUM(B1751+D1751+F1751)/'Claims Data'!F1752)))</f>
        <v>0</v>
      </c>
      <c r="H1751" s="142"/>
      <c r="I1751" s="143"/>
      <c r="J1751" s="142"/>
      <c r="K1751" s="143"/>
      <c r="L1751" s="142"/>
    </row>
    <row r="1752" customFormat="false" ht="13.5" hidden="false" customHeight="false" outlineLevel="0" collapsed="false">
      <c r="A1752" s="156" t="str">
        <f aca="false">IF(ISBLANK('Claims Data'!A1753)," ",('Claims Data'!A1753))</f>
        <v> </v>
      </c>
      <c r="B1752" s="144" t="n">
        <f aca="false">SUM('Paid Claims'!B1752+'Denied Claims'!B1752)</f>
        <v>0</v>
      </c>
      <c r="C1752" s="145" t="n">
        <f aca="false">IF(ISERR(+B1752/'Claims Data'!F1753),0,((+B1752/'Claims Data'!F1753)))</f>
        <v>0</v>
      </c>
      <c r="D1752" s="144" t="n">
        <f aca="false">SUM('Paid Claims'!D1752+'Denied Claims'!D1752)</f>
        <v>0</v>
      </c>
      <c r="E1752" s="145" t="n">
        <f aca="false">IF(ISERR(SUM(B1752+D1752)/'Claims Data'!F1753),0,((SUM(B1752+D1752)/'Claims Data'!F1753)))</f>
        <v>0</v>
      </c>
      <c r="F1752" s="144" t="n">
        <f aca="false">SUM('Paid Claims'!F1752+'Denied Claims'!F1752)</f>
        <v>0</v>
      </c>
      <c r="G1752" s="145" t="n">
        <f aca="false">IF(ISERR(SUM(B1752+D1752+F1752)/'Claims Data'!F1753),0,((SUM(B1752+D1752+F1752)/'Claims Data'!F1753)))</f>
        <v>0</v>
      </c>
      <c r="H1752" s="142"/>
      <c r="I1752" s="143"/>
      <c r="J1752" s="142"/>
      <c r="K1752" s="143"/>
      <c r="L1752" s="142"/>
    </row>
    <row r="1753" customFormat="false" ht="13.5" hidden="false" customHeight="false" outlineLevel="0" collapsed="false">
      <c r="A1753" s="156" t="str">
        <f aca="false">IF(ISBLANK('Claims Data'!A1754)," ",('Claims Data'!A1754))</f>
        <v> </v>
      </c>
      <c r="B1753" s="144" t="n">
        <f aca="false">SUM('Paid Claims'!B1753+'Denied Claims'!B1753)</f>
        <v>0</v>
      </c>
      <c r="C1753" s="145" t="n">
        <f aca="false">IF(ISERR(+B1753/'Claims Data'!F1754),0,((+B1753/'Claims Data'!F1754)))</f>
        <v>0</v>
      </c>
      <c r="D1753" s="144" t="n">
        <f aca="false">SUM('Paid Claims'!D1753+'Denied Claims'!D1753)</f>
        <v>0</v>
      </c>
      <c r="E1753" s="145" t="n">
        <f aca="false">IF(ISERR(SUM(B1753+D1753)/'Claims Data'!F1754),0,((SUM(B1753+D1753)/'Claims Data'!F1754)))</f>
        <v>0</v>
      </c>
      <c r="F1753" s="144" t="n">
        <f aca="false">SUM('Paid Claims'!F1753+'Denied Claims'!F1753)</f>
        <v>0</v>
      </c>
      <c r="G1753" s="145" t="n">
        <f aca="false">IF(ISERR(SUM(B1753+D1753+F1753)/'Claims Data'!F1754),0,((SUM(B1753+D1753+F1753)/'Claims Data'!F1754)))</f>
        <v>0</v>
      </c>
      <c r="H1753" s="142"/>
      <c r="I1753" s="143"/>
      <c r="J1753" s="142"/>
      <c r="K1753" s="143"/>
      <c r="L1753" s="142"/>
    </row>
    <row r="1754" customFormat="false" ht="13.5" hidden="false" customHeight="false" outlineLevel="0" collapsed="false">
      <c r="A1754" s="156" t="str">
        <f aca="false">IF(ISBLANK('Claims Data'!A1755)," ",('Claims Data'!A1755))</f>
        <v> </v>
      </c>
      <c r="B1754" s="144" t="n">
        <f aca="false">SUM('Paid Claims'!B1754+'Denied Claims'!B1754)</f>
        <v>0</v>
      </c>
      <c r="C1754" s="145" t="n">
        <f aca="false">IF(ISERR(+B1754/'Claims Data'!F1755),0,((+B1754/'Claims Data'!F1755)))</f>
        <v>0</v>
      </c>
      <c r="D1754" s="144" t="n">
        <f aca="false">SUM('Paid Claims'!D1754+'Denied Claims'!D1754)</f>
        <v>0</v>
      </c>
      <c r="E1754" s="145" t="n">
        <f aca="false">IF(ISERR(SUM(B1754+D1754)/'Claims Data'!F1755),0,((SUM(B1754+D1754)/'Claims Data'!F1755)))</f>
        <v>0</v>
      </c>
      <c r="F1754" s="144" t="n">
        <f aca="false">SUM('Paid Claims'!F1754+'Denied Claims'!F1754)</f>
        <v>0</v>
      </c>
      <c r="G1754" s="145" t="n">
        <f aca="false">IF(ISERR(SUM(B1754+D1754+F1754)/'Claims Data'!F1755),0,((SUM(B1754+D1754+F1754)/'Claims Data'!F1755)))</f>
        <v>0</v>
      </c>
      <c r="H1754" s="142"/>
      <c r="I1754" s="143"/>
      <c r="J1754" s="142"/>
      <c r="K1754" s="143"/>
      <c r="L1754" s="142"/>
    </row>
    <row r="1755" customFormat="false" ht="13.5" hidden="false" customHeight="false" outlineLevel="0" collapsed="false">
      <c r="A1755" s="156" t="str">
        <f aca="false">IF(ISBLANK('Claims Data'!A1756)," ",('Claims Data'!A1756))</f>
        <v> </v>
      </c>
      <c r="B1755" s="144" t="n">
        <f aca="false">SUM('Paid Claims'!B1755+'Denied Claims'!B1755)</f>
        <v>0</v>
      </c>
      <c r="C1755" s="145" t="n">
        <f aca="false">IF(ISERR(+B1755/'Claims Data'!F1756),0,((+B1755/'Claims Data'!F1756)))</f>
        <v>0</v>
      </c>
      <c r="D1755" s="144" t="n">
        <f aca="false">SUM('Paid Claims'!D1755+'Denied Claims'!D1755)</f>
        <v>0</v>
      </c>
      <c r="E1755" s="145" t="n">
        <f aca="false">IF(ISERR(SUM(B1755+D1755)/'Claims Data'!F1756),0,((SUM(B1755+D1755)/'Claims Data'!F1756)))</f>
        <v>0</v>
      </c>
      <c r="F1755" s="144" t="n">
        <f aca="false">SUM('Paid Claims'!F1755+'Denied Claims'!F1755)</f>
        <v>0</v>
      </c>
      <c r="G1755" s="145" t="n">
        <f aca="false">IF(ISERR(SUM(B1755+D1755+F1755)/'Claims Data'!F1756),0,((SUM(B1755+D1755+F1755)/'Claims Data'!F1756)))</f>
        <v>0</v>
      </c>
      <c r="H1755" s="142"/>
      <c r="I1755" s="143"/>
      <c r="J1755" s="142"/>
      <c r="K1755" s="143"/>
      <c r="L1755" s="142"/>
    </row>
    <row r="1756" customFormat="false" ht="13.5" hidden="false" customHeight="false" outlineLevel="0" collapsed="false">
      <c r="A1756" s="156" t="str">
        <f aca="false">IF(ISBLANK('Claims Data'!A1757)," ",('Claims Data'!A1757))</f>
        <v> </v>
      </c>
      <c r="B1756" s="144" t="n">
        <f aca="false">SUM('Paid Claims'!B1756+'Denied Claims'!B1756)</f>
        <v>0</v>
      </c>
      <c r="C1756" s="145" t="n">
        <f aca="false">IF(ISERR(+B1756/'Claims Data'!F1757),0,((+B1756/'Claims Data'!F1757)))</f>
        <v>0</v>
      </c>
      <c r="D1756" s="144" t="n">
        <f aca="false">SUM('Paid Claims'!D1756+'Denied Claims'!D1756)</f>
        <v>0</v>
      </c>
      <c r="E1756" s="145" t="n">
        <f aca="false">IF(ISERR(SUM(B1756+D1756)/'Claims Data'!F1757),0,((SUM(B1756+D1756)/'Claims Data'!F1757)))</f>
        <v>0</v>
      </c>
      <c r="F1756" s="144" t="n">
        <f aca="false">SUM('Paid Claims'!F1756+'Denied Claims'!F1756)</f>
        <v>0</v>
      </c>
      <c r="G1756" s="145" t="n">
        <f aca="false">IF(ISERR(SUM(B1756+D1756+F1756)/'Claims Data'!F1757),0,((SUM(B1756+D1756+F1756)/'Claims Data'!F1757)))</f>
        <v>0</v>
      </c>
      <c r="H1756" s="142"/>
      <c r="I1756" s="143"/>
      <c r="J1756" s="142"/>
      <c r="K1756" s="143"/>
      <c r="L1756" s="142"/>
    </row>
    <row r="1757" customFormat="false" ht="13.5" hidden="false" customHeight="false" outlineLevel="0" collapsed="false">
      <c r="A1757" s="156" t="str">
        <f aca="false">IF(ISBLANK('Claims Data'!A1758)," ",('Claims Data'!A1758))</f>
        <v> </v>
      </c>
      <c r="B1757" s="144" t="n">
        <f aca="false">SUM('Paid Claims'!B1757+'Denied Claims'!B1757)</f>
        <v>0</v>
      </c>
      <c r="C1757" s="145" t="n">
        <f aca="false">IF(ISERR(+B1757/'Claims Data'!F1758),0,((+B1757/'Claims Data'!F1758)))</f>
        <v>0</v>
      </c>
      <c r="D1757" s="144" t="n">
        <f aca="false">SUM('Paid Claims'!D1757+'Denied Claims'!D1757)</f>
        <v>0</v>
      </c>
      <c r="E1757" s="145" t="n">
        <f aca="false">IF(ISERR(SUM(B1757+D1757)/'Claims Data'!F1758),0,((SUM(B1757+D1757)/'Claims Data'!F1758)))</f>
        <v>0</v>
      </c>
      <c r="F1757" s="144" t="n">
        <f aca="false">SUM('Paid Claims'!F1757+'Denied Claims'!F1757)</f>
        <v>0</v>
      </c>
      <c r="G1757" s="145" t="n">
        <f aca="false">IF(ISERR(SUM(B1757+D1757+F1757)/'Claims Data'!F1758),0,((SUM(B1757+D1757+F1757)/'Claims Data'!F1758)))</f>
        <v>0</v>
      </c>
      <c r="H1757" s="142"/>
      <c r="I1757" s="143"/>
      <c r="J1757" s="142"/>
      <c r="K1757" s="143"/>
      <c r="L1757" s="142"/>
    </row>
    <row r="1758" customFormat="false" ht="13.5" hidden="false" customHeight="false" outlineLevel="0" collapsed="false">
      <c r="A1758" s="156" t="str">
        <f aca="false">IF(ISBLANK('Claims Data'!A1759)," ",('Claims Data'!A1759))</f>
        <v> </v>
      </c>
      <c r="B1758" s="144" t="n">
        <f aca="false">SUM('Paid Claims'!B1758+'Denied Claims'!B1758)</f>
        <v>0</v>
      </c>
      <c r="C1758" s="145" t="n">
        <f aca="false">IF(ISERR(+B1758/'Claims Data'!F1759),0,((+B1758/'Claims Data'!F1759)))</f>
        <v>0</v>
      </c>
      <c r="D1758" s="144" t="n">
        <f aca="false">SUM('Paid Claims'!D1758+'Denied Claims'!D1758)</f>
        <v>0</v>
      </c>
      <c r="E1758" s="145" t="n">
        <f aca="false">IF(ISERR(SUM(B1758+D1758)/'Claims Data'!F1759),0,((SUM(B1758+D1758)/'Claims Data'!F1759)))</f>
        <v>0</v>
      </c>
      <c r="F1758" s="144" t="n">
        <f aca="false">SUM('Paid Claims'!F1758+'Denied Claims'!F1758)</f>
        <v>0</v>
      </c>
      <c r="G1758" s="145" t="n">
        <f aca="false">IF(ISERR(SUM(B1758+D1758+F1758)/'Claims Data'!F1759),0,((SUM(B1758+D1758+F1758)/'Claims Data'!F1759)))</f>
        <v>0</v>
      </c>
      <c r="H1758" s="142"/>
      <c r="I1758" s="143"/>
      <c r="J1758" s="142"/>
      <c r="K1758" s="143"/>
      <c r="L1758" s="142"/>
    </row>
    <row r="1759" customFormat="false" ht="13.5" hidden="false" customHeight="false" outlineLevel="0" collapsed="false">
      <c r="A1759" s="156" t="str">
        <f aca="false">IF(ISBLANK('Claims Data'!A1760)," ",('Claims Data'!A1760))</f>
        <v> </v>
      </c>
      <c r="B1759" s="144" t="n">
        <f aca="false">SUM('Paid Claims'!B1759+'Denied Claims'!B1759)</f>
        <v>0</v>
      </c>
      <c r="C1759" s="145" t="n">
        <f aca="false">IF(ISERR(+B1759/'Claims Data'!F1760),0,((+B1759/'Claims Data'!F1760)))</f>
        <v>0</v>
      </c>
      <c r="D1759" s="144" t="n">
        <f aca="false">SUM('Paid Claims'!D1759+'Denied Claims'!D1759)</f>
        <v>0</v>
      </c>
      <c r="E1759" s="145" t="n">
        <f aca="false">IF(ISERR(SUM(B1759+D1759)/'Claims Data'!F1760),0,((SUM(B1759+D1759)/'Claims Data'!F1760)))</f>
        <v>0</v>
      </c>
      <c r="F1759" s="144" t="n">
        <f aca="false">SUM('Paid Claims'!F1759+'Denied Claims'!F1759)</f>
        <v>0</v>
      </c>
      <c r="G1759" s="145" t="n">
        <f aca="false">IF(ISERR(SUM(B1759+D1759+F1759)/'Claims Data'!F1760),0,((SUM(B1759+D1759+F1759)/'Claims Data'!F1760)))</f>
        <v>0</v>
      </c>
      <c r="H1759" s="142"/>
      <c r="I1759" s="143"/>
      <c r="J1759" s="142"/>
      <c r="K1759" s="143"/>
      <c r="L1759" s="142"/>
    </row>
    <row r="1760" customFormat="false" ht="13.5" hidden="false" customHeight="false" outlineLevel="0" collapsed="false">
      <c r="A1760" s="156" t="str">
        <f aca="false">IF(ISBLANK('Claims Data'!A1761)," ",('Claims Data'!A1761))</f>
        <v> </v>
      </c>
      <c r="B1760" s="144" t="n">
        <f aca="false">SUM('Paid Claims'!B1760+'Denied Claims'!B1760)</f>
        <v>0</v>
      </c>
      <c r="C1760" s="145" t="n">
        <f aca="false">IF(ISERR(+B1760/'Claims Data'!F1761),0,((+B1760/'Claims Data'!F1761)))</f>
        <v>0</v>
      </c>
      <c r="D1760" s="144" t="n">
        <f aca="false">SUM('Paid Claims'!D1760+'Denied Claims'!D1760)</f>
        <v>0</v>
      </c>
      <c r="E1760" s="145" t="n">
        <f aca="false">IF(ISERR(SUM(B1760+D1760)/'Claims Data'!F1761),0,((SUM(B1760+D1760)/'Claims Data'!F1761)))</f>
        <v>0</v>
      </c>
      <c r="F1760" s="144" t="n">
        <f aca="false">SUM('Paid Claims'!F1760+'Denied Claims'!F1760)</f>
        <v>0</v>
      </c>
      <c r="G1760" s="145" t="n">
        <f aca="false">IF(ISERR(SUM(B1760+D1760+F1760)/'Claims Data'!F1761),0,((SUM(B1760+D1760+F1760)/'Claims Data'!F1761)))</f>
        <v>0</v>
      </c>
      <c r="H1760" s="142"/>
      <c r="I1760" s="143"/>
      <c r="J1760" s="142"/>
      <c r="K1760" s="143"/>
      <c r="L1760" s="142"/>
    </row>
    <row r="1761" customFormat="false" ht="13.5" hidden="false" customHeight="false" outlineLevel="0" collapsed="false">
      <c r="A1761" s="156" t="str">
        <f aca="false">IF(ISBLANK('Claims Data'!A1762)," ",('Claims Data'!A1762))</f>
        <v> </v>
      </c>
      <c r="B1761" s="144" t="n">
        <f aca="false">SUM('Paid Claims'!B1761+'Denied Claims'!B1761)</f>
        <v>0</v>
      </c>
      <c r="C1761" s="145" t="n">
        <f aca="false">IF(ISERR(+B1761/'Claims Data'!F1762),0,((+B1761/'Claims Data'!F1762)))</f>
        <v>0</v>
      </c>
      <c r="D1761" s="144" t="n">
        <f aca="false">SUM('Paid Claims'!D1761+'Denied Claims'!D1761)</f>
        <v>0</v>
      </c>
      <c r="E1761" s="145" t="n">
        <f aca="false">IF(ISERR(SUM(B1761+D1761)/'Claims Data'!F1762),0,((SUM(B1761+D1761)/'Claims Data'!F1762)))</f>
        <v>0</v>
      </c>
      <c r="F1761" s="144" t="n">
        <f aca="false">SUM('Paid Claims'!F1761+'Denied Claims'!F1761)</f>
        <v>0</v>
      </c>
      <c r="G1761" s="145" t="n">
        <f aca="false">IF(ISERR(SUM(B1761+D1761+F1761)/'Claims Data'!F1762),0,((SUM(B1761+D1761+F1761)/'Claims Data'!F1762)))</f>
        <v>0</v>
      </c>
      <c r="H1761" s="142"/>
      <c r="I1761" s="143"/>
      <c r="J1761" s="142"/>
      <c r="K1761" s="143"/>
      <c r="L1761" s="142"/>
    </row>
    <row r="1762" customFormat="false" ht="13.5" hidden="false" customHeight="false" outlineLevel="0" collapsed="false">
      <c r="A1762" s="156" t="str">
        <f aca="false">IF(ISBLANK('Claims Data'!A1763)," ",('Claims Data'!A1763))</f>
        <v> </v>
      </c>
      <c r="B1762" s="144" t="n">
        <f aca="false">SUM('Paid Claims'!B1762+'Denied Claims'!B1762)</f>
        <v>0</v>
      </c>
      <c r="C1762" s="145" t="n">
        <f aca="false">IF(ISERR(+B1762/'Claims Data'!F1763),0,((+B1762/'Claims Data'!F1763)))</f>
        <v>0</v>
      </c>
      <c r="D1762" s="144" t="n">
        <f aca="false">SUM('Paid Claims'!D1762+'Denied Claims'!D1762)</f>
        <v>0</v>
      </c>
      <c r="E1762" s="145" t="n">
        <f aca="false">IF(ISERR(SUM(B1762+D1762)/'Claims Data'!F1763),0,((SUM(B1762+D1762)/'Claims Data'!F1763)))</f>
        <v>0</v>
      </c>
      <c r="F1762" s="144" t="n">
        <f aca="false">SUM('Paid Claims'!F1762+'Denied Claims'!F1762)</f>
        <v>0</v>
      </c>
      <c r="G1762" s="145" t="n">
        <f aca="false">IF(ISERR(SUM(B1762+D1762+F1762)/'Claims Data'!F1763),0,((SUM(B1762+D1762+F1762)/'Claims Data'!F1763)))</f>
        <v>0</v>
      </c>
      <c r="H1762" s="142"/>
      <c r="I1762" s="143"/>
      <c r="J1762" s="142"/>
      <c r="K1762" s="143"/>
      <c r="L1762" s="142"/>
    </row>
    <row r="1763" customFormat="false" ht="13.5" hidden="false" customHeight="false" outlineLevel="0" collapsed="false">
      <c r="A1763" s="156" t="str">
        <f aca="false">IF(ISBLANK('Claims Data'!A1764)," ",('Claims Data'!A1764))</f>
        <v> </v>
      </c>
      <c r="B1763" s="144" t="n">
        <f aca="false">SUM('Paid Claims'!B1763+'Denied Claims'!B1763)</f>
        <v>0</v>
      </c>
      <c r="C1763" s="145" t="n">
        <f aca="false">IF(ISERR(+B1763/'Claims Data'!F1764),0,((+B1763/'Claims Data'!F1764)))</f>
        <v>0</v>
      </c>
      <c r="D1763" s="144" t="n">
        <f aca="false">SUM('Paid Claims'!D1763+'Denied Claims'!D1763)</f>
        <v>0</v>
      </c>
      <c r="E1763" s="145" t="n">
        <f aca="false">IF(ISERR(SUM(B1763+D1763)/'Claims Data'!F1764),0,((SUM(B1763+D1763)/'Claims Data'!F1764)))</f>
        <v>0</v>
      </c>
      <c r="F1763" s="144" t="n">
        <f aca="false">SUM('Paid Claims'!F1763+'Denied Claims'!F1763)</f>
        <v>0</v>
      </c>
      <c r="G1763" s="145" t="n">
        <f aca="false">IF(ISERR(SUM(B1763+D1763+F1763)/'Claims Data'!F1764),0,((SUM(B1763+D1763+F1763)/'Claims Data'!F1764)))</f>
        <v>0</v>
      </c>
      <c r="H1763" s="142"/>
      <c r="I1763" s="143"/>
      <c r="J1763" s="142"/>
      <c r="K1763" s="143"/>
      <c r="L1763" s="142"/>
    </row>
    <row r="1764" customFormat="false" ht="13.5" hidden="false" customHeight="false" outlineLevel="0" collapsed="false">
      <c r="A1764" s="156" t="str">
        <f aca="false">IF(ISBLANK('Claims Data'!A1765)," ",('Claims Data'!A1765))</f>
        <v> </v>
      </c>
      <c r="B1764" s="144" t="n">
        <f aca="false">SUM('Paid Claims'!B1764+'Denied Claims'!B1764)</f>
        <v>0</v>
      </c>
      <c r="C1764" s="145" t="n">
        <f aca="false">IF(ISERR(+B1764/'Claims Data'!F1765),0,((+B1764/'Claims Data'!F1765)))</f>
        <v>0</v>
      </c>
      <c r="D1764" s="144" t="n">
        <f aca="false">SUM('Paid Claims'!D1764+'Denied Claims'!D1764)</f>
        <v>0</v>
      </c>
      <c r="E1764" s="145" t="n">
        <f aca="false">IF(ISERR(SUM(B1764+D1764)/'Claims Data'!F1765),0,((SUM(B1764+D1764)/'Claims Data'!F1765)))</f>
        <v>0</v>
      </c>
      <c r="F1764" s="144" t="n">
        <f aca="false">SUM('Paid Claims'!F1764+'Denied Claims'!F1764)</f>
        <v>0</v>
      </c>
      <c r="G1764" s="145" t="n">
        <f aca="false">IF(ISERR(SUM(B1764+D1764+F1764)/'Claims Data'!F1765),0,((SUM(B1764+D1764+F1764)/'Claims Data'!F1765)))</f>
        <v>0</v>
      </c>
      <c r="H1764" s="142"/>
      <c r="I1764" s="143"/>
      <c r="J1764" s="142"/>
      <c r="K1764" s="143"/>
      <c r="L1764" s="142"/>
    </row>
    <row r="1765" customFormat="false" ht="13.5" hidden="false" customHeight="false" outlineLevel="0" collapsed="false">
      <c r="A1765" s="156" t="str">
        <f aca="false">IF(ISBLANK('Claims Data'!A1766)," ",('Claims Data'!A1766))</f>
        <v> </v>
      </c>
      <c r="B1765" s="144" t="n">
        <f aca="false">SUM('Paid Claims'!B1765+'Denied Claims'!B1765)</f>
        <v>0</v>
      </c>
      <c r="C1765" s="145" t="n">
        <f aca="false">IF(ISERR(+B1765/'Claims Data'!F1766),0,((+B1765/'Claims Data'!F1766)))</f>
        <v>0</v>
      </c>
      <c r="D1765" s="144" t="n">
        <f aca="false">SUM('Paid Claims'!D1765+'Denied Claims'!D1765)</f>
        <v>0</v>
      </c>
      <c r="E1765" s="145" t="n">
        <f aca="false">IF(ISERR(SUM(B1765+D1765)/'Claims Data'!F1766),0,((SUM(B1765+D1765)/'Claims Data'!F1766)))</f>
        <v>0</v>
      </c>
      <c r="F1765" s="144" t="n">
        <f aca="false">SUM('Paid Claims'!F1765+'Denied Claims'!F1765)</f>
        <v>0</v>
      </c>
      <c r="G1765" s="145" t="n">
        <f aca="false">IF(ISERR(SUM(B1765+D1765+F1765)/'Claims Data'!F1766),0,((SUM(B1765+D1765+F1765)/'Claims Data'!F1766)))</f>
        <v>0</v>
      </c>
      <c r="H1765" s="142"/>
      <c r="I1765" s="143"/>
      <c r="J1765" s="142"/>
      <c r="K1765" s="143"/>
      <c r="L1765" s="142"/>
    </row>
    <row r="1766" customFormat="false" ht="13.5" hidden="false" customHeight="false" outlineLevel="0" collapsed="false">
      <c r="A1766" s="156" t="str">
        <f aca="false">IF(ISBLANK('Claims Data'!A1767)," ",('Claims Data'!A1767))</f>
        <v> </v>
      </c>
      <c r="B1766" s="144" t="n">
        <f aca="false">SUM('Paid Claims'!B1766+'Denied Claims'!B1766)</f>
        <v>0</v>
      </c>
      <c r="C1766" s="145" t="n">
        <f aca="false">IF(ISERR(+B1766/'Claims Data'!F1767),0,((+B1766/'Claims Data'!F1767)))</f>
        <v>0</v>
      </c>
      <c r="D1766" s="144" t="n">
        <f aca="false">SUM('Paid Claims'!D1766+'Denied Claims'!D1766)</f>
        <v>0</v>
      </c>
      <c r="E1766" s="145" t="n">
        <f aca="false">IF(ISERR(SUM(B1766+D1766)/'Claims Data'!F1767),0,((SUM(B1766+D1766)/'Claims Data'!F1767)))</f>
        <v>0</v>
      </c>
      <c r="F1766" s="144" t="n">
        <f aca="false">SUM('Paid Claims'!F1766+'Denied Claims'!F1766)</f>
        <v>0</v>
      </c>
      <c r="G1766" s="145" t="n">
        <f aca="false">IF(ISERR(SUM(B1766+D1766+F1766)/'Claims Data'!F1767),0,((SUM(B1766+D1766+F1766)/'Claims Data'!F1767)))</f>
        <v>0</v>
      </c>
      <c r="H1766" s="142"/>
      <c r="I1766" s="143"/>
      <c r="J1766" s="142"/>
      <c r="K1766" s="143"/>
      <c r="L1766" s="142"/>
    </row>
    <row r="1767" customFormat="false" ht="13.5" hidden="false" customHeight="false" outlineLevel="0" collapsed="false">
      <c r="A1767" s="156" t="str">
        <f aca="false">IF(ISBLANK('Claims Data'!A1768)," ",('Claims Data'!A1768))</f>
        <v> </v>
      </c>
      <c r="B1767" s="144" t="n">
        <f aca="false">SUM('Paid Claims'!B1767+'Denied Claims'!B1767)</f>
        <v>0</v>
      </c>
      <c r="C1767" s="145" t="n">
        <f aca="false">IF(ISERR(+B1767/'Claims Data'!F1768),0,((+B1767/'Claims Data'!F1768)))</f>
        <v>0</v>
      </c>
      <c r="D1767" s="144" t="n">
        <f aca="false">SUM('Paid Claims'!D1767+'Denied Claims'!D1767)</f>
        <v>0</v>
      </c>
      <c r="E1767" s="145" t="n">
        <f aca="false">IF(ISERR(SUM(B1767+D1767)/'Claims Data'!F1768),0,((SUM(B1767+D1767)/'Claims Data'!F1768)))</f>
        <v>0</v>
      </c>
      <c r="F1767" s="144" t="n">
        <f aca="false">SUM('Paid Claims'!F1767+'Denied Claims'!F1767)</f>
        <v>0</v>
      </c>
      <c r="G1767" s="145" t="n">
        <f aca="false">IF(ISERR(SUM(B1767+D1767+F1767)/'Claims Data'!F1768),0,((SUM(B1767+D1767+F1767)/'Claims Data'!F1768)))</f>
        <v>0</v>
      </c>
      <c r="H1767" s="142"/>
      <c r="I1767" s="143"/>
      <c r="J1767" s="142"/>
      <c r="K1767" s="143"/>
      <c r="L1767" s="142"/>
    </row>
    <row r="1768" customFormat="false" ht="13.5" hidden="false" customHeight="false" outlineLevel="0" collapsed="false">
      <c r="A1768" s="156" t="str">
        <f aca="false">IF(ISBLANK('Claims Data'!A1769)," ",('Claims Data'!A1769))</f>
        <v> </v>
      </c>
      <c r="B1768" s="144" t="n">
        <f aca="false">SUM('Paid Claims'!B1768+'Denied Claims'!B1768)</f>
        <v>0</v>
      </c>
      <c r="C1768" s="145" t="n">
        <f aca="false">IF(ISERR(+B1768/'Claims Data'!F1769),0,((+B1768/'Claims Data'!F1769)))</f>
        <v>0</v>
      </c>
      <c r="D1768" s="144" t="n">
        <f aca="false">SUM('Paid Claims'!D1768+'Denied Claims'!D1768)</f>
        <v>0</v>
      </c>
      <c r="E1768" s="145" t="n">
        <f aca="false">IF(ISERR(SUM(B1768+D1768)/'Claims Data'!F1769),0,((SUM(B1768+D1768)/'Claims Data'!F1769)))</f>
        <v>0</v>
      </c>
      <c r="F1768" s="144" t="n">
        <f aca="false">SUM('Paid Claims'!F1768+'Denied Claims'!F1768)</f>
        <v>0</v>
      </c>
      <c r="G1768" s="145" t="n">
        <f aca="false">IF(ISERR(SUM(B1768+D1768+F1768)/'Claims Data'!F1769),0,((SUM(B1768+D1768+F1768)/'Claims Data'!F1769)))</f>
        <v>0</v>
      </c>
      <c r="H1768" s="142"/>
      <c r="I1768" s="143"/>
      <c r="J1768" s="142"/>
      <c r="K1768" s="143"/>
      <c r="L1768" s="142"/>
    </row>
    <row r="1769" customFormat="false" ht="13.5" hidden="false" customHeight="false" outlineLevel="0" collapsed="false">
      <c r="A1769" s="156" t="str">
        <f aca="false">IF(ISBLANK('Claims Data'!A1770)," ",('Claims Data'!A1770))</f>
        <v> </v>
      </c>
      <c r="B1769" s="144" t="n">
        <f aca="false">SUM('Paid Claims'!B1769+'Denied Claims'!B1769)</f>
        <v>0</v>
      </c>
      <c r="C1769" s="145" t="n">
        <f aca="false">IF(ISERR(+B1769/'Claims Data'!F1770),0,((+B1769/'Claims Data'!F1770)))</f>
        <v>0</v>
      </c>
      <c r="D1769" s="144" t="n">
        <f aca="false">SUM('Paid Claims'!D1769+'Denied Claims'!D1769)</f>
        <v>0</v>
      </c>
      <c r="E1769" s="145" t="n">
        <f aca="false">IF(ISERR(SUM(B1769+D1769)/'Claims Data'!F1770),0,((SUM(B1769+D1769)/'Claims Data'!F1770)))</f>
        <v>0</v>
      </c>
      <c r="F1769" s="144" t="n">
        <f aca="false">SUM('Paid Claims'!F1769+'Denied Claims'!F1769)</f>
        <v>0</v>
      </c>
      <c r="G1769" s="145" t="n">
        <f aca="false">IF(ISERR(SUM(B1769+D1769+F1769)/'Claims Data'!F1770),0,((SUM(B1769+D1769+F1769)/'Claims Data'!F1770)))</f>
        <v>0</v>
      </c>
      <c r="H1769" s="142"/>
      <c r="I1769" s="143"/>
      <c r="J1769" s="142"/>
      <c r="K1769" s="143"/>
      <c r="L1769" s="142"/>
    </row>
    <row r="1770" customFormat="false" ht="13.5" hidden="false" customHeight="false" outlineLevel="0" collapsed="false">
      <c r="A1770" s="156" t="str">
        <f aca="false">IF(ISBLANK('Claims Data'!A1771)," ",('Claims Data'!A1771))</f>
        <v> </v>
      </c>
      <c r="B1770" s="144" t="n">
        <f aca="false">SUM('Paid Claims'!B1770+'Denied Claims'!B1770)</f>
        <v>0</v>
      </c>
      <c r="C1770" s="145" t="n">
        <f aca="false">IF(ISERR(+B1770/'Claims Data'!F1771),0,((+B1770/'Claims Data'!F1771)))</f>
        <v>0</v>
      </c>
      <c r="D1770" s="144" t="n">
        <f aca="false">SUM('Paid Claims'!D1770+'Denied Claims'!D1770)</f>
        <v>0</v>
      </c>
      <c r="E1770" s="145" t="n">
        <f aca="false">IF(ISERR(SUM(B1770+D1770)/'Claims Data'!F1771),0,((SUM(B1770+D1770)/'Claims Data'!F1771)))</f>
        <v>0</v>
      </c>
      <c r="F1770" s="144" t="n">
        <f aca="false">SUM('Paid Claims'!F1770+'Denied Claims'!F1770)</f>
        <v>0</v>
      </c>
      <c r="G1770" s="145" t="n">
        <f aca="false">IF(ISERR(SUM(B1770+D1770+F1770)/'Claims Data'!F1771),0,((SUM(B1770+D1770+F1770)/'Claims Data'!F1771)))</f>
        <v>0</v>
      </c>
      <c r="H1770" s="142"/>
      <c r="I1770" s="143"/>
      <c r="J1770" s="142"/>
      <c r="K1770" s="143"/>
      <c r="L1770" s="142"/>
    </row>
    <row r="1771" customFormat="false" ht="13.5" hidden="false" customHeight="false" outlineLevel="0" collapsed="false">
      <c r="A1771" s="156" t="str">
        <f aca="false">IF(ISBLANK('Claims Data'!A1772)," ",('Claims Data'!A1772))</f>
        <v> </v>
      </c>
      <c r="B1771" s="144" t="n">
        <f aca="false">SUM('Paid Claims'!B1771+'Denied Claims'!B1771)</f>
        <v>0</v>
      </c>
      <c r="C1771" s="145" t="n">
        <f aca="false">IF(ISERR(+B1771/'Claims Data'!F1772),0,((+B1771/'Claims Data'!F1772)))</f>
        <v>0</v>
      </c>
      <c r="D1771" s="144" t="n">
        <f aca="false">SUM('Paid Claims'!D1771+'Denied Claims'!D1771)</f>
        <v>0</v>
      </c>
      <c r="E1771" s="145" t="n">
        <f aca="false">IF(ISERR(SUM(B1771+D1771)/'Claims Data'!F1772),0,((SUM(B1771+D1771)/'Claims Data'!F1772)))</f>
        <v>0</v>
      </c>
      <c r="F1771" s="144" t="n">
        <f aca="false">SUM('Paid Claims'!F1771+'Denied Claims'!F1771)</f>
        <v>0</v>
      </c>
      <c r="G1771" s="145" t="n">
        <f aca="false">IF(ISERR(SUM(B1771+D1771+F1771)/'Claims Data'!F1772),0,((SUM(B1771+D1771+F1771)/'Claims Data'!F1772)))</f>
        <v>0</v>
      </c>
      <c r="H1771" s="142"/>
      <c r="I1771" s="143"/>
      <c r="J1771" s="142"/>
      <c r="K1771" s="143"/>
      <c r="L1771" s="142"/>
    </row>
    <row r="1772" customFormat="false" ht="13.5" hidden="false" customHeight="false" outlineLevel="0" collapsed="false">
      <c r="A1772" s="156" t="str">
        <f aca="false">IF(ISBLANK('Claims Data'!A1773)," ",('Claims Data'!A1773))</f>
        <v>  </v>
      </c>
      <c r="B1772" s="144" t="n">
        <f aca="false">SUM('Paid Claims'!B1772+'Denied Claims'!B1772)</f>
        <v>0</v>
      </c>
      <c r="C1772" s="145" t="n">
        <f aca="false">IF(ISERR(+B1772/'Claims Data'!F1773),0,((+B1772/'Claims Data'!F1773)))</f>
        <v>0</v>
      </c>
      <c r="D1772" s="144" t="n">
        <f aca="false">SUM('Paid Claims'!D1772+'Denied Claims'!D1772)</f>
        <v>0</v>
      </c>
      <c r="E1772" s="145" t="n">
        <f aca="false">IF(ISERR(SUM(B1772+D1772)/'Claims Data'!F1773),0,((SUM(B1772+D1772)/'Claims Data'!F1773)))</f>
        <v>0</v>
      </c>
      <c r="F1772" s="144" t="n">
        <f aca="false">SUM('Paid Claims'!F1772+'Denied Claims'!F1772)</f>
        <v>0</v>
      </c>
      <c r="G1772" s="145" t="n">
        <f aca="false">IF(ISERR(SUM(B1772+D1772+F1772)/'Claims Data'!F1773),0,((SUM(B1772+D1772+F1772)/'Claims Data'!F1773)))</f>
        <v>0</v>
      </c>
      <c r="H1772" s="142"/>
      <c r="I1772" s="143"/>
      <c r="J1772" s="142"/>
      <c r="K1772" s="143"/>
      <c r="L1772" s="142"/>
    </row>
    <row r="1773" customFormat="false" ht="13.5" hidden="false" customHeight="false" outlineLevel="0" collapsed="false">
      <c r="A1773" s="156" t="str">
        <f aca="false">IF(ISBLANK('Claims Data'!A1774)," ",('Claims Data'!A1774))</f>
        <v> </v>
      </c>
      <c r="B1773" s="144" t="n">
        <f aca="false">SUM('Paid Claims'!B1773+'Denied Claims'!B1773)</f>
        <v>0</v>
      </c>
      <c r="C1773" s="145" t="n">
        <f aca="false">IF(ISERR(+B1773/'Claims Data'!F1774),0,((+B1773/'Claims Data'!F1774)))</f>
        <v>0</v>
      </c>
      <c r="D1773" s="144" t="n">
        <f aca="false">SUM('Paid Claims'!D1773+'Denied Claims'!D1773)</f>
        <v>0</v>
      </c>
      <c r="E1773" s="145" t="n">
        <f aca="false">IF(ISERR(SUM(B1773+D1773)/'Claims Data'!F1774),0,((SUM(B1773+D1773)/'Claims Data'!F1774)))</f>
        <v>0</v>
      </c>
      <c r="F1773" s="144" t="n">
        <f aca="false">SUM('Paid Claims'!F1773+'Denied Claims'!F1773)</f>
        <v>0</v>
      </c>
      <c r="G1773" s="145" t="n">
        <f aca="false">IF(ISERR(SUM(B1773+D1773+F1773)/'Claims Data'!F1774),0,((SUM(B1773+D1773+F1773)/'Claims Data'!F1774)))</f>
        <v>0</v>
      </c>
      <c r="H1773" s="142"/>
      <c r="I1773" s="143"/>
      <c r="J1773" s="142"/>
      <c r="K1773" s="143"/>
      <c r="L1773" s="142"/>
    </row>
    <row r="1774" customFormat="false" ht="13.5" hidden="false" customHeight="false" outlineLevel="0" collapsed="false">
      <c r="A1774" s="156" t="str">
        <f aca="false">IF(ISBLANK('Claims Data'!A1775)," ",('Claims Data'!A1775))</f>
        <v>  </v>
      </c>
      <c r="B1774" s="144" t="n">
        <f aca="false">SUM('Paid Claims'!B1774+'Denied Claims'!B1774)</f>
        <v>0</v>
      </c>
      <c r="C1774" s="145" t="n">
        <f aca="false">IF(ISERR(+B1774/'Claims Data'!F1775),0,((+B1774/'Claims Data'!F1775)))</f>
        <v>0</v>
      </c>
      <c r="D1774" s="144" t="n">
        <f aca="false">SUM('Paid Claims'!D1774+'Denied Claims'!D1774)</f>
        <v>0</v>
      </c>
      <c r="E1774" s="145" t="n">
        <f aca="false">IF(ISERR(SUM(B1774+D1774)/'Claims Data'!F1775),0,((SUM(B1774+D1774)/'Claims Data'!F1775)))</f>
        <v>0</v>
      </c>
      <c r="F1774" s="144" t="n">
        <f aca="false">SUM('Paid Claims'!F1774+'Denied Claims'!F1774)</f>
        <v>0</v>
      </c>
      <c r="G1774" s="145" t="n">
        <f aca="false">IF(ISERR(SUM(B1774+D1774+F1774)/'Claims Data'!F1775),0,((SUM(B1774+D1774+F1774)/'Claims Data'!F1775)))</f>
        <v>0</v>
      </c>
      <c r="H1774" s="142"/>
      <c r="I1774" s="143"/>
      <c r="J1774" s="142"/>
      <c r="K1774" s="143"/>
      <c r="L1774" s="142"/>
    </row>
    <row r="1775" customFormat="false" ht="13.5" hidden="false" customHeight="false" outlineLevel="0" collapsed="false">
      <c r="A1775" s="156" t="str">
        <f aca="false">IF(ISBLANK('Claims Data'!A1776)," ",('Claims Data'!A1776))</f>
        <v> </v>
      </c>
      <c r="B1775" s="144" t="n">
        <f aca="false">SUM('Paid Claims'!B1775+'Denied Claims'!B1775)</f>
        <v>0</v>
      </c>
      <c r="C1775" s="145" t="n">
        <f aca="false">IF(ISERR(+B1775/'Claims Data'!F1776),0,((+B1775/'Claims Data'!F1776)))</f>
        <v>0</v>
      </c>
      <c r="D1775" s="144" t="n">
        <f aca="false">SUM('Paid Claims'!D1775+'Denied Claims'!D1775)</f>
        <v>0</v>
      </c>
      <c r="E1775" s="145" t="n">
        <f aca="false">IF(ISERR(SUM(B1775+D1775)/'Claims Data'!F1776),0,((SUM(B1775+D1775)/'Claims Data'!F1776)))</f>
        <v>0</v>
      </c>
      <c r="F1775" s="144" t="n">
        <f aca="false">SUM('Paid Claims'!F1775+'Denied Claims'!F1775)</f>
        <v>0</v>
      </c>
      <c r="G1775" s="145" t="n">
        <f aca="false">IF(ISERR(SUM(B1775+D1775+F1775)/'Claims Data'!F1776),0,((SUM(B1775+D1775+F1775)/'Claims Data'!F1776)))</f>
        <v>0</v>
      </c>
      <c r="H1775" s="142"/>
      <c r="I1775" s="143"/>
      <c r="J1775" s="142"/>
      <c r="K1775" s="143"/>
      <c r="L1775" s="142"/>
    </row>
    <row r="1776" customFormat="false" ht="13.5" hidden="false" customHeight="false" outlineLevel="0" collapsed="false">
      <c r="A1776" s="156" t="str">
        <f aca="false">IF(ISBLANK('Claims Data'!A1777)," ",('Claims Data'!A1777))</f>
        <v> </v>
      </c>
      <c r="B1776" s="144" t="n">
        <f aca="false">SUM('Paid Claims'!B1776+'Denied Claims'!B1776)</f>
        <v>0</v>
      </c>
      <c r="C1776" s="145" t="n">
        <f aca="false">IF(ISERR(+B1776/'Claims Data'!F1777),0,((+B1776/'Claims Data'!F1777)))</f>
        <v>0</v>
      </c>
      <c r="D1776" s="144" t="n">
        <f aca="false">SUM('Paid Claims'!D1776+'Denied Claims'!D1776)</f>
        <v>0</v>
      </c>
      <c r="E1776" s="145" t="n">
        <f aca="false">IF(ISERR(SUM(B1776+D1776)/'Claims Data'!F1777),0,((SUM(B1776+D1776)/'Claims Data'!F1777)))</f>
        <v>0</v>
      </c>
      <c r="F1776" s="144" t="n">
        <f aca="false">SUM('Paid Claims'!F1776+'Denied Claims'!F1776)</f>
        <v>0</v>
      </c>
      <c r="G1776" s="145" t="n">
        <f aca="false">IF(ISERR(SUM(B1776+D1776+F1776)/'Claims Data'!F1777),0,((SUM(B1776+D1776+F1776)/'Claims Data'!F1777)))</f>
        <v>0</v>
      </c>
      <c r="H1776" s="142"/>
      <c r="I1776" s="143"/>
      <c r="J1776" s="142"/>
      <c r="K1776" s="143"/>
      <c r="L1776" s="142"/>
    </row>
    <row r="1777" customFormat="false" ht="13.5" hidden="false" customHeight="false" outlineLevel="0" collapsed="false">
      <c r="A1777" s="156" t="str">
        <f aca="false">IF(ISBLANK('Claims Data'!A1778)," ",('Claims Data'!A1778))</f>
        <v> </v>
      </c>
      <c r="B1777" s="144" t="n">
        <f aca="false">SUM('Paid Claims'!B1777+'Denied Claims'!B1777)</f>
        <v>0</v>
      </c>
      <c r="C1777" s="145" t="n">
        <f aca="false">IF(ISERR(+B1777/'Claims Data'!F1778),0,((+B1777/'Claims Data'!F1778)))</f>
        <v>0</v>
      </c>
      <c r="D1777" s="144" t="n">
        <f aca="false">SUM('Paid Claims'!D1777+'Denied Claims'!D1777)</f>
        <v>0</v>
      </c>
      <c r="E1777" s="145" t="n">
        <f aca="false">IF(ISERR(SUM(B1777+D1777)/'Claims Data'!F1778),0,((SUM(B1777+D1777)/'Claims Data'!F1778)))</f>
        <v>0</v>
      </c>
      <c r="F1777" s="144" t="n">
        <f aca="false">SUM('Paid Claims'!F1777+'Denied Claims'!F1777)</f>
        <v>0</v>
      </c>
      <c r="G1777" s="145" t="n">
        <f aca="false">IF(ISERR(SUM(B1777+D1777+F1777)/'Claims Data'!F1778),0,((SUM(B1777+D1777+F1777)/'Claims Data'!F1778)))</f>
        <v>0</v>
      </c>
      <c r="H1777" s="142"/>
      <c r="I1777" s="143"/>
      <c r="J1777" s="142"/>
      <c r="K1777" s="143"/>
      <c r="L1777" s="142"/>
    </row>
    <row r="1778" customFormat="false" ht="13.5" hidden="false" customHeight="false" outlineLevel="0" collapsed="false">
      <c r="A1778" s="156" t="str">
        <f aca="false">IF(ISBLANK('Claims Data'!A1779)," ",('Claims Data'!A1779))</f>
        <v>  </v>
      </c>
      <c r="B1778" s="144" t="n">
        <f aca="false">SUM('Paid Claims'!B1778+'Denied Claims'!B1778)</f>
        <v>0</v>
      </c>
      <c r="C1778" s="145" t="n">
        <f aca="false">IF(ISERR(+B1778/'Claims Data'!F1779),0,((+B1778/'Claims Data'!F1779)))</f>
        <v>0</v>
      </c>
      <c r="D1778" s="144" t="n">
        <f aca="false">SUM('Paid Claims'!D1778+'Denied Claims'!D1778)</f>
        <v>0</v>
      </c>
      <c r="E1778" s="145" t="n">
        <f aca="false">IF(ISERR(SUM(B1778+D1778)/'Claims Data'!F1779),0,((SUM(B1778+D1778)/'Claims Data'!F1779)))</f>
        <v>0</v>
      </c>
      <c r="F1778" s="144" t="n">
        <f aca="false">SUM('Paid Claims'!F1778+'Denied Claims'!F1778)</f>
        <v>0</v>
      </c>
      <c r="G1778" s="145" t="n">
        <f aca="false">IF(ISERR(SUM(B1778+D1778+F1778)/'Claims Data'!F1779),0,((SUM(B1778+D1778+F1778)/'Claims Data'!F1779)))</f>
        <v>0</v>
      </c>
      <c r="H1778" s="142"/>
      <c r="I1778" s="143"/>
      <c r="J1778" s="142"/>
      <c r="K1778" s="143"/>
      <c r="L1778" s="142"/>
    </row>
    <row r="1779" customFormat="false" ht="13.5" hidden="false" customHeight="false" outlineLevel="0" collapsed="false">
      <c r="A1779" s="156" t="str">
        <f aca="false">IF(ISBLANK('Claims Data'!A1780)," ",('Claims Data'!A1780))</f>
        <v> </v>
      </c>
      <c r="B1779" s="144" t="n">
        <f aca="false">SUM('Paid Claims'!B1779+'Denied Claims'!B1779)</f>
        <v>0</v>
      </c>
      <c r="C1779" s="145" t="n">
        <f aca="false">IF(ISERR(+B1779/'Claims Data'!F1780),0,((+B1779/'Claims Data'!F1780)))</f>
        <v>0</v>
      </c>
      <c r="D1779" s="144" t="n">
        <f aca="false">SUM('Paid Claims'!D1779+'Denied Claims'!D1779)</f>
        <v>0</v>
      </c>
      <c r="E1779" s="145" t="n">
        <f aca="false">IF(ISERR(SUM(B1779+D1779)/'Claims Data'!F1780),0,((SUM(B1779+D1779)/'Claims Data'!F1780)))</f>
        <v>0</v>
      </c>
      <c r="F1779" s="144" t="n">
        <f aca="false">SUM('Paid Claims'!F1779+'Denied Claims'!F1779)</f>
        <v>0</v>
      </c>
      <c r="G1779" s="145" t="n">
        <f aca="false">IF(ISERR(SUM(B1779+D1779+F1779)/'Claims Data'!F1780),0,((SUM(B1779+D1779+F1779)/'Claims Data'!F1780)))</f>
        <v>0</v>
      </c>
      <c r="H1779" s="142"/>
      <c r="I1779" s="143"/>
      <c r="J1779" s="142"/>
      <c r="K1779" s="143"/>
      <c r="L1779" s="142"/>
    </row>
    <row r="1780" customFormat="false" ht="13.5" hidden="false" customHeight="false" outlineLevel="0" collapsed="false">
      <c r="A1780" s="156" t="str">
        <f aca="false">IF(ISBLANK('Claims Data'!A1781)," ",('Claims Data'!A1781))</f>
        <v> </v>
      </c>
      <c r="B1780" s="144" t="n">
        <f aca="false">SUM('Paid Claims'!B1780+'Denied Claims'!B1780)</f>
        <v>0</v>
      </c>
      <c r="C1780" s="145" t="n">
        <f aca="false">IF(ISERR(+B1780/'Claims Data'!F1781),0,((+B1780/'Claims Data'!F1781)))</f>
        <v>0</v>
      </c>
      <c r="D1780" s="144" t="n">
        <f aca="false">SUM('Paid Claims'!D1780+'Denied Claims'!D1780)</f>
        <v>0</v>
      </c>
      <c r="E1780" s="145" t="n">
        <f aca="false">IF(ISERR(SUM(B1780+D1780)/'Claims Data'!F1781),0,((SUM(B1780+D1780)/'Claims Data'!F1781)))</f>
        <v>0</v>
      </c>
      <c r="F1780" s="144" t="n">
        <f aca="false">SUM('Paid Claims'!F1780+'Denied Claims'!F1780)</f>
        <v>0</v>
      </c>
      <c r="G1780" s="145" t="n">
        <f aca="false">IF(ISERR(SUM(B1780+D1780+F1780)/'Claims Data'!F1781),0,((SUM(B1780+D1780+F1780)/'Claims Data'!F1781)))</f>
        <v>0</v>
      </c>
      <c r="H1780" s="142"/>
      <c r="I1780" s="143"/>
      <c r="J1780" s="142"/>
      <c r="K1780" s="143"/>
      <c r="L1780" s="142"/>
    </row>
    <row r="1781" customFormat="false" ht="13.5" hidden="false" customHeight="false" outlineLevel="0" collapsed="false">
      <c r="A1781" s="156" t="str">
        <f aca="false">IF(ISBLANK('Claims Data'!A1782)," ",('Claims Data'!A1782))</f>
        <v> </v>
      </c>
      <c r="B1781" s="144" t="n">
        <f aca="false">SUM('Paid Claims'!B1781+'Denied Claims'!B1781)</f>
        <v>0</v>
      </c>
      <c r="C1781" s="145" t="n">
        <f aca="false">IF(ISERR(+B1781/'Claims Data'!F1782),0,((+B1781/'Claims Data'!F1782)))</f>
        <v>0</v>
      </c>
      <c r="D1781" s="144" t="n">
        <f aca="false">SUM('Paid Claims'!D1781+'Denied Claims'!D1781)</f>
        <v>0</v>
      </c>
      <c r="E1781" s="145" t="n">
        <f aca="false">IF(ISERR(SUM(B1781+D1781)/'Claims Data'!F1782),0,((SUM(B1781+D1781)/'Claims Data'!F1782)))</f>
        <v>0</v>
      </c>
      <c r="F1781" s="144" t="n">
        <f aca="false">SUM('Paid Claims'!F1781+'Denied Claims'!F1781)</f>
        <v>0</v>
      </c>
      <c r="G1781" s="145" t="n">
        <f aca="false">IF(ISERR(SUM(B1781+D1781+F1781)/'Claims Data'!F1782),0,((SUM(B1781+D1781+F1781)/'Claims Data'!F1782)))</f>
        <v>0</v>
      </c>
      <c r="H1781" s="142"/>
      <c r="I1781" s="143"/>
      <c r="J1781" s="142"/>
      <c r="K1781" s="143"/>
      <c r="L1781" s="142"/>
    </row>
    <row r="1782" customFormat="false" ht="13.5" hidden="false" customHeight="false" outlineLevel="0" collapsed="false">
      <c r="A1782" s="156" t="str">
        <f aca="false">IF(ISBLANK('Claims Data'!A1783)," ",('Claims Data'!A1783))</f>
        <v> </v>
      </c>
      <c r="B1782" s="144" t="n">
        <f aca="false">SUM('Paid Claims'!B1782+'Denied Claims'!B1782)</f>
        <v>0</v>
      </c>
      <c r="C1782" s="145" t="n">
        <f aca="false">IF(ISERR(+B1782/'Claims Data'!F1783),0,((+B1782/'Claims Data'!F1783)))</f>
        <v>0</v>
      </c>
      <c r="D1782" s="144" t="n">
        <f aca="false">SUM('Paid Claims'!D1782+'Denied Claims'!D1782)</f>
        <v>0</v>
      </c>
      <c r="E1782" s="145" t="n">
        <f aca="false">IF(ISERR(SUM(B1782+D1782)/'Claims Data'!F1783),0,((SUM(B1782+D1782)/'Claims Data'!F1783)))</f>
        <v>0</v>
      </c>
      <c r="F1782" s="144" t="n">
        <f aca="false">SUM('Paid Claims'!F1782+'Denied Claims'!F1782)</f>
        <v>0</v>
      </c>
      <c r="G1782" s="145" t="n">
        <f aca="false">IF(ISERR(SUM(B1782+D1782+F1782)/'Claims Data'!F1783),0,((SUM(B1782+D1782+F1782)/'Claims Data'!F1783)))</f>
        <v>0</v>
      </c>
      <c r="H1782" s="142"/>
      <c r="I1782" s="143"/>
      <c r="J1782" s="142"/>
      <c r="K1782" s="143"/>
      <c r="L1782" s="142"/>
    </row>
    <row r="1783" customFormat="false" ht="13.5" hidden="false" customHeight="false" outlineLevel="0" collapsed="false">
      <c r="A1783" s="156" t="str">
        <f aca="false">IF(ISBLANK('Claims Data'!A1784)," ",('Claims Data'!A1784))</f>
        <v>  </v>
      </c>
      <c r="B1783" s="144" t="n">
        <f aca="false">SUM('Paid Claims'!B1783+'Denied Claims'!B1783)</f>
        <v>0</v>
      </c>
      <c r="C1783" s="145" t="n">
        <f aca="false">IF(ISERR(+B1783/'Claims Data'!F1784),0,((+B1783/'Claims Data'!F1784)))</f>
        <v>0</v>
      </c>
      <c r="D1783" s="144" t="n">
        <f aca="false">SUM('Paid Claims'!D1783+'Denied Claims'!D1783)</f>
        <v>0</v>
      </c>
      <c r="E1783" s="145" t="n">
        <f aca="false">IF(ISERR(SUM(B1783+D1783)/'Claims Data'!F1784),0,((SUM(B1783+D1783)/'Claims Data'!F1784)))</f>
        <v>0</v>
      </c>
      <c r="F1783" s="144" t="n">
        <f aca="false">SUM('Paid Claims'!F1783+'Denied Claims'!F1783)</f>
        <v>0</v>
      </c>
      <c r="G1783" s="145" t="n">
        <f aca="false">IF(ISERR(SUM(B1783+D1783+F1783)/'Claims Data'!F1784),0,((SUM(B1783+D1783+F1783)/'Claims Data'!F1784)))</f>
        <v>0</v>
      </c>
      <c r="H1783" s="142"/>
      <c r="I1783" s="143"/>
      <c r="J1783" s="142"/>
      <c r="K1783" s="143"/>
      <c r="L1783" s="142"/>
    </row>
    <row r="1784" customFormat="false" ht="13.5" hidden="false" customHeight="false" outlineLevel="0" collapsed="false">
      <c r="A1784" s="156" t="str">
        <f aca="false">IF(ISBLANK('Claims Data'!A1785)," ",('Claims Data'!A1785))</f>
        <v> </v>
      </c>
      <c r="B1784" s="144" t="n">
        <f aca="false">SUM('Paid Claims'!B1784+'Denied Claims'!B1784)</f>
        <v>0</v>
      </c>
      <c r="C1784" s="145" t="n">
        <f aca="false">IF(ISERR(+B1784/'Claims Data'!F1785),0,((+B1784/'Claims Data'!F1785)))</f>
        <v>0</v>
      </c>
      <c r="D1784" s="144" t="n">
        <f aca="false">SUM('Paid Claims'!D1784+'Denied Claims'!D1784)</f>
        <v>0</v>
      </c>
      <c r="E1784" s="145" t="n">
        <f aca="false">IF(ISERR(SUM(B1784+D1784)/'Claims Data'!F1785),0,((SUM(B1784+D1784)/'Claims Data'!F1785)))</f>
        <v>0</v>
      </c>
      <c r="F1784" s="144" t="n">
        <f aca="false">SUM('Paid Claims'!F1784+'Denied Claims'!F1784)</f>
        <v>0</v>
      </c>
      <c r="G1784" s="145" t="n">
        <f aca="false">IF(ISERR(SUM(B1784+D1784+F1784)/'Claims Data'!F1785),0,((SUM(B1784+D1784+F1784)/'Claims Data'!F1785)))</f>
        <v>0</v>
      </c>
      <c r="H1784" s="142"/>
      <c r="I1784" s="143"/>
      <c r="J1784" s="142"/>
      <c r="K1784" s="143"/>
      <c r="L1784" s="142"/>
    </row>
    <row r="1785" customFormat="false" ht="13.5" hidden="false" customHeight="false" outlineLevel="0" collapsed="false">
      <c r="A1785" s="156" t="str">
        <f aca="false">IF(ISBLANK('Claims Data'!A1786)," ",('Claims Data'!A1786))</f>
        <v> </v>
      </c>
      <c r="B1785" s="144" t="n">
        <f aca="false">SUM('Paid Claims'!B1785+'Denied Claims'!B1785)</f>
        <v>0</v>
      </c>
      <c r="C1785" s="145" t="n">
        <f aca="false">IF(ISERR(+B1785/'Claims Data'!F1786),0,((+B1785/'Claims Data'!F1786)))</f>
        <v>0</v>
      </c>
      <c r="D1785" s="144" t="n">
        <f aca="false">SUM('Paid Claims'!D1785+'Denied Claims'!D1785)</f>
        <v>0</v>
      </c>
      <c r="E1785" s="145" t="n">
        <f aca="false">IF(ISERR(SUM(B1785+D1785)/'Claims Data'!F1786),0,((SUM(B1785+D1785)/'Claims Data'!F1786)))</f>
        <v>0</v>
      </c>
      <c r="F1785" s="144" t="n">
        <f aca="false">SUM('Paid Claims'!F1785+'Denied Claims'!F1785)</f>
        <v>0</v>
      </c>
      <c r="G1785" s="145" t="n">
        <f aca="false">IF(ISERR(SUM(B1785+D1785+F1785)/'Claims Data'!F1786),0,((SUM(B1785+D1785+F1785)/'Claims Data'!F1786)))</f>
        <v>0</v>
      </c>
      <c r="H1785" s="142"/>
      <c r="I1785" s="143"/>
      <c r="J1785" s="142"/>
      <c r="K1785" s="143"/>
      <c r="L1785" s="142"/>
    </row>
    <row r="1786" customFormat="false" ht="13.5" hidden="false" customHeight="false" outlineLevel="0" collapsed="false">
      <c r="A1786" s="156" t="str">
        <f aca="false">IF(ISBLANK('Claims Data'!A1787)," ",('Claims Data'!A1787))</f>
        <v> </v>
      </c>
      <c r="B1786" s="144" t="n">
        <f aca="false">SUM('Paid Claims'!B1786+'Denied Claims'!B1786)</f>
        <v>0</v>
      </c>
      <c r="C1786" s="145" t="n">
        <f aca="false">IF(ISERR(+B1786/'Claims Data'!F1787),0,((+B1786/'Claims Data'!F1787)))</f>
        <v>0</v>
      </c>
      <c r="D1786" s="144" t="n">
        <f aca="false">SUM('Paid Claims'!D1786+'Denied Claims'!D1786)</f>
        <v>0</v>
      </c>
      <c r="E1786" s="145" t="n">
        <f aca="false">IF(ISERR(SUM(B1786+D1786)/'Claims Data'!F1787),0,((SUM(B1786+D1786)/'Claims Data'!F1787)))</f>
        <v>0</v>
      </c>
      <c r="F1786" s="144" t="n">
        <f aca="false">SUM('Paid Claims'!F1786+'Denied Claims'!F1786)</f>
        <v>0</v>
      </c>
      <c r="G1786" s="145" t="n">
        <f aca="false">IF(ISERR(SUM(B1786+D1786+F1786)/'Claims Data'!F1787),0,((SUM(B1786+D1786+F1786)/'Claims Data'!F1787)))</f>
        <v>0</v>
      </c>
      <c r="H1786" s="142"/>
      <c r="I1786" s="143"/>
      <c r="J1786" s="142"/>
      <c r="K1786" s="143"/>
      <c r="L1786" s="142"/>
    </row>
    <row r="1787" customFormat="false" ht="13.5" hidden="false" customHeight="false" outlineLevel="0" collapsed="false">
      <c r="A1787" s="156" t="str">
        <f aca="false">IF(ISBLANK('Claims Data'!A1788)," ",('Claims Data'!A1788))</f>
        <v> </v>
      </c>
      <c r="B1787" s="144" t="n">
        <f aca="false">SUM('Paid Claims'!B1787+'Denied Claims'!B1787)</f>
        <v>0</v>
      </c>
      <c r="C1787" s="145" t="n">
        <f aca="false">IF(ISERR(+B1787/'Claims Data'!F1788),0,((+B1787/'Claims Data'!F1788)))</f>
        <v>0</v>
      </c>
      <c r="D1787" s="144" t="n">
        <f aca="false">SUM('Paid Claims'!D1787+'Denied Claims'!D1787)</f>
        <v>0</v>
      </c>
      <c r="E1787" s="145" t="n">
        <f aca="false">IF(ISERR(SUM(B1787+D1787)/'Claims Data'!F1788),0,((SUM(B1787+D1787)/'Claims Data'!F1788)))</f>
        <v>0</v>
      </c>
      <c r="F1787" s="144" t="n">
        <f aca="false">SUM('Paid Claims'!F1787+'Denied Claims'!F1787)</f>
        <v>0</v>
      </c>
      <c r="G1787" s="145" t="n">
        <f aca="false">IF(ISERR(SUM(B1787+D1787+F1787)/'Claims Data'!F1788),0,((SUM(B1787+D1787+F1787)/'Claims Data'!F1788)))</f>
        <v>0</v>
      </c>
      <c r="H1787" s="142"/>
      <c r="I1787" s="143"/>
      <c r="J1787" s="142"/>
      <c r="K1787" s="143"/>
      <c r="L1787" s="142"/>
    </row>
    <row r="1788" customFormat="false" ht="13.5" hidden="false" customHeight="false" outlineLevel="0" collapsed="false">
      <c r="A1788" s="156" t="str">
        <f aca="false">IF(ISBLANK('Claims Data'!A1789)," ",('Claims Data'!A1789))</f>
        <v> </v>
      </c>
      <c r="B1788" s="144" t="n">
        <f aca="false">SUM('Paid Claims'!B1788+'Denied Claims'!B1788)</f>
        <v>0</v>
      </c>
      <c r="C1788" s="145" t="n">
        <f aca="false">IF(ISERR(+B1788/'Claims Data'!F1789),0,((+B1788/'Claims Data'!F1789)))</f>
        <v>0</v>
      </c>
      <c r="D1788" s="144" t="n">
        <f aca="false">SUM('Paid Claims'!D1788+'Denied Claims'!D1788)</f>
        <v>0</v>
      </c>
      <c r="E1788" s="145" t="n">
        <f aca="false">IF(ISERR(SUM(B1788+D1788)/'Claims Data'!F1789),0,((SUM(B1788+D1788)/'Claims Data'!F1789)))</f>
        <v>0</v>
      </c>
      <c r="F1788" s="144" t="n">
        <f aca="false">SUM('Paid Claims'!F1788+'Denied Claims'!F1788)</f>
        <v>0</v>
      </c>
      <c r="G1788" s="145" t="n">
        <f aca="false">IF(ISERR(SUM(B1788+D1788+F1788)/'Claims Data'!F1789),0,((SUM(B1788+D1788+F1788)/'Claims Data'!F1789)))</f>
        <v>0</v>
      </c>
      <c r="H1788" s="142"/>
      <c r="I1788" s="143"/>
      <c r="J1788" s="142"/>
      <c r="K1788" s="143"/>
      <c r="L1788" s="142"/>
    </row>
    <row r="1789" customFormat="false" ht="13.5" hidden="false" customHeight="false" outlineLevel="0" collapsed="false">
      <c r="A1789" s="156" t="str">
        <f aca="false">IF(ISBLANK('Claims Data'!A1790)," ",('Claims Data'!A1790))</f>
        <v> </v>
      </c>
      <c r="B1789" s="144" t="n">
        <f aca="false">SUM('Paid Claims'!B1789+'Denied Claims'!B1789)</f>
        <v>0</v>
      </c>
      <c r="C1789" s="145" t="n">
        <f aca="false">IF(ISERR(+B1789/'Claims Data'!F1790),0,((+B1789/'Claims Data'!F1790)))</f>
        <v>0</v>
      </c>
      <c r="D1789" s="144" t="n">
        <f aca="false">SUM('Paid Claims'!D1789+'Denied Claims'!D1789)</f>
        <v>0</v>
      </c>
      <c r="E1789" s="145" t="n">
        <f aca="false">IF(ISERR(SUM(B1789+D1789)/'Claims Data'!F1790),0,((SUM(B1789+D1789)/'Claims Data'!F1790)))</f>
        <v>0</v>
      </c>
      <c r="F1789" s="144" t="n">
        <f aca="false">SUM('Paid Claims'!F1789+'Denied Claims'!F1789)</f>
        <v>0</v>
      </c>
      <c r="G1789" s="145" t="n">
        <f aca="false">IF(ISERR(SUM(B1789+D1789+F1789)/'Claims Data'!F1790),0,((SUM(B1789+D1789+F1789)/'Claims Data'!F1790)))</f>
        <v>0</v>
      </c>
      <c r="H1789" s="142"/>
      <c r="I1789" s="143"/>
      <c r="J1789" s="142"/>
      <c r="K1789" s="143"/>
      <c r="L1789" s="142"/>
    </row>
    <row r="1790" customFormat="false" ht="13.5" hidden="false" customHeight="false" outlineLevel="0" collapsed="false">
      <c r="A1790" s="156" t="str">
        <f aca="false">IF(ISBLANK('Claims Data'!A1791)," ",('Claims Data'!A1791))</f>
        <v> </v>
      </c>
      <c r="B1790" s="144" t="n">
        <f aca="false">SUM('Paid Claims'!B1790+'Denied Claims'!B1790)</f>
        <v>0</v>
      </c>
      <c r="C1790" s="145" t="n">
        <f aca="false">IF(ISERR(+B1790/'Claims Data'!F1791),0,((+B1790/'Claims Data'!F1791)))</f>
        <v>0</v>
      </c>
      <c r="D1790" s="144" t="n">
        <f aca="false">SUM('Paid Claims'!D1790+'Denied Claims'!D1790)</f>
        <v>0</v>
      </c>
      <c r="E1790" s="145" t="n">
        <f aca="false">IF(ISERR(SUM(B1790+D1790)/'Claims Data'!F1791),0,((SUM(B1790+D1790)/'Claims Data'!F1791)))</f>
        <v>0</v>
      </c>
      <c r="F1790" s="144" t="n">
        <f aca="false">SUM('Paid Claims'!F1790+'Denied Claims'!F1790)</f>
        <v>0</v>
      </c>
      <c r="G1790" s="145" t="n">
        <f aca="false">IF(ISERR(SUM(B1790+D1790+F1790)/'Claims Data'!F1791),0,((SUM(B1790+D1790+F1790)/'Claims Data'!F1791)))</f>
        <v>0</v>
      </c>
      <c r="H1790" s="142"/>
      <c r="I1790" s="143"/>
      <c r="J1790" s="142"/>
      <c r="K1790" s="143"/>
      <c r="L1790" s="142"/>
    </row>
    <row r="1791" customFormat="false" ht="13.5" hidden="false" customHeight="false" outlineLevel="0" collapsed="false">
      <c r="A1791" s="156" t="str">
        <f aca="false">IF(ISBLANK('Claims Data'!A1792)," ",('Claims Data'!A1792))</f>
        <v> </v>
      </c>
      <c r="B1791" s="144" t="n">
        <f aca="false">SUM('Paid Claims'!B1791+'Denied Claims'!B1791)</f>
        <v>0</v>
      </c>
      <c r="C1791" s="145" t="n">
        <f aca="false">IF(ISERR(+B1791/'Claims Data'!F1792),0,((+B1791/'Claims Data'!F1792)))</f>
        <v>0</v>
      </c>
      <c r="D1791" s="144" t="n">
        <f aca="false">SUM('Paid Claims'!D1791+'Denied Claims'!D1791)</f>
        <v>0</v>
      </c>
      <c r="E1791" s="145" t="n">
        <f aca="false">IF(ISERR(SUM(B1791+D1791)/'Claims Data'!F1792),0,((SUM(B1791+D1791)/'Claims Data'!F1792)))</f>
        <v>0</v>
      </c>
      <c r="F1791" s="144" t="n">
        <f aca="false">SUM('Paid Claims'!F1791+'Denied Claims'!F1791)</f>
        <v>0</v>
      </c>
      <c r="G1791" s="145" t="n">
        <f aca="false">IF(ISERR(SUM(B1791+D1791+F1791)/'Claims Data'!F1792),0,((SUM(B1791+D1791+F1791)/'Claims Data'!F1792)))</f>
        <v>0</v>
      </c>
      <c r="H1791" s="142"/>
      <c r="I1791" s="143"/>
      <c r="J1791" s="142"/>
      <c r="K1791" s="143"/>
      <c r="L1791" s="142"/>
    </row>
    <row r="1792" customFormat="false" ht="13.5" hidden="false" customHeight="false" outlineLevel="0" collapsed="false">
      <c r="A1792" s="156" t="str">
        <f aca="false">IF(ISBLANK('Claims Data'!A1793)," ",('Claims Data'!A1793))</f>
        <v> </v>
      </c>
      <c r="B1792" s="144" t="n">
        <f aca="false">SUM('Paid Claims'!B1792+'Denied Claims'!B1792)</f>
        <v>0</v>
      </c>
      <c r="C1792" s="145" t="n">
        <f aca="false">IF(ISERR(+B1792/'Claims Data'!F1793),0,((+B1792/'Claims Data'!F1793)))</f>
        <v>0</v>
      </c>
      <c r="D1792" s="144" t="n">
        <f aca="false">SUM('Paid Claims'!D1792+'Denied Claims'!D1792)</f>
        <v>0</v>
      </c>
      <c r="E1792" s="145" t="n">
        <f aca="false">IF(ISERR(SUM(B1792+D1792)/'Claims Data'!F1793),0,((SUM(B1792+D1792)/'Claims Data'!F1793)))</f>
        <v>0</v>
      </c>
      <c r="F1792" s="144" t="n">
        <f aca="false">SUM('Paid Claims'!F1792+'Denied Claims'!F1792)</f>
        <v>0</v>
      </c>
      <c r="G1792" s="145" t="n">
        <f aca="false">IF(ISERR(SUM(B1792+D1792+F1792)/'Claims Data'!F1793),0,((SUM(B1792+D1792+F1792)/'Claims Data'!F1793)))</f>
        <v>0</v>
      </c>
      <c r="H1792" s="142"/>
      <c r="I1792" s="143"/>
      <c r="J1792" s="142"/>
      <c r="K1792" s="143"/>
      <c r="L1792" s="142"/>
    </row>
    <row r="1793" customFormat="false" ht="13.5" hidden="false" customHeight="false" outlineLevel="0" collapsed="false">
      <c r="A1793" s="156" t="str">
        <f aca="false">IF(ISBLANK('Claims Data'!A1794)," ",('Claims Data'!A1794))</f>
        <v> </v>
      </c>
      <c r="B1793" s="144" t="n">
        <f aca="false">SUM('Paid Claims'!B1793+'Denied Claims'!B1793)</f>
        <v>0</v>
      </c>
      <c r="C1793" s="145" t="n">
        <f aca="false">IF(ISERR(+B1793/'Claims Data'!F1794),0,((+B1793/'Claims Data'!F1794)))</f>
        <v>0</v>
      </c>
      <c r="D1793" s="144" t="n">
        <f aca="false">SUM('Paid Claims'!D1793+'Denied Claims'!D1793)</f>
        <v>0</v>
      </c>
      <c r="E1793" s="145" t="n">
        <f aca="false">IF(ISERR(SUM(B1793+D1793)/'Claims Data'!F1794),0,((SUM(B1793+D1793)/'Claims Data'!F1794)))</f>
        <v>0</v>
      </c>
      <c r="F1793" s="144" t="n">
        <f aca="false">SUM('Paid Claims'!F1793+'Denied Claims'!F1793)</f>
        <v>0</v>
      </c>
      <c r="G1793" s="145" t="n">
        <f aca="false">IF(ISERR(SUM(B1793+D1793+F1793)/'Claims Data'!F1794),0,((SUM(B1793+D1793+F1793)/'Claims Data'!F1794)))</f>
        <v>0</v>
      </c>
      <c r="H1793" s="142"/>
      <c r="I1793" s="143"/>
      <c r="J1793" s="142"/>
      <c r="K1793" s="143"/>
      <c r="L1793" s="142"/>
    </row>
    <row r="1794" customFormat="false" ht="13.5" hidden="false" customHeight="false" outlineLevel="0" collapsed="false">
      <c r="A1794" s="156" t="str">
        <f aca="false">IF(ISBLANK('Claims Data'!A1795)," ",('Claims Data'!A1795))</f>
        <v> </v>
      </c>
      <c r="B1794" s="144" t="n">
        <f aca="false">SUM('Paid Claims'!B1794+'Denied Claims'!B1794)</f>
        <v>0</v>
      </c>
      <c r="C1794" s="145" t="n">
        <f aca="false">IF(ISERR(+B1794/'Claims Data'!F1795),0,((+B1794/'Claims Data'!F1795)))</f>
        <v>0</v>
      </c>
      <c r="D1794" s="144" t="n">
        <f aca="false">SUM('Paid Claims'!D1794+'Denied Claims'!D1794)</f>
        <v>0</v>
      </c>
      <c r="E1794" s="145" t="n">
        <f aca="false">IF(ISERR(SUM(B1794+D1794)/'Claims Data'!F1795),0,((SUM(B1794+D1794)/'Claims Data'!F1795)))</f>
        <v>0</v>
      </c>
      <c r="F1794" s="144" t="n">
        <f aca="false">SUM('Paid Claims'!F1794+'Denied Claims'!F1794)</f>
        <v>0</v>
      </c>
      <c r="G1794" s="145" t="n">
        <f aca="false">IF(ISERR(SUM(B1794+D1794+F1794)/'Claims Data'!F1795),0,((SUM(B1794+D1794+F1794)/'Claims Data'!F1795)))</f>
        <v>0</v>
      </c>
      <c r="H1794" s="142"/>
      <c r="I1794" s="143"/>
      <c r="J1794" s="142"/>
      <c r="K1794" s="143"/>
      <c r="L1794" s="142"/>
    </row>
    <row r="1795" customFormat="false" ht="13.5" hidden="false" customHeight="false" outlineLevel="0" collapsed="false">
      <c r="A1795" s="156" t="str">
        <f aca="false">IF(ISBLANK('Claims Data'!A1796)," ",('Claims Data'!A1796))</f>
        <v> </v>
      </c>
      <c r="B1795" s="144" t="n">
        <f aca="false">SUM('Paid Claims'!B1795+'Denied Claims'!B1795)</f>
        <v>0</v>
      </c>
      <c r="C1795" s="145" t="n">
        <f aca="false">IF(ISERR(+B1795/'Claims Data'!F1796),0,((+B1795/'Claims Data'!F1796)))</f>
        <v>0</v>
      </c>
      <c r="D1795" s="144" t="n">
        <f aca="false">SUM('Paid Claims'!D1795+'Denied Claims'!D1795)</f>
        <v>0</v>
      </c>
      <c r="E1795" s="145" t="n">
        <f aca="false">IF(ISERR(SUM(B1795+D1795)/'Claims Data'!F1796),0,((SUM(B1795+D1795)/'Claims Data'!F1796)))</f>
        <v>0</v>
      </c>
      <c r="F1795" s="144" t="n">
        <f aca="false">SUM('Paid Claims'!F1795+'Denied Claims'!F1795)</f>
        <v>0</v>
      </c>
      <c r="G1795" s="145" t="n">
        <f aca="false">IF(ISERR(SUM(B1795+D1795+F1795)/'Claims Data'!F1796),0,((SUM(B1795+D1795+F1795)/'Claims Data'!F1796)))</f>
        <v>0</v>
      </c>
      <c r="H1795" s="142"/>
      <c r="I1795" s="143"/>
      <c r="J1795" s="142"/>
      <c r="K1795" s="143"/>
      <c r="L1795" s="142"/>
    </row>
    <row r="1796" customFormat="false" ht="13.5" hidden="false" customHeight="false" outlineLevel="0" collapsed="false">
      <c r="A1796" s="156" t="str">
        <f aca="false">IF(ISBLANK('Claims Data'!A1797)," ",('Claims Data'!A1797))</f>
        <v> </v>
      </c>
      <c r="B1796" s="144" t="n">
        <f aca="false">SUM('Paid Claims'!B1796+'Denied Claims'!B1796)</f>
        <v>0</v>
      </c>
      <c r="C1796" s="145" t="n">
        <f aca="false">IF(ISERR(+B1796/'Claims Data'!F1797),0,((+B1796/'Claims Data'!F1797)))</f>
        <v>0</v>
      </c>
      <c r="D1796" s="144" t="n">
        <f aca="false">SUM('Paid Claims'!D1796+'Denied Claims'!D1796)</f>
        <v>0</v>
      </c>
      <c r="E1796" s="145" t="n">
        <f aca="false">IF(ISERR(SUM(B1796+D1796)/'Claims Data'!F1797),0,((SUM(B1796+D1796)/'Claims Data'!F1797)))</f>
        <v>0</v>
      </c>
      <c r="F1796" s="144" t="n">
        <f aca="false">SUM('Paid Claims'!F1796+'Denied Claims'!F1796)</f>
        <v>0</v>
      </c>
      <c r="G1796" s="145" t="n">
        <f aca="false">IF(ISERR(SUM(B1796+D1796+F1796)/'Claims Data'!F1797),0,((SUM(B1796+D1796+F1796)/'Claims Data'!F1797)))</f>
        <v>0</v>
      </c>
      <c r="H1796" s="142"/>
      <c r="I1796" s="143"/>
      <c r="J1796" s="142"/>
      <c r="K1796" s="143"/>
      <c r="L1796" s="142"/>
    </row>
    <row r="1797" customFormat="false" ht="13.5" hidden="false" customHeight="false" outlineLevel="0" collapsed="false">
      <c r="A1797" s="156" t="str">
        <f aca="false">IF(ISBLANK('Claims Data'!A1798)," ",('Claims Data'!A1798))</f>
        <v> </v>
      </c>
      <c r="B1797" s="144" t="n">
        <f aca="false">SUM('Paid Claims'!B1797+'Denied Claims'!B1797)</f>
        <v>0</v>
      </c>
      <c r="C1797" s="145" t="n">
        <f aca="false">IF(ISERR(+B1797/'Claims Data'!F1798),0,((+B1797/'Claims Data'!F1798)))</f>
        <v>0</v>
      </c>
      <c r="D1797" s="144" t="n">
        <f aca="false">SUM('Paid Claims'!D1797+'Denied Claims'!D1797)</f>
        <v>0</v>
      </c>
      <c r="E1797" s="145" t="n">
        <f aca="false">IF(ISERR(SUM(B1797+D1797)/'Claims Data'!F1798),0,((SUM(B1797+D1797)/'Claims Data'!F1798)))</f>
        <v>0</v>
      </c>
      <c r="F1797" s="144" t="n">
        <f aca="false">SUM('Paid Claims'!F1797+'Denied Claims'!F1797)</f>
        <v>0</v>
      </c>
      <c r="G1797" s="145" t="n">
        <f aca="false">IF(ISERR(SUM(B1797+D1797+F1797)/'Claims Data'!F1798),0,((SUM(B1797+D1797+F1797)/'Claims Data'!F1798)))</f>
        <v>0</v>
      </c>
      <c r="H1797" s="142"/>
      <c r="I1797" s="143"/>
      <c r="J1797" s="142"/>
      <c r="K1797" s="143"/>
      <c r="L1797" s="142"/>
    </row>
    <row r="1798" customFormat="false" ht="13.5" hidden="false" customHeight="false" outlineLevel="0" collapsed="false">
      <c r="A1798" s="156" t="str">
        <f aca="false">IF(ISBLANK('Claims Data'!A1799)," ",('Claims Data'!A1799))</f>
        <v> </v>
      </c>
      <c r="B1798" s="144" t="n">
        <f aca="false">SUM('Paid Claims'!B1798+'Denied Claims'!B1798)</f>
        <v>0</v>
      </c>
      <c r="C1798" s="145" t="n">
        <f aca="false">IF(ISERR(+B1798/'Claims Data'!F1799),0,((+B1798/'Claims Data'!F1799)))</f>
        <v>0</v>
      </c>
      <c r="D1798" s="144" t="n">
        <f aca="false">SUM('Paid Claims'!D1798+'Denied Claims'!D1798)</f>
        <v>0</v>
      </c>
      <c r="E1798" s="145" t="n">
        <f aca="false">IF(ISERR(SUM(B1798+D1798)/'Claims Data'!F1799),0,((SUM(B1798+D1798)/'Claims Data'!F1799)))</f>
        <v>0</v>
      </c>
      <c r="F1798" s="144" t="n">
        <f aca="false">SUM('Paid Claims'!F1798+'Denied Claims'!F1798)</f>
        <v>0</v>
      </c>
      <c r="G1798" s="145" t="n">
        <f aca="false">IF(ISERR(SUM(B1798+D1798+F1798)/'Claims Data'!F1799),0,((SUM(B1798+D1798+F1798)/'Claims Data'!F1799)))</f>
        <v>0</v>
      </c>
      <c r="H1798" s="142"/>
      <c r="I1798" s="143"/>
      <c r="J1798" s="142"/>
      <c r="K1798" s="143"/>
      <c r="L1798" s="142"/>
    </row>
    <row r="1799" customFormat="false" ht="13.5" hidden="false" customHeight="false" outlineLevel="0" collapsed="false">
      <c r="A1799" s="156" t="str">
        <f aca="false">IF(ISBLANK('Claims Data'!A1800)," ",('Claims Data'!A1800))</f>
        <v> </v>
      </c>
      <c r="B1799" s="144" t="n">
        <f aca="false">SUM('Paid Claims'!B1799+'Denied Claims'!B1799)</f>
        <v>0</v>
      </c>
      <c r="C1799" s="145" t="n">
        <f aca="false">IF(ISERR(+B1799/'Claims Data'!F1800),0,((+B1799/'Claims Data'!F1800)))</f>
        <v>0</v>
      </c>
      <c r="D1799" s="144" t="n">
        <f aca="false">SUM('Paid Claims'!D1799+'Denied Claims'!D1799)</f>
        <v>0</v>
      </c>
      <c r="E1799" s="145" t="n">
        <f aca="false">IF(ISERR(SUM(B1799+D1799)/'Claims Data'!F1800),0,((SUM(B1799+D1799)/'Claims Data'!F1800)))</f>
        <v>0</v>
      </c>
      <c r="F1799" s="144" t="n">
        <f aca="false">SUM('Paid Claims'!F1799+'Denied Claims'!F1799)</f>
        <v>0</v>
      </c>
      <c r="G1799" s="145" t="n">
        <f aca="false">IF(ISERR(SUM(B1799+D1799+F1799)/'Claims Data'!F1800),0,((SUM(B1799+D1799+F1799)/'Claims Data'!F1800)))</f>
        <v>0</v>
      </c>
      <c r="H1799" s="142"/>
      <c r="I1799" s="143"/>
      <c r="J1799" s="142"/>
      <c r="K1799" s="143"/>
      <c r="L1799" s="142"/>
    </row>
    <row r="1800" customFormat="false" ht="13.5" hidden="false" customHeight="false" outlineLevel="0" collapsed="false">
      <c r="A1800" s="156" t="str">
        <f aca="false">IF(ISBLANK('Claims Data'!A1801)," ",('Claims Data'!A1801))</f>
        <v> </v>
      </c>
      <c r="B1800" s="144" t="n">
        <f aca="false">SUM('Paid Claims'!B1800+'Denied Claims'!B1800)</f>
        <v>0</v>
      </c>
      <c r="C1800" s="145" t="n">
        <f aca="false">IF(ISERR(+B1800/'Claims Data'!F1801),0,((+B1800/'Claims Data'!F1801)))</f>
        <v>0</v>
      </c>
      <c r="D1800" s="144" t="n">
        <f aca="false">SUM('Paid Claims'!D1800+'Denied Claims'!D1800)</f>
        <v>0</v>
      </c>
      <c r="E1800" s="145" t="n">
        <f aca="false">IF(ISERR(SUM(B1800+D1800)/'Claims Data'!F1801),0,((SUM(B1800+D1800)/'Claims Data'!F1801)))</f>
        <v>0</v>
      </c>
      <c r="F1800" s="144" t="n">
        <f aca="false">SUM('Paid Claims'!F1800+'Denied Claims'!F1800)</f>
        <v>0</v>
      </c>
      <c r="G1800" s="145" t="n">
        <f aca="false">IF(ISERR(SUM(B1800+D1800+F1800)/'Claims Data'!F1801),0,((SUM(B1800+D1800+F1800)/'Claims Data'!F1801)))</f>
        <v>0</v>
      </c>
      <c r="H1800" s="142"/>
      <c r="I1800" s="143"/>
      <c r="J1800" s="142"/>
      <c r="K1800" s="143"/>
      <c r="L1800" s="142"/>
    </row>
    <row r="1801" customFormat="false" ht="13.5" hidden="false" customHeight="false" outlineLevel="0" collapsed="false">
      <c r="A1801" s="156" t="str">
        <f aca="false">IF(ISBLANK('Claims Data'!A1802)," ",('Claims Data'!A1802))</f>
        <v> </v>
      </c>
      <c r="B1801" s="144" t="n">
        <f aca="false">SUM('Paid Claims'!B1801+'Denied Claims'!B1801)</f>
        <v>0</v>
      </c>
      <c r="C1801" s="145" t="n">
        <f aca="false">IF(ISERR(+B1801/'Claims Data'!F1802),0,((+B1801/'Claims Data'!F1802)))</f>
        <v>0</v>
      </c>
      <c r="D1801" s="144" t="n">
        <f aca="false">SUM('Paid Claims'!D1801+'Denied Claims'!D1801)</f>
        <v>0</v>
      </c>
      <c r="E1801" s="145" t="n">
        <f aca="false">IF(ISERR(SUM(B1801+D1801)/'Claims Data'!F1802),0,((SUM(B1801+D1801)/'Claims Data'!F1802)))</f>
        <v>0</v>
      </c>
      <c r="F1801" s="144" t="n">
        <f aca="false">SUM('Paid Claims'!F1801+'Denied Claims'!F1801)</f>
        <v>0</v>
      </c>
      <c r="G1801" s="145" t="n">
        <f aca="false">IF(ISERR(SUM(B1801+D1801+F1801)/'Claims Data'!F1802),0,((SUM(B1801+D1801+F1801)/'Claims Data'!F1802)))</f>
        <v>0</v>
      </c>
      <c r="H1801" s="142"/>
      <c r="I1801" s="143"/>
      <c r="J1801" s="142"/>
      <c r="K1801" s="143"/>
      <c r="L1801" s="142"/>
    </row>
    <row r="1802" customFormat="false" ht="13.5" hidden="false" customHeight="false" outlineLevel="0" collapsed="false">
      <c r="A1802" s="156" t="str">
        <f aca="false">IF(ISBLANK('Claims Data'!A1803)," ",('Claims Data'!A1803))</f>
        <v> </v>
      </c>
      <c r="B1802" s="144" t="n">
        <f aca="false">SUM('Paid Claims'!B1802+'Denied Claims'!B1802)</f>
        <v>0</v>
      </c>
      <c r="C1802" s="145" t="n">
        <f aca="false">IF(ISERR(+B1802/'Claims Data'!F1803),0,((+B1802/'Claims Data'!F1803)))</f>
        <v>0</v>
      </c>
      <c r="D1802" s="144" t="n">
        <f aca="false">SUM('Paid Claims'!D1802+'Denied Claims'!D1802)</f>
        <v>0</v>
      </c>
      <c r="E1802" s="145" t="n">
        <f aca="false">IF(ISERR(SUM(B1802+D1802)/'Claims Data'!F1803),0,((SUM(B1802+D1802)/'Claims Data'!F1803)))</f>
        <v>0</v>
      </c>
      <c r="F1802" s="144" t="n">
        <f aca="false">SUM('Paid Claims'!F1802+'Denied Claims'!F1802)</f>
        <v>0</v>
      </c>
      <c r="G1802" s="145" t="n">
        <f aca="false">IF(ISERR(SUM(B1802+D1802+F1802)/'Claims Data'!F1803),0,((SUM(B1802+D1802+F1802)/'Claims Data'!F1803)))</f>
        <v>0</v>
      </c>
      <c r="H1802" s="142"/>
      <c r="I1802" s="143"/>
      <c r="J1802" s="142"/>
      <c r="K1802" s="143"/>
      <c r="L1802" s="142"/>
    </row>
    <row r="1803" customFormat="false" ht="13.5" hidden="false" customHeight="false" outlineLevel="0" collapsed="false">
      <c r="A1803" s="156" t="str">
        <f aca="false">IF(ISBLANK('Claims Data'!A1804)," ",('Claims Data'!A1804))</f>
        <v> </v>
      </c>
      <c r="B1803" s="144" t="n">
        <f aca="false">SUM('Paid Claims'!B1803+'Denied Claims'!B1803)</f>
        <v>0</v>
      </c>
      <c r="C1803" s="145" t="n">
        <f aca="false">IF(ISERR(+B1803/'Claims Data'!F1804),0,((+B1803/'Claims Data'!F1804)))</f>
        <v>0</v>
      </c>
      <c r="D1803" s="144" t="n">
        <f aca="false">SUM('Paid Claims'!D1803+'Denied Claims'!D1803)</f>
        <v>0</v>
      </c>
      <c r="E1803" s="145" t="n">
        <f aca="false">IF(ISERR(SUM(B1803+D1803)/'Claims Data'!F1804),0,((SUM(B1803+D1803)/'Claims Data'!F1804)))</f>
        <v>0</v>
      </c>
      <c r="F1803" s="144" t="n">
        <f aca="false">SUM('Paid Claims'!F1803+'Denied Claims'!F1803)</f>
        <v>0</v>
      </c>
      <c r="G1803" s="145" t="n">
        <f aca="false">IF(ISERR(SUM(B1803+D1803+F1803)/'Claims Data'!F1804),0,((SUM(B1803+D1803+F1803)/'Claims Data'!F1804)))</f>
        <v>0</v>
      </c>
      <c r="H1803" s="142"/>
      <c r="I1803" s="143"/>
      <c r="J1803" s="142"/>
      <c r="K1803" s="143"/>
      <c r="L1803" s="142"/>
    </row>
    <row r="1804" customFormat="false" ht="13.5" hidden="false" customHeight="false" outlineLevel="0" collapsed="false">
      <c r="A1804" s="156" t="str">
        <f aca="false">IF(ISBLANK('Claims Data'!A1805)," ",('Claims Data'!A1805))</f>
        <v> </v>
      </c>
      <c r="B1804" s="144" t="n">
        <f aca="false">SUM('Paid Claims'!B1804+'Denied Claims'!B1804)</f>
        <v>0</v>
      </c>
      <c r="C1804" s="145" t="n">
        <f aca="false">IF(ISERR(+B1804/'Claims Data'!F1805),0,((+B1804/'Claims Data'!F1805)))</f>
        <v>0</v>
      </c>
      <c r="D1804" s="144" t="n">
        <f aca="false">SUM('Paid Claims'!D1804+'Denied Claims'!D1804)</f>
        <v>0</v>
      </c>
      <c r="E1804" s="145" t="n">
        <f aca="false">IF(ISERR(SUM(B1804+D1804)/'Claims Data'!F1805),0,((SUM(B1804+D1804)/'Claims Data'!F1805)))</f>
        <v>0</v>
      </c>
      <c r="F1804" s="144" t="n">
        <f aca="false">SUM('Paid Claims'!F1804+'Denied Claims'!F1804)</f>
        <v>0</v>
      </c>
      <c r="G1804" s="145" t="n">
        <f aca="false">IF(ISERR(SUM(B1804+D1804+F1804)/'Claims Data'!F1805),0,((SUM(B1804+D1804+F1804)/'Claims Data'!F1805)))</f>
        <v>0</v>
      </c>
      <c r="H1804" s="142"/>
      <c r="I1804" s="143"/>
      <c r="J1804" s="142"/>
      <c r="K1804" s="143"/>
      <c r="L1804" s="142"/>
    </row>
    <row r="1805" customFormat="false" ht="13.5" hidden="false" customHeight="false" outlineLevel="0" collapsed="false">
      <c r="A1805" s="156" t="str">
        <f aca="false">IF(ISBLANK('Claims Data'!A1806)," ",('Claims Data'!A1806))</f>
        <v> </v>
      </c>
      <c r="B1805" s="144" t="n">
        <f aca="false">SUM('Paid Claims'!B1805+'Denied Claims'!B1805)</f>
        <v>0</v>
      </c>
      <c r="C1805" s="145" t="n">
        <f aca="false">IF(ISERR(+B1805/'Claims Data'!F1806),0,((+B1805/'Claims Data'!F1806)))</f>
        <v>0</v>
      </c>
      <c r="D1805" s="144" t="n">
        <f aca="false">SUM('Paid Claims'!D1805+'Denied Claims'!D1805)</f>
        <v>0</v>
      </c>
      <c r="E1805" s="145" t="n">
        <f aca="false">IF(ISERR(SUM(B1805+D1805)/'Claims Data'!F1806),0,((SUM(B1805+D1805)/'Claims Data'!F1806)))</f>
        <v>0</v>
      </c>
      <c r="F1805" s="144" t="n">
        <f aca="false">SUM('Paid Claims'!F1805+'Denied Claims'!F1805)</f>
        <v>0</v>
      </c>
      <c r="G1805" s="145" t="n">
        <f aca="false">IF(ISERR(SUM(B1805+D1805+F1805)/'Claims Data'!F1806),0,((SUM(B1805+D1805+F1805)/'Claims Data'!F1806)))</f>
        <v>0</v>
      </c>
      <c r="H1805" s="142"/>
      <c r="I1805" s="143"/>
      <c r="J1805" s="142"/>
      <c r="K1805" s="143"/>
      <c r="L1805" s="142"/>
    </row>
    <row r="1806" customFormat="false" ht="13.5" hidden="false" customHeight="false" outlineLevel="0" collapsed="false">
      <c r="A1806" s="156" t="str">
        <f aca="false">IF(ISBLANK('Claims Data'!A1807)," ",('Claims Data'!A1807))</f>
        <v> </v>
      </c>
      <c r="B1806" s="144" t="n">
        <f aca="false">SUM('Paid Claims'!B1806+'Denied Claims'!B1806)</f>
        <v>0</v>
      </c>
      <c r="C1806" s="145" t="n">
        <f aca="false">IF(ISERR(+B1806/'Claims Data'!F1807),0,((+B1806/'Claims Data'!F1807)))</f>
        <v>0</v>
      </c>
      <c r="D1806" s="144" t="n">
        <f aca="false">SUM('Paid Claims'!D1806+'Denied Claims'!D1806)</f>
        <v>0</v>
      </c>
      <c r="E1806" s="145" t="n">
        <f aca="false">IF(ISERR(SUM(B1806+D1806)/'Claims Data'!F1807),0,((SUM(B1806+D1806)/'Claims Data'!F1807)))</f>
        <v>0</v>
      </c>
      <c r="F1806" s="144" t="n">
        <f aca="false">SUM('Paid Claims'!F1806+'Denied Claims'!F1806)</f>
        <v>0</v>
      </c>
      <c r="G1806" s="145" t="n">
        <f aca="false">IF(ISERR(SUM(B1806+D1806+F1806)/'Claims Data'!F1807),0,((SUM(B1806+D1806+F1806)/'Claims Data'!F1807)))</f>
        <v>0</v>
      </c>
      <c r="H1806" s="142"/>
      <c r="I1806" s="143"/>
      <c r="J1806" s="142"/>
      <c r="K1806" s="143"/>
      <c r="L1806" s="142"/>
    </row>
    <row r="1807" customFormat="false" ht="13.5" hidden="false" customHeight="false" outlineLevel="0" collapsed="false">
      <c r="A1807" s="156" t="str">
        <f aca="false">IF(ISBLANK('Claims Data'!A1808)," ",('Claims Data'!A1808))</f>
        <v> </v>
      </c>
      <c r="B1807" s="144" t="n">
        <f aca="false">SUM('Paid Claims'!B1807+'Denied Claims'!B1807)</f>
        <v>0</v>
      </c>
      <c r="C1807" s="145" t="n">
        <f aca="false">IF(ISERR(+B1807/'Claims Data'!F1808),0,((+B1807/'Claims Data'!F1808)))</f>
        <v>0</v>
      </c>
      <c r="D1807" s="144" t="n">
        <f aca="false">SUM('Paid Claims'!D1807+'Denied Claims'!D1807)</f>
        <v>0</v>
      </c>
      <c r="E1807" s="145" t="n">
        <f aca="false">IF(ISERR(SUM(B1807+D1807)/'Claims Data'!F1808),0,((SUM(B1807+D1807)/'Claims Data'!F1808)))</f>
        <v>0</v>
      </c>
      <c r="F1807" s="144" t="n">
        <f aca="false">SUM('Paid Claims'!F1807+'Denied Claims'!F1807)</f>
        <v>0</v>
      </c>
      <c r="G1807" s="145" t="n">
        <f aca="false">IF(ISERR(SUM(B1807+D1807+F1807)/'Claims Data'!F1808),0,((SUM(B1807+D1807+F1807)/'Claims Data'!F1808)))</f>
        <v>0</v>
      </c>
      <c r="H1807" s="142"/>
      <c r="I1807" s="143"/>
      <c r="J1807" s="142"/>
      <c r="K1807" s="143"/>
      <c r="L1807" s="142"/>
    </row>
    <row r="1808" customFormat="false" ht="13.5" hidden="false" customHeight="false" outlineLevel="0" collapsed="false">
      <c r="A1808" s="156" t="str">
        <f aca="false">IF(ISBLANK('Claims Data'!A1809)," ",('Claims Data'!A1809))</f>
        <v> </v>
      </c>
      <c r="B1808" s="144" t="n">
        <f aca="false">SUM('Paid Claims'!B1808+'Denied Claims'!B1808)</f>
        <v>0</v>
      </c>
      <c r="C1808" s="145" t="n">
        <f aca="false">IF(ISERR(+B1808/'Claims Data'!F1809),0,((+B1808/'Claims Data'!F1809)))</f>
        <v>0</v>
      </c>
      <c r="D1808" s="144" t="n">
        <f aca="false">SUM('Paid Claims'!D1808+'Denied Claims'!D1808)</f>
        <v>0</v>
      </c>
      <c r="E1808" s="145" t="n">
        <f aca="false">IF(ISERR(SUM(B1808+D1808)/'Claims Data'!F1809),0,((SUM(B1808+D1808)/'Claims Data'!F1809)))</f>
        <v>0</v>
      </c>
      <c r="F1808" s="144" t="n">
        <f aca="false">SUM('Paid Claims'!F1808+'Denied Claims'!F1808)</f>
        <v>0</v>
      </c>
      <c r="G1808" s="145" t="n">
        <f aca="false">IF(ISERR(SUM(B1808+D1808+F1808)/'Claims Data'!F1809),0,((SUM(B1808+D1808+F1808)/'Claims Data'!F1809)))</f>
        <v>0</v>
      </c>
      <c r="H1808" s="142"/>
      <c r="I1808" s="143"/>
      <c r="J1808" s="142"/>
      <c r="K1808" s="143"/>
      <c r="L1808" s="142"/>
    </row>
    <row r="1809" customFormat="false" ht="13.5" hidden="false" customHeight="false" outlineLevel="0" collapsed="false">
      <c r="A1809" s="156" t="str">
        <f aca="false">IF(ISBLANK('Claims Data'!A1810)," ",('Claims Data'!A1810))</f>
        <v> </v>
      </c>
      <c r="B1809" s="144" t="n">
        <f aca="false">SUM('Paid Claims'!B1809+'Denied Claims'!B1809)</f>
        <v>0</v>
      </c>
      <c r="C1809" s="145" t="n">
        <f aca="false">IF(ISERR(+B1809/'Claims Data'!F1810),0,((+B1809/'Claims Data'!F1810)))</f>
        <v>0</v>
      </c>
      <c r="D1809" s="144" t="n">
        <f aca="false">SUM('Paid Claims'!D1809+'Denied Claims'!D1809)</f>
        <v>0</v>
      </c>
      <c r="E1809" s="145" t="n">
        <f aca="false">IF(ISERR(SUM(B1809+D1809)/'Claims Data'!F1810),0,((SUM(B1809+D1809)/'Claims Data'!F1810)))</f>
        <v>0</v>
      </c>
      <c r="F1809" s="144" t="n">
        <f aca="false">SUM('Paid Claims'!F1809+'Denied Claims'!F1809)</f>
        <v>0</v>
      </c>
      <c r="G1809" s="145" t="n">
        <f aca="false">IF(ISERR(SUM(B1809+D1809+F1809)/'Claims Data'!F1810),0,((SUM(B1809+D1809+F1809)/'Claims Data'!F1810)))</f>
        <v>0</v>
      </c>
      <c r="H1809" s="142"/>
      <c r="I1809" s="143"/>
      <c r="J1809" s="142"/>
      <c r="K1809" s="143"/>
      <c r="L1809" s="142"/>
    </row>
    <row r="1810" customFormat="false" ht="13.5" hidden="false" customHeight="false" outlineLevel="0" collapsed="false">
      <c r="A1810" s="156" t="str">
        <f aca="false">IF(ISBLANK('Claims Data'!A1811)," ",('Claims Data'!A1811))</f>
        <v> </v>
      </c>
      <c r="B1810" s="144" t="n">
        <f aca="false">SUM('Paid Claims'!B1810+'Denied Claims'!B1810)</f>
        <v>0</v>
      </c>
      <c r="C1810" s="145" t="n">
        <f aca="false">IF(ISERR(+B1810/'Claims Data'!F1811),0,((+B1810/'Claims Data'!F1811)))</f>
        <v>0</v>
      </c>
      <c r="D1810" s="144" t="n">
        <f aca="false">SUM('Paid Claims'!D1810+'Denied Claims'!D1810)</f>
        <v>0</v>
      </c>
      <c r="E1810" s="145" t="n">
        <f aca="false">IF(ISERR(SUM(B1810+D1810)/'Claims Data'!F1811),0,((SUM(B1810+D1810)/'Claims Data'!F1811)))</f>
        <v>0</v>
      </c>
      <c r="F1810" s="144" t="n">
        <f aca="false">SUM('Paid Claims'!F1810+'Denied Claims'!F1810)</f>
        <v>0</v>
      </c>
      <c r="G1810" s="145" t="n">
        <f aca="false">IF(ISERR(SUM(B1810+D1810+F1810)/'Claims Data'!F1811),0,((SUM(B1810+D1810+F1810)/'Claims Data'!F1811)))</f>
        <v>0</v>
      </c>
      <c r="H1810" s="142"/>
      <c r="I1810" s="143"/>
      <c r="J1810" s="142"/>
      <c r="K1810" s="143"/>
      <c r="L1810" s="142"/>
    </row>
    <row r="1811" customFormat="false" ht="13.5" hidden="false" customHeight="false" outlineLevel="0" collapsed="false">
      <c r="A1811" s="156" t="str">
        <f aca="false">IF(ISBLANK('Claims Data'!A1812)," ",('Claims Data'!A1812))</f>
        <v> </v>
      </c>
      <c r="B1811" s="144" t="n">
        <f aca="false">SUM('Paid Claims'!B1811+'Denied Claims'!B1811)</f>
        <v>0</v>
      </c>
      <c r="C1811" s="145" t="n">
        <f aca="false">IF(ISERR(+B1811/'Claims Data'!F1812),0,((+B1811/'Claims Data'!F1812)))</f>
        <v>0</v>
      </c>
      <c r="D1811" s="144" t="n">
        <f aca="false">SUM('Paid Claims'!D1811+'Denied Claims'!D1811)</f>
        <v>0</v>
      </c>
      <c r="E1811" s="145" t="n">
        <f aca="false">IF(ISERR(SUM(B1811+D1811)/'Claims Data'!F1812),0,((SUM(B1811+D1811)/'Claims Data'!F1812)))</f>
        <v>0</v>
      </c>
      <c r="F1811" s="144" t="n">
        <f aca="false">SUM('Paid Claims'!F1811+'Denied Claims'!F1811)</f>
        <v>0</v>
      </c>
      <c r="G1811" s="145" t="n">
        <f aca="false">IF(ISERR(SUM(B1811+D1811+F1811)/'Claims Data'!F1812),0,((SUM(B1811+D1811+F1811)/'Claims Data'!F1812)))</f>
        <v>0</v>
      </c>
      <c r="H1811" s="142"/>
      <c r="I1811" s="143"/>
      <c r="J1811" s="142"/>
      <c r="K1811" s="143"/>
      <c r="L1811" s="142"/>
    </row>
    <row r="1812" customFormat="false" ht="13.5" hidden="false" customHeight="false" outlineLevel="0" collapsed="false">
      <c r="A1812" s="156" t="str">
        <f aca="false">IF(ISBLANK('Claims Data'!A1813)," ",('Claims Data'!A1813))</f>
        <v> </v>
      </c>
      <c r="B1812" s="144" t="n">
        <f aca="false">SUM('Paid Claims'!B1812+'Denied Claims'!B1812)</f>
        <v>0</v>
      </c>
      <c r="C1812" s="145" t="n">
        <f aca="false">IF(ISERR(+B1812/'Claims Data'!F1813),0,((+B1812/'Claims Data'!F1813)))</f>
        <v>0</v>
      </c>
      <c r="D1812" s="144" t="n">
        <f aca="false">SUM('Paid Claims'!D1812+'Denied Claims'!D1812)</f>
        <v>0</v>
      </c>
      <c r="E1812" s="145" t="n">
        <f aca="false">IF(ISERR(SUM(B1812+D1812)/'Claims Data'!F1813),0,((SUM(B1812+D1812)/'Claims Data'!F1813)))</f>
        <v>0</v>
      </c>
      <c r="F1812" s="144" t="n">
        <f aca="false">SUM('Paid Claims'!F1812+'Denied Claims'!F1812)</f>
        <v>0</v>
      </c>
      <c r="G1812" s="145" t="n">
        <f aca="false">IF(ISERR(SUM(B1812+D1812+F1812)/'Claims Data'!F1813),0,((SUM(B1812+D1812+F1812)/'Claims Data'!F1813)))</f>
        <v>0</v>
      </c>
      <c r="H1812" s="142"/>
      <c r="I1812" s="143"/>
      <c r="J1812" s="142"/>
      <c r="K1812" s="143"/>
      <c r="L1812" s="142"/>
    </row>
    <row r="1813" customFormat="false" ht="13.5" hidden="false" customHeight="false" outlineLevel="0" collapsed="false">
      <c r="A1813" s="156" t="str">
        <f aca="false">IF(ISBLANK('Claims Data'!A1814)," ",('Claims Data'!A1814))</f>
        <v> </v>
      </c>
      <c r="B1813" s="144" t="n">
        <f aca="false">SUM('Paid Claims'!B1813+'Denied Claims'!B1813)</f>
        <v>0</v>
      </c>
      <c r="C1813" s="145" t="n">
        <f aca="false">IF(ISERR(+B1813/'Claims Data'!F1814),0,((+B1813/'Claims Data'!F1814)))</f>
        <v>0</v>
      </c>
      <c r="D1813" s="144" t="n">
        <f aca="false">SUM('Paid Claims'!D1813+'Denied Claims'!D1813)</f>
        <v>0</v>
      </c>
      <c r="E1813" s="145" t="n">
        <f aca="false">IF(ISERR(SUM(B1813+D1813)/'Claims Data'!F1814),0,((SUM(B1813+D1813)/'Claims Data'!F1814)))</f>
        <v>0</v>
      </c>
      <c r="F1813" s="144" t="n">
        <f aca="false">SUM('Paid Claims'!F1813+'Denied Claims'!F1813)</f>
        <v>0</v>
      </c>
      <c r="G1813" s="145" t="n">
        <f aca="false">IF(ISERR(SUM(B1813+D1813+F1813)/'Claims Data'!F1814),0,((SUM(B1813+D1813+F1813)/'Claims Data'!F1814)))</f>
        <v>0</v>
      </c>
      <c r="H1813" s="142"/>
      <c r="I1813" s="143"/>
      <c r="J1813" s="142"/>
      <c r="K1813" s="143"/>
      <c r="L1813" s="142"/>
    </row>
    <row r="1814" customFormat="false" ht="13.5" hidden="false" customHeight="false" outlineLevel="0" collapsed="false">
      <c r="A1814" s="156" t="str">
        <f aca="false">IF(ISBLANK('Claims Data'!A1815)," ",('Claims Data'!A1815))</f>
        <v> </v>
      </c>
      <c r="B1814" s="144" t="n">
        <f aca="false">SUM('Paid Claims'!B1814+'Denied Claims'!B1814)</f>
        <v>0</v>
      </c>
      <c r="C1814" s="145" t="n">
        <f aca="false">IF(ISERR(+B1814/'Claims Data'!F1815),0,((+B1814/'Claims Data'!F1815)))</f>
        <v>0</v>
      </c>
      <c r="D1814" s="144" t="n">
        <f aca="false">SUM('Paid Claims'!D1814+'Denied Claims'!D1814)</f>
        <v>0</v>
      </c>
      <c r="E1814" s="145" t="n">
        <f aca="false">IF(ISERR(SUM(B1814+D1814)/'Claims Data'!F1815),0,((SUM(B1814+D1814)/'Claims Data'!F1815)))</f>
        <v>0</v>
      </c>
      <c r="F1814" s="144" t="n">
        <f aca="false">SUM('Paid Claims'!F1814+'Denied Claims'!F1814)</f>
        <v>0</v>
      </c>
      <c r="G1814" s="145" t="n">
        <f aca="false">IF(ISERR(SUM(B1814+D1814+F1814)/'Claims Data'!F1815),0,((SUM(B1814+D1814+F1814)/'Claims Data'!F1815)))</f>
        <v>0</v>
      </c>
      <c r="H1814" s="142"/>
      <c r="I1814" s="143"/>
      <c r="J1814" s="142"/>
      <c r="K1814" s="143"/>
      <c r="L1814" s="142"/>
    </row>
    <row r="1815" customFormat="false" ht="13.5" hidden="false" customHeight="false" outlineLevel="0" collapsed="false">
      <c r="A1815" s="156" t="str">
        <f aca="false">IF(ISBLANK('Claims Data'!A1816)," ",('Claims Data'!A1816))</f>
        <v>  </v>
      </c>
      <c r="B1815" s="144" t="n">
        <f aca="false">SUM('Paid Claims'!B1815+'Denied Claims'!B1815)</f>
        <v>0</v>
      </c>
      <c r="C1815" s="145" t="n">
        <f aca="false">IF(ISERR(+B1815/'Claims Data'!F1816),0,((+B1815/'Claims Data'!F1816)))</f>
        <v>0</v>
      </c>
      <c r="D1815" s="144" t="n">
        <f aca="false">SUM('Paid Claims'!D1815+'Denied Claims'!D1815)</f>
        <v>0</v>
      </c>
      <c r="E1815" s="145" t="n">
        <f aca="false">IF(ISERR(SUM(B1815+D1815)/'Claims Data'!F1816),0,((SUM(B1815+D1815)/'Claims Data'!F1816)))</f>
        <v>0</v>
      </c>
      <c r="F1815" s="144" t="n">
        <f aca="false">SUM('Paid Claims'!F1815+'Denied Claims'!F1815)</f>
        <v>0</v>
      </c>
      <c r="G1815" s="145" t="n">
        <f aca="false">IF(ISERR(SUM(B1815+D1815+F1815)/'Claims Data'!F1816),0,((SUM(B1815+D1815+F1815)/'Claims Data'!F1816)))</f>
        <v>0</v>
      </c>
      <c r="H1815" s="142"/>
      <c r="I1815" s="143"/>
      <c r="J1815" s="142"/>
      <c r="K1815" s="143"/>
      <c r="L1815" s="142"/>
    </row>
    <row r="1816" customFormat="false" ht="13.5" hidden="false" customHeight="false" outlineLevel="0" collapsed="false">
      <c r="A1816" s="156" t="str">
        <f aca="false">IF(ISBLANK('Claims Data'!A1817)," ",('Claims Data'!A1817))</f>
        <v> </v>
      </c>
      <c r="B1816" s="144" t="n">
        <f aca="false">SUM('Paid Claims'!B1816+'Denied Claims'!B1816)</f>
        <v>0</v>
      </c>
      <c r="C1816" s="145" t="n">
        <f aca="false">IF(ISERR(+B1816/'Claims Data'!F1817),0,((+B1816/'Claims Data'!F1817)))</f>
        <v>0</v>
      </c>
      <c r="D1816" s="144" t="n">
        <f aca="false">SUM('Paid Claims'!D1816+'Denied Claims'!D1816)</f>
        <v>0</v>
      </c>
      <c r="E1816" s="145" t="n">
        <f aca="false">IF(ISERR(SUM(B1816+D1816)/'Claims Data'!F1817),0,((SUM(B1816+D1816)/'Claims Data'!F1817)))</f>
        <v>0</v>
      </c>
      <c r="F1816" s="144" t="n">
        <f aca="false">SUM('Paid Claims'!F1816+'Denied Claims'!F1816)</f>
        <v>0</v>
      </c>
      <c r="G1816" s="145" t="n">
        <f aca="false">IF(ISERR(SUM(B1816+D1816+F1816)/'Claims Data'!F1817),0,((SUM(B1816+D1816+F1816)/'Claims Data'!F1817)))</f>
        <v>0</v>
      </c>
      <c r="H1816" s="142"/>
      <c r="I1816" s="143"/>
      <c r="J1816" s="142"/>
      <c r="K1816" s="143"/>
      <c r="L1816" s="142"/>
    </row>
    <row r="1817" customFormat="false" ht="13.5" hidden="false" customHeight="false" outlineLevel="0" collapsed="false">
      <c r="A1817" s="156" t="str">
        <f aca="false">IF(ISBLANK('Claims Data'!A1818)," ",('Claims Data'!A1818))</f>
        <v> </v>
      </c>
      <c r="B1817" s="144" t="n">
        <f aca="false">SUM('Paid Claims'!B1817+'Denied Claims'!B1817)</f>
        <v>0</v>
      </c>
      <c r="C1817" s="145" t="n">
        <f aca="false">IF(ISERR(+B1817/'Claims Data'!F1818),0,((+B1817/'Claims Data'!F1818)))</f>
        <v>0</v>
      </c>
      <c r="D1817" s="144" t="n">
        <f aca="false">SUM('Paid Claims'!D1817+'Denied Claims'!D1817)</f>
        <v>0</v>
      </c>
      <c r="E1817" s="145" t="n">
        <f aca="false">IF(ISERR(SUM(B1817+D1817)/'Claims Data'!F1818),0,((SUM(B1817+D1817)/'Claims Data'!F1818)))</f>
        <v>0</v>
      </c>
      <c r="F1817" s="144" t="n">
        <f aca="false">SUM('Paid Claims'!F1817+'Denied Claims'!F1817)</f>
        <v>0</v>
      </c>
      <c r="G1817" s="145" t="n">
        <f aca="false">IF(ISERR(SUM(B1817+D1817+F1817)/'Claims Data'!F1818),0,((SUM(B1817+D1817+F1817)/'Claims Data'!F1818)))</f>
        <v>0</v>
      </c>
      <c r="H1817" s="142"/>
      <c r="I1817" s="143"/>
      <c r="J1817" s="142"/>
      <c r="K1817" s="143"/>
      <c r="L1817" s="142"/>
    </row>
    <row r="1818" customFormat="false" ht="13.5" hidden="false" customHeight="false" outlineLevel="0" collapsed="false">
      <c r="A1818" s="156" t="str">
        <f aca="false">IF(ISBLANK('Claims Data'!A1819)," ",('Claims Data'!A1819))</f>
        <v> </v>
      </c>
      <c r="B1818" s="144" t="n">
        <f aca="false">SUM('Paid Claims'!B1818+'Denied Claims'!B1818)</f>
        <v>0</v>
      </c>
      <c r="C1818" s="145" t="n">
        <f aca="false">IF(ISERR(+B1818/'Claims Data'!F1819),0,((+B1818/'Claims Data'!F1819)))</f>
        <v>0</v>
      </c>
      <c r="D1818" s="144" t="n">
        <f aca="false">SUM('Paid Claims'!D1818+'Denied Claims'!D1818)</f>
        <v>0</v>
      </c>
      <c r="E1818" s="145" t="n">
        <f aca="false">IF(ISERR(SUM(B1818+D1818)/'Claims Data'!F1819),0,((SUM(B1818+D1818)/'Claims Data'!F1819)))</f>
        <v>0</v>
      </c>
      <c r="F1818" s="144" t="n">
        <f aca="false">SUM('Paid Claims'!F1818+'Denied Claims'!F1818)</f>
        <v>0</v>
      </c>
      <c r="G1818" s="145" t="n">
        <f aca="false">IF(ISERR(SUM(B1818+D1818+F1818)/'Claims Data'!F1819),0,((SUM(B1818+D1818+F1818)/'Claims Data'!F1819)))</f>
        <v>0</v>
      </c>
      <c r="H1818" s="142"/>
      <c r="I1818" s="143"/>
      <c r="J1818" s="142"/>
      <c r="K1818" s="143"/>
      <c r="L1818" s="142"/>
    </row>
    <row r="1819" customFormat="false" ht="13.5" hidden="false" customHeight="false" outlineLevel="0" collapsed="false">
      <c r="A1819" s="156" t="str">
        <f aca="false">IF(ISBLANK('Claims Data'!A1820)," ",('Claims Data'!A1820))</f>
        <v> </v>
      </c>
      <c r="B1819" s="144" t="n">
        <f aca="false">SUM('Paid Claims'!B1819+'Denied Claims'!B1819)</f>
        <v>0</v>
      </c>
      <c r="C1819" s="145" t="n">
        <f aca="false">IF(ISERR(+B1819/'Claims Data'!F1820),0,((+B1819/'Claims Data'!F1820)))</f>
        <v>0</v>
      </c>
      <c r="D1819" s="144" t="n">
        <f aca="false">SUM('Paid Claims'!D1819+'Denied Claims'!D1819)</f>
        <v>0</v>
      </c>
      <c r="E1819" s="145" t="n">
        <f aca="false">IF(ISERR(SUM(B1819+D1819)/'Claims Data'!F1820),0,((SUM(B1819+D1819)/'Claims Data'!F1820)))</f>
        <v>0</v>
      </c>
      <c r="F1819" s="144" t="n">
        <f aca="false">SUM('Paid Claims'!F1819+'Denied Claims'!F1819)</f>
        <v>0</v>
      </c>
      <c r="G1819" s="145" t="n">
        <f aca="false">IF(ISERR(SUM(B1819+D1819+F1819)/'Claims Data'!F1820),0,((SUM(B1819+D1819+F1819)/'Claims Data'!F1820)))</f>
        <v>0</v>
      </c>
      <c r="H1819" s="142"/>
      <c r="I1819" s="143"/>
      <c r="J1819" s="142"/>
      <c r="K1819" s="143"/>
      <c r="L1819" s="142"/>
    </row>
    <row r="1820" customFormat="false" ht="13.5" hidden="false" customHeight="false" outlineLevel="0" collapsed="false">
      <c r="A1820" s="156" t="str">
        <f aca="false">IF(ISBLANK('Claims Data'!A1821)," ",('Claims Data'!A1821))</f>
        <v> </v>
      </c>
      <c r="B1820" s="144" t="n">
        <f aca="false">SUM('Paid Claims'!B1820+'Denied Claims'!B1820)</f>
        <v>0</v>
      </c>
      <c r="C1820" s="145" t="n">
        <f aca="false">IF(ISERR(+B1820/'Claims Data'!F1821),0,((+B1820/'Claims Data'!F1821)))</f>
        <v>0</v>
      </c>
      <c r="D1820" s="144" t="n">
        <f aca="false">SUM('Paid Claims'!D1820+'Denied Claims'!D1820)</f>
        <v>0</v>
      </c>
      <c r="E1820" s="145" t="n">
        <f aca="false">IF(ISERR(SUM(B1820+D1820)/'Claims Data'!F1821),0,((SUM(B1820+D1820)/'Claims Data'!F1821)))</f>
        <v>0</v>
      </c>
      <c r="F1820" s="144" t="n">
        <f aca="false">SUM('Paid Claims'!F1820+'Denied Claims'!F1820)</f>
        <v>0</v>
      </c>
      <c r="G1820" s="145" t="n">
        <f aca="false">IF(ISERR(SUM(B1820+D1820+F1820)/'Claims Data'!F1821),0,((SUM(B1820+D1820+F1820)/'Claims Data'!F1821)))</f>
        <v>0</v>
      </c>
      <c r="H1820" s="142"/>
      <c r="I1820" s="143"/>
      <c r="J1820" s="142"/>
      <c r="K1820" s="143"/>
      <c r="L1820" s="142"/>
    </row>
    <row r="1821" customFormat="false" ht="13.5" hidden="false" customHeight="false" outlineLevel="0" collapsed="false">
      <c r="A1821" s="156" t="str">
        <f aca="false">IF(ISBLANK('Claims Data'!A1822)," ",('Claims Data'!A1822))</f>
        <v> </v>
      </c>
      <c r="B1821" s="144" t="n">
        <f aca="false">SUM('Paid Claims'!B1821+'Denied Claims'!B1821)</f>
        <v>0</v>
      </c>
      <c r="C1821" s="145" t="n">
        <f aca="false">IF(ISERR(+B1821/'Claims Data'!F1822),0,((+B1821/'Claims Data'!F1822)))</f>
        <v>0</v>
      </c>
      <c r="D1821" s="144" t="n">
        <f aca="false">SUM('Paid Claims'!D1821+'Denied Claims'!D1821)</f>
        <v>0</v>
      </c>
      <c r="E1821" s="145" t="n">
        <f aca="false">IF(ISERR(SUM(B1821+D1821)/'Claims Data'!F1822),0,((SUM(B1821+D1821)/'Claims Data'!F1822)))</f>
        <v>0</v>
      </c>
      <c r="F1821" s="144" t="n">
        <f aca="false">SUM('Paid Claims'!F1821+'Denied Claims'!F1821)</f>
        <v>0</v>
      </c>
      <c r="G1821" s="145" t="n">
        <f aca="false">IF(ISERR(SUM(B1821+D1821+F1821)/'Claims Data'!F1822),0,((SUM(B1821+D1821+F1821)/'Claims Data'!F1822)))</f>
        <v>0</v>
      </c>
      <c r="H1821" s="142"/>
      <c r="I1821" s="143"/>
      <c r="J1821" s="142"/>
      <c r="K1821" s="143"/>
      <c r="L1821" s="142"/>
    </row>
    <row r="1822" customFormat="false" ht="13.5" hidden="false" customHeight="false" outlineLevel="0" collapsed="false">
      <c r="A1822" s="156" t="str">
        <f aca="false">IF(ISBLANK('Claims Data'!A1823)," ",('Claims Data'!A1823))</f>
        <v> </v>
      </c>
      <c r="B1822" s="144" t="n">
        <f aca="false">SUM('Paid Claims'!B1822+'Denied Claims'!B1822)</f>
        <v>0</v>
      </c>
      <c r="C1822" s="145" t="n">
        <f aca="false">IF(ISERR(+B1822/'Claims Data'!F1823),0,((+B1822/'Claims Data'!F1823)))</f>
        <v>0</v>
      </c>
      <c r="D1822" s="144" t="n">
        <f aca="false">SUM('Paid Claims'!D1822+'Denied Claims'!D1822)</f>
        <v>0</v>
      </c>
      <c r="E1822" s="145" t="n">
        <f aca="false">IF(ISERR(SUM(B1822+D1822)/'Claims Data'!F1823),0,((SUM(B1822+D1822)/'Claims Data'!F1823)))</f>
        <v>0</v>
      </c>
      <c r="F1822" s="144" t="n">
        <f aca="false">SUM('Paid Claims'!F1822+'Denied Claims'!F1822)</f>
        <v>0</v>
      </c>
      <c r="G1822" s="145" t="n">
        <f aca="false">IF(ISERR(SUM(B1822+D1822+F1822)/'Claims Data'!F1823),0,((SUM(B1822+D1822+F1822)/'Claims Data'!F1823)))</f>
        <v>0</v>
      </c>
      <c r="H1822" s="142"/>
      <c r="I1822" s="143"/>
      <c r="J1822" s="142"/>
      <c r="K1822" s="143"/>
      <c r="L1822" s="142"/>
    </row>
    <row r="1823" customFormat="false" ht="13.5" hidden="false" customHeight="false" outlineLevel="0" collapsed="false">
      <c r="A1823" s="156" t="str">
        <f aca="false">IF(ISBLANK('Claims Data'!A1824)," ",('Claims Data'!A1824))</f>
        <v> </v>
      </c>
      <c r="B1823" s="144" t="n">
        <f aca="false">SUM('Paid Claims'!B1823+'Denied Claims'!B1823)</f>
        <v>0</v>
      </c>
      <c r="C1823" s="145" t="n">
        <f aca="false">IF(ISERR(+B1823/'Claims Data'!F1824),0,((+B1823/'Claims Data'!F1824)))</f>
        <v>0</v>
      </c>
      <c r="D1823" s="144" t="n">
        <f aca="false">SUM('Paid Claims'!D1823+'Denied Claims'!D1823)</f>
        <v>0</v>
      </c>
      <c r="E1823" s="145" t="n">
        <f aca="false">IF(ISERR(SUM(B1823+D1823)/'Claims Data'!F1824),0,((SUM(B1823+D1823)/'Claims Data'!F1824)))</f>
        <v>0</v>
      </c>
      <c r="F1823" s="144" t="n">
        <f aca="false">SUM('Paid Claims'!F1823+'Denied Claims'!F1823)</f>
        <v>0</v>
      </c>
      <c r="G1823" s="145" t="n">
        <f aca="false">IF(ISERR(SUM(B1823+D1823+F1823)/'Claims Data'!F1824),0,((SUM(B1823+D1823+F1823)/'Claims Data'!F1824)))</f>
        <v>0</v>
      </c>
      <c r="H1823" s="142"/>
      <c r="I1823" s="143"/>
      <c r="J1823" s="142"/>
      <c r="K1823" s="143"/>
      <c r="L1823" s="142"/>
    </row>
    <row r="1824" customFormat="false" ht="13.5" hidden="false" customHeight="false" outlineLevel="0" collapsed="false">
      <c r="A1824" s="156" t="str">
        <f aca="false">IF(ISBLANK('Claims Data'!A1825)," ",('Claims Data'!A1825))</f>
        <v> </v>
      </c>
      <c r="B1824" s="144" t="n">
        <f aca="false">SUM('Paid Claims'!B1824+'Denied Claims'!B1824)</f>
        <v>0</v>
      </c>
      <c r="C1824" s="145" t="n">
        <f aca="false">IF(ISERR(+B1824/'Claims Data'!F1825),0,((+B1824/'Claims Data'!F1825)))</f>
        <v>0</v>
      </c>
      <c r="D1824" s="144" t="n">
        <f aca="false">SUM('Paid Claims'!D1824+'Denied Claims'!D1824)</f>
        <v>0</v>
      </c>
      <c r="E1824" s="145" t="n">
        <f aca="false">IF(ISERR(SUM(B1824+D1824)/'Claims Data'!F1825),0,((SUM(B1824+D1824)/'Claims Data'!F1825)))</f>
        <v>0</v>
      </c>
      <c r="F1824" s="144" t="n">
        <f aca="false">SUM('Paid Claims'!F1824+'Denied Claims'!F1824)</f>
        <v>0</v>
      </c>
      <c r="G1824" s="145" t="n">
        <f aca="false">IF(ISERR(SUM(B1824+D1824+F1824)/'Claims Data'!F1825),0,((SUM(B1824+D1824+F1824)/'Claims Data'!F1825)))</f>
        <v>0</v>
      </c>
      <c r="H1824" s="142"/>
      <c r="I1824" s="143"/>
      <c r="J1824" s="142"/>
      <c r="K1824" s="143"/>
      <c r="L1824" s="142"/>
    </row>
    <row r="1825" customFormat="false" ht="13.5" hidden="false" customHeight="false" outlineLevel="0" collapsed="false">
      <c r="A1825" s="156" t="str">
        <f aca="false">IF(ISBLANK('Claims Data'!A1826)," ",('Claims Data'!A1826))</f>
        <v> </v>
      </c>
      <c r="B1825" s="144" t="n">
        <f aca="false">SUM('Paid Claims'!B1825+'Denied Claims'!B1825)</f>
        <v>0</v>
      </c>
      <c r="C1825" s="145" t="n">
        <f aca="false">IF(ISERR(+B1825/'Claims Data'!F1826),0,((+B1825/'Claims Data'!F1826)))</f>
        <v>0</v>
      </c>
      <c r="D1825" s="144" t="n">
        <f aca="false">SUM('Paid Claims'!D1825+'Denied Claims'!D1825)</f>
        <v>0</v>
      </c>
      <c r="E1825" s="145" t="n">
        <f aca="false">IF(ISERR(SUM(B1825+D1825)/'Claims Data'!F1826),0,((SUM(B1825+D1825)/'Claims Data'!F1826)))</f>
        <v>0</v>
      </c>
      <c r="F1825" s="144" t="n">
        <f aca="false">SUM('Paid Claims'!F1825+'Denied Claims'!F1825)</f>
        <v>0</v>
      </c>
      <c r="G1825" s="145" t="n">
        <f aca="false">IF(ISERR(SUM(B1825+D1825+F1825)/'Claims Data'!F1826),0,((SUM(B1825+D1825+F1825)/'Claims Data'!F1826)))</f>
        <v>0</v>
      </c>
      <c r="H1825" s="142"/>
      <c r="I1825" s="143"/>
      <c r="J1825" s="142"/>
      <c r="K1825" s="143"/>
      <c r="L1825" s="142"/>
    </row>
    <row r="1826" customFormat="false" ht="13.5" hidden="false" customHeight="false" outlineLevel="0" collapsed="false">
      <c r="A1826" s="156" t="str">
        <f aca="false">IF(ISBLANK('Claims Data'!A1827)," ",('Claims Data'!A1827))</f>
        <v> </v>
      </c>
      <c r="B1826" s="144" t="n">
        <f aca="false">SUM('Paid Claims'!B1826+'Denied Claims'!B1826)</f>
        <v>0</v>
      </c>
      <c r="C1826" s="145" t="n">
        <f aca="false">IF(ISERR(+B1826/'Claims Data'!F1827),0,((+B1826/'Claims Data'!F1827)))</f>
        <v>0</v>
      </c>
      <c r="D1826" s="144" t="n">
        <f aca="false">SUM('Paid Claims'!D1826+'Denied Claims'!D1826)</f>
        <v>0</v>
      </c>
      <c r="E1826" s="145" t="n">
        <f aca="false">IF(ISERR(SUM(B1826+D1826)/'Claims Data'!F1827),0,((SUM(B1826+D1826)/'Claims Data'!F1827)))</f>
        <v>0</v>
      </c>
      <c r="F1826" s="144" t="n">
        <f aca="false">SUM('Paid Claims'!F1826+'Denied Claims'!F1826)</f>
        <v>0</v>
      </c>
      <c r="G1826" s="145" t="n">
        <f aca="false">IF(ISERR(SUM(B1826+D1826+F1826)/'Claims Data'!F1827),0,((SUM(B1826+D1826+F1826)/'Claims Data'!F1827)))</f>
        <v>0</v>
      </c>
      <c r="H1826" s="142"/>
      <c r="I1826" s="143"/>
      <c r="J1826" s="142"/>
      <c r="K1826" s="143"/>
      <c r="L1826" s="142"/>
    </row>
    <row r="1827" customFormat="false" ht="13.5" hidden="false" customHeight="false" outlineLevel="0" collapsed="false">
      <c r="A1827" s="156" t="str">
        <f aca="false">IF(ISBLANK('Claims Data'!A1828)," ",('Claims Data'!A1828))</f>
        <v> </v>
      </c>
      <c r="B1827" s="144" t="n">
        <f aca="false">SUM('Paid Claims'!B1827+'Denied Claims'!B1827)</f>
        <v>0</v>
      </c>
      <c r="C1827" s="145" t="n">
        <f aca="false">IF(ISERR(+B1827/'Claims Data'!F1828),0,((+B1827/'Claims Data'!F1828)))</f>
        <v>0</v>
      </c>
      <c r="D1827" s="144" t="n">
        <f aca="false">SUM('Paid Claims'!D1827+'Denied Claims'!D1827)</f>
        <v>0</v>
      </c>
      <c r="E1827" s="145" t="n">
        <f aca="false">IF(ISERR(SUM(B1827+D1827)/'Claims Data'!F1828),0,((SUM(B1827+D1827)/'Claims Data'!F1828)))</f>
        <v>0</v>
      </c>
      <c r="F1827" s="144" t="n">
        <f aca="false">SUM('Paid Claims'!F1827+'Denied Claims'!F1827)</f>
        <v>0</v>
      </c>
      <c r="G1827" s="145" t="n">
        <f aca="false">IF(ISERR(SUM(B1827+D1827+F1827)/'Claims Data'!F1828),0,((SUM(B1827+D1827+F1827)/'Claims Data'!F1828)))</f>
        <v>0</v>
      </c>
      <c r="H1827" s="142"/>
      <c r="I1827" s="143"/>
      <c r="J1827" s="142"/>
      <c r="K1827" s="143"/>
      <c r="L1827" s="142"/>
    </row>
    <row r="1828" customFormat="false" ht="13.5" hidden="false" customHeight="false" outlineLevel="0" collapsed="false">
      <c r="A1828" s="156" t="str">
        <f aca="false">IF(ISBLANK('Claims Data'!A1829)," ",('Claims Data'!A1829))</f>
        <v> </v>
      </c>
      <c r="B1828" s="144" t="n">
        <f aca="false">SUM('Paid Claims'!B1828+'Denied Claims'!B1828)</f>
        <v>0</v>
      </c>
      <c r="C1828" s="145" t="n">
        <f aca="false">IF(ISERR(+B1828/'Claims Data'!F1829),0,((+B1828/'Claims Data'!F1829)))</f>
        <v>0</v>
      </c>
      <c r="D1828" s="144" t="n">
        <f aca="false">SUM('Paid Claims'!D1828+'Denied Claims'!D1828)</f>
        <v>0</v>
      </c>
      <c r="E1828" s="145" t="n">
        <f aca="false">IF(ISERR(SUM(B1828+D1828)/'Claims Data'!F1829),0,((SUM(B1828+D1828)/'Claims Data'!F1829)))</f>
        <v>0</v>
      </c>
      <c r="F1828" s="144" t="n">
        <f aca="false">SUM('Paid Claims'!F1828+'Denied Claims'!F1828)</f>
        <v>0</v>
      </c>
      <c r="G1828" s="145" t="n">
        <f aca="false">IF(ISERR(SUM(B1828+D1828+F1828)/'Claims Data'!F1829),0,((SUM(B1828+D1828+F1828)/'Claims Data'!F1829)))</f>
        <v>0</v>
      </c>
      <c r="H1828" s="142"/>
      <c r="I1828" s="143"/>
      <c r="J1828" s="142"/>
      <c r="K1828" s="143"/>
      <c r="L1828" s="142"/>
    </row>
    <row r="1829" customFormat="false" ht="13.5" hidden="false" customHeight="false" outlineLevel="0" collapsed="false">
      <c r="A1829" s="156" t="str">
        <f aca="false">IF(ISBLANK('Claims Data'!A1830)," ",('Claims Data'!A1830))</f>
        <v> </v>
      </c>
      <c r="B1829" s="144" t="n">
        <f aca="false">SUM('Paid Claims'!B1829+'Denied Claims'!B1829)</f>
        <v>0</v>
      </c>
      <c r="C1829" s="145" t="n">
        <f aca="false">IF(ISERR(+B1829/'Claims Data'!F1830),0,((+B1829/'Claims Data'!F1830)))</f>
        <v>0</v>
      </c>
      <c r="D1829" s="144" t="n">
        <f aca="false">SUM('Paid Claims'!D1829+'Denied Claims'!D1829)</f>
        <v>0</v>
      </c>
      <c r="E1829" s="145" t="n">
        <f aca="false">IF(ISERR(SUM(B1829+D1829)/'Claims Data'!F1830),0,((SUM(B1829+D1829)/'Claims Data'!F1830)))</f>
        <v>0</v>
      </c>
      <c r="F1829" s="144" t="n">
        <f aca="false">SUM('Paid Claims'!F1829+'Denied Claims'!F1829)</f>
        <v>0</v>
      </c>
      <c r="G1829" s="145" t="n">
        <f aca="false">IF(ISERR(SUM(B1829+D1829+F1829)/'Claims Data'!F1830),0,((SUM(B1829+D1829+F1829)/'Claims Data'!F1830)))</f>
        <v>0</v>
      </c>
      <c r="H1829" s="142"/>
      <c r="I1829" s="143"/>
      <c r="J1829" s="142"/>
      <c r="K1829" s="143"/>
      <c r="L1829" s="142"/>
    </row>
    <row r="1830" customFormat="false" ht="13.5" hidden="false" customHeight="false" outlineLevel="0" collapsed="false">
      <c r="A1830" s="156" t="str">
        <f aca="false">IF(ISBLANK('Claims Data'!A1831)," ",('Claims Data'!A1831))</f>
        <v> </v>
      </c>
      <c r="B1830" s="144" t="n">
        <f aca="false">SUM('Paid Claims'!B1830+'Denied Claims'!B1830)</f>
        <v>0</v>
      </c>
      <c r="C1830" s="145" t="n">
        <f aca="false">IF(ISERR(+B1830/'Claims Data'!F1831),0,((+B1830/'Claims Data'!F1831)))</f>
        <v>0</v>
      </c>
      <c r="D1830" s="144" t="n">
        <f aca="false">SUM('Paid Claims'!D1830+'Denied Claims'!D1830)</f>
        <v>0</v>
      </c>
      <c r="E1830" s="145" t="n">
        <f aca="false">IF(ISERR(SUM(B1830+D1830)/'Claims Data'!F1831),0,((SUM(B1830+D1830)/'Claims Data'!F1831)))</f>
        <v>0</v>
      </c>
      <c r="F1830" s="144" t="n">
        <f aca="false">SUM('Paid Claims'!F1830+'Denied Claims'!F1830)</f>
        <v>0</v>
      </c>
      <c r="G1830" s="145" t="n">
        <f aca="false">IF(ISERR(SUM(B1830+D1830+F1830)/'Claims Data'!F1831),0,((SUM(B1830+D1830+F1830)/'Claims Data'!F1831)))</f>
        <v>0</v>
      </c>
      <c r="H1830" s="142"/>
      <c r="I1830" s="143"/>
      <c r="J1830" s="142"/>
      <c r="K1830" s="143"/>
      <c r="L1830" s="142"/>
    </row>
    <row r="1831" customFormat="false" ht="13.5" hidden="false" customHeight="false" outlineLevel="0" collapsed="false">
      <c r="A1831" s="156" t="str">
        <f aca="false">IF(ISBLANK('Claims Data'!A1832)," ",('Claims Data'!A1832))</f>
        <v> </v>
      </c>
      <c r="B1831" s="144" t="n">
        <f aca="false">SUM('Paid Claims'!B1831+'Denied Claims'!B1831)</f>
        <v>0</v>
      </c>
      <c r="C1831" s="145" t="n">
        <f aca="false">IF(ISERR(+B1831/'Claims Data'!F1832),0,((+B1831/'Claims Data'!F1832)))</f>
        <v>0</v>
      </c>
      <c r="D1831" s="144" t="n">
        <f aca="false">SUM('Paid Claims'!D1831+'Denied Claims'!D1831)</f>
        <v>0</v>
      </c>
      <c r="E1831" s="145" t="n">
        <f aca="false">IF(ISERR(SUM(B1831+D1831)/'Claims Data'!F1832),0,((SUM(B1831+D1831)/'Claims Data'!F1832)))</f>
        <v>0</v>
      </c>
      <c r="F1831" s="144" t="n">
        <f aca="false">SUM('Paid Claims'!F1831+'Denied Claims'!F1831)</f>
        <v>0</v>
      </c>
      <c r="G1831" s="145" t="n">
        <f aca="false">IF(ISERR(SUM(B1831+D1831+F1831)/'Claims Data'!F1832),0,((SUM(B1831+D1831+F1831)/'Claims Data'!F1832)))</f>
        <v>0</v>
      </c>
      <c r="H1831" s="142"/>
      <c r="I1831" s="143"/>
      <c r="J1831" s="142"/>
      <c r="K1831" s="143"/>
      <c r="L1831" s="142"/>
    </row>
    <row r="1832" customFormat="false" ht="13.5" hidden="false" customHeight="false" outlineLevel="0" collapsed="false">
      <c r="A1832" s="156" t="str">
        <f aca="false">IF(ISBLANK('Claims Data'!A1833)," ",('Claims Data'!A1833))</f>
        <v> </v>
      </c>
      <c r="B1832" s="144" t="n">
        <f aca="false">SUM('Paid Claims'!B1832+'Denied Claims'!B1832)</f>
        <v>0</v>
      </c>
      <c r="C1832" s="145" t="n">
        <f aca="false">IF(ISERR(+B1832/'Claims Data'!F1833),0,((+B1832/'Claims Data'!F1833)))</f>
        <v>0</v>
      </c>
      <c r="D1832" s="144" t="n">
        <f aca="false">SUM('Paid Claims'!D1832+'Denied Claims'!D1832)</f>
        <v>0</v>
      </c>
      <c r="E1832" s="145" t="n">
        <f aca="false">IF(ISERR(SUM(B1832+D1832)/'Claims Data'!F1833),0,((SUM(B1832+D1832)/'Claims Data'!F1833)))</f>
        <v>0</v>
      </c>
      <c r="F1832" s="144" t="n">
        <f aca="false">SUM('Paid Claims'!F1832+'Denied Claims'!F1832)</f>
        <v>0</v>
      </c>
      <c r="G1832" s="145" t="n">
        <f aca="false">IF(ISERR(SUM(B1832+D1832+F1832)/'Claims Data'!F1833),0,((SUM(B1832+D1832+F1832)/'Claims Data'!F1833)))</f>
        <v>0</v>
      </c>
      <c r="H1832" s="142"/>
      <c r="I1832" s="143"/>
      <c r="J1832" s="142"/>
      <c r="K1832" s="143"/>
      <c r="L1832" s="142"/>
    </row>
    <row r="1833" customFormat="false" ht="13.5" hidden="false" customHeight="false" outlineLevel="0" collapsed="false">
      <c r="A1833" s="156" t="str">
        <f aca="false">IF(ISBLANK('Claims Data'!A1834)," ",('Claims Data'!A1834))</f>
        <v> </v>
      </c>
      <c r="B1833" s="144" t="n">
        <f aca="false">SUM('Paid Claims'!B1833+'Denied Claims'!B1833)</f>
        <v>0</v>
      </c>
      <c r="C1833" s="145" t="n">
        <f aca="false">IF(ISERR(+B1833/'Claims Data'!F1834),0,((+B1833/'Claims Data'!F1834)))</f>
        <v>0</v>
      </c>
      <c r="D1833" s="144" t="n">
        <f aca="false">SUM('Paid Claims'!D1833+'Denied Claims'!D1833)</f>
        <v>0</v>
      </c>
      <c r="E1833" s="145" t="n">
        <f aca="false">IF(ISERR(SUM(B1833+D1833)/'Claims Data'!F1834),0,((SUM(B1833+D1833)/'Claims Data'!F1834)))</f>
        <v>0</v>
      </c>
      <c r="F1833" s="144" t="n">
        <f aca="false">SUM('Paid Claims'!F1833+'Denied Claims'!F1833)</f>
        <v>0</v>
      </c>
      <c r="G1833" s="145" t="n">
        <f aca="false">IF(ISERR(SUM(B1833+D1833+F1833)/'Claims Data'!F1834),0,((SUM(B1833+D1833+F1833)/'Claims Data'!F1834)))</f>
        <v>0</v>
      </c>
      <c r="H1833" s="142"/>
      <c r="I1833" s="143"/>
      <c r="J1833" s="142"/>
      <c r="K1833" s="143"/>
      <c r="L1833" s="142"/>
    </row>
    <row r="1834" customFormat="false" ht="13.5" hidden="false" customHeight="false" outlineLevel="0" collapsed="false">
      <c r="A1834" s="156" t="str">
        <f aca="false">IF(ISBLANK('Claims Data'!A1835)," ",('Claims Data'!A1835))</f>
        <v> </v>
      </c>
      <c r="B1834" s="144" t="n">
        <f aca="false">SUM('Paid Claims'!B1834+'Denied Claims'!B1834)</f>
        <v>0</v>
      </c>
      <c r="C1834" s="145" t="n">
        <f aca="false">IF(ISERR(+B1834/'Claims Data'!F1835),0,((+B1834/'Claims Data'!F1835)))</f>
        <v>0</v>
      </c>
      <c r="D1834" s="144" t="n">
        <f aca="false">SUM('Paid Claims'!D1834+'Denied Claims'!D1834)</f>
        <v>0</v>
      </c>
      <c r="E1834" s="145" t="n">
        <f aca="false">IF(ISERR(SUM(B1834+D1834)/'Claims Data'!F1835),0,((SUM(B1834+D1834)/'Claims Data'!F1835)))</f>
        <v>0</v>
      </c>
      <c r="F1834" s="144" t="n">
        <f aca="false">SUM('Paid Claims'!F1834+'Denied Claims'!F1834)</f>
        <v>0</v>
      </c>
      <c r="G1834" s="145" t="n">
        <f aca="false">IF(ISERR(SUM(B1834+D1834+F1834)/'Claims Data'!F1835),0,((SUM(B1834+D1834+F1834)/'Claims Data'!F1835)))</f>
        <v>0</v>
      </c>
      <c r="H1834" s="142"/>
      <c r="I1834" s="143"/>
      <c r="J1834" s="142"/>
      <c r="K1834" s="143"/>
      <c r="L1834" s="142"/>
    </row>
    <row r="1835" customFormat="false" ht="13.5" hidden="false" customHeight="false" outlineLevel="0" collapsed="false">
      <c r="A1835" s="156" t="str">
        <f aca="false">IF(ISBLANK('Claims Data'!A1836)," ",('Claims Data'!A1836))</f>
        <v> </v>
      </c>
      <c r="B1835" s="144" t="n">
        <f aca="false">SUM('Paid Claims'!B1835+'Denied Claims'!B1835)</f>
        <v>0</v>
      </c>
      <c r="C1835" s="145" t="n">
        <f aca="false">IF(ISERR(+B1835/'Claims Data'!F1836),0,((+B1835/'Claims Data'!F1836)))</f>
        <v>0</v>
      </c>
      <c r="D1835" s="144" t="n">
        <f aca="false">SUM('Paid Claims'!D1835+'Denied Claims'!D1835)</f>
        <v>0</v>
      </c>
      <c r="E1835" s="145" t="n">
        <f aca="false">IF(ISERR(SUM(B1835+D1835)/'Claims Data'!F1836),0,((SUM(B1835+D1835)/'Claims Data'!F1836)))</f>
        <v>0</v>
      </c>
      <c r="F1835" s="144" t="n">
        <f aca="false">SUM('Paid Claims'!F1835+'Denied Claims'!F1835)</f>
        <v>0</v>
      </c>
      <c r="G1835" s="145" t="n">
        <f aca="false">IF(ISERR(SUM(B1835+D1835+F1835)/'Claims Data'!F1836),0,((SUM(B1835+D1835+F1835)/'Claims Data'!F1836)))</f>
        <v>0</v>
      </c>
      <c r="H1835" s="142"/>
      <c r="I1835" s="143"/>
      <c r="J1835" s="142"/>
      <c r="K1835" s="143"/>
      <c r="L1835" s="142"/>
    </row>
    <row r="1836" customFormat="false" ht="13.5" hidden="false" customHeight="false" outlineLevel="0" collapsed="false">
      <c r="A1836" s="156" t="str">
        <f aca="false">IF(ISBLANK('Claims Data'!A1837)," ",('Claims Data'!A1837))</f>
        <v> </v>
      </c>
      <c r="B1836" s="144" t="n">
        <f aca="false">SUM('Paid Claims'!B1836+'Denied Claims'!B1836)</f>
        <v>0</v>
      </c>
      <c r="C1836" s="145" t="n">
        <f aca="false">IF(ISERR(+B1836/'Claims Data'!F1837),0,((+B1836/'Claims Data'!F1837)))</f>
        <v>0</v>
      </c>
      <c r="D1836" s="144" t="n">
        <f aca="false">SUM('Paid Claims'!D1836+'Denied Claims'!D1836)</f>
        <v>0</v>
      </c>
      <c r="E1836" s="145" t="n">
        <f aca="false">IF(ISERR(SUM(B1836+D1836)/'Claims Data'!F1837),0,((SUM(B1836+D1836)/'Claims Data'!F1837)))</f>
        <v>0</v>
      </c>
      <c r="F1836" s="144" t="n">
        <f aca="false">SUM('Paid Claims'!F1836+'Denied Claims'!F1836)</f>
        <v>0</v>
      </c>
      <c r="G1836" s="145" t="n">
        <f aca="false">IF(ISERR(SUM(B1836+D1836+F1836)/'Claims Data'!F1837),0,((SUM(B1836+D1836+F1836)/'Claims Data'!F1837)))</f>
        <v>0</v>
      </c>
      <c r="H1836" s="142"/>
      <c r="I1836" s="143"/>
      <c r="J1836" s="142"/>
      <c r="K1836" s="143"/>
      <c r="L1836" s="142"/>
    </row>
    <row r="1837" customFormat="false" ht="13.5" hidden="false" customHeight="false" outlineLevel="0" collapsed="false">
      <c r="A1837" s="156" t="str">
        <f aca="false">IF(ISBLANK('Claims Data'!A1838)," ",('Claims Data'!A1838))</f>
        <v> </v>
      </c>
      <c r="B1837" s="144" t="n">
        <f aca="false">SUM('Paid Claims'!B1837+'Denied Claims'!B1837)</f>
        <v>0</v>
      </c>
      <c r="C1837" s="145" t="n">
        <f aca="false">IF(ISERR(+B1837/'Claims Data'!F1838),0,((+B1837/'Claims Data'!F1838)))</f>
        <v>0</v>
      </c>
      <c r="D1837" s="144" t="n">
        <f aca="false">SUM('Paid Claims'!D1837+'Denied Claims'!D1837)</f>
        <v>0</v>
      </c>
      <c r="E1837" s="145" t="n">
        <f aca="false">IF(ISERR(SUM(B1837+D1837)/'Claims Data'!F1838),0,((SUM(B1837+D1837)/'Claims Data'!F1838)))</f>
        <v>0</v>
      </c>
      <c r="F1837" s="144" t="n">
        <f aca="false">SUM('Paid Claims'!F1837+'Denied Claims'!F1837)</f>
        <v>0</v>
      </c>
      <c r="G1837" s="145" t="n">
        <f aca="false">IF(ISERR(SUM(B1837+D1837+F1837)/'Claims Data'!F1838),0,((SUM(B1837+D1837+F1837)/'Claims Data'!F1838)))</f>
        <v>0</v>
      </c>
      <c r="H1837" s="142"/>
      <c r="I1837" s="143"/>
      <c r="J1837" s="142"/>
      <c r="K1837" s="143"/>
      <c r="L1837" s="142"/>
    </row>
    <row r="1838" customFormat="false" ht="13.5" hidden="false" customHeight="false" outlineLevel="0" collapsed="false">
      <c r="A1838" s="156" t="str">
        <f aca="false">IF(ISBLANK('Claims Data'!A1839)," ",('Claims Data'!A1839))</f>
        <v>  </v>
      </c>
      <c r="B1838" s="144" t="n">
        <f aca="false">SUM('Paid Claims'!B1838+'Denied Claims'!B1838)</f>
        <v>0</v>
      </c>
      <c r="C1838" s="145" t="n">
        <f aca="false">IF(ISERR(+B1838/'Claims Data'!F1839),0,((+B1838/'Claims Data'!F1839)))</f>
        <v>0</v>
      </c>
      <c r="D1838" s="144" t="n">
        <f aca="false">SUM('Paid Claims'!D1838+'Denied Claims'!D1838)</f>
        <v>0</v>
      </c>
      <c r="E1838" s="145" t="n">
        <f aca="false">IF(ISERR(SUM(B1838+D1838)/'Claims Data'!F1839),0,((SUM(B1838+D1838)/'Claims Data'!F1839)))</f>
        <v>0</v>
      </c>
      <c r="F1838" s="144" t="n">
        <f aca="false">SUM('Paid Claims'!F1838+'Denied Claims'!F1838)</f>
        <v>0</v>
      </c>
      <c r="G1838" s="145" t="n">
        <f aca="false">IF(ISERR(SUM(B1838+D1838+F1838)/'Claims Data'!F1839),0,((SUM(B1838+D1838+F1838)/'Claims Data'!F1839)))</f>
        <v>0</v>
      </c>
      <c r="H1838" s="142"/>
      <c r="I1838" s="143"/>
      <c r="J1838" s="142"/>
      <c r="K1838" s="143"/>
      <c r="L1838" s="142"/>
    </row>
    <row r="1839" customFormat="false" ht="13.5" hidden="false" customHeight="false" outlineLevel="0" collapsed="false">
      <c r="A1839" s="156" t="str">
        <f aca="false">IF(ISBLANK('Claims Data'!A1840)," ",('Claims Data'!A1840))</f>
        <v> </v>
      </c>
      <c r="B1839" s="144" t="n">
        <f aca="false">SUM('Paid Claims'!B1839+'Denied Claims'!B1839)</f>
        <v>0</v>
      </c>
      <c r="C1839" s="145" t="n">
        <f aca="false">IF(ISERR(+B1839/'Claims Data'!F1840),0,((+B1839/'Claims Data'!F1840)))</f>
        <v>0</v>
      </c>
      <c r="D1839" s="144" t="n">
        <f aca="false">SUM('Paid Claims'!D1839+'Denied Claims'!D1839)</f>
        <v>0</v>
      </c>
      <c r="E1839" s="145" t="n">
        <f aca="false">IF(ISERR(SUM(B1839+D1839)/'Claims Data'!F1840),0,((SUM(B1839+D1839)/'Claims Data'!F1840)))</f>
        <v>0</v>
      </c>
      <c r="F1839" s="144" t="n">
        <f aca="false">SUM('Paid Claims'!F1839+'Denied Claims'!F1839)</f>
        <v>0</v>
      </c>
      <c r="G1839" s="145" t="n">
        <f aca="false">IF(ISERR(SUM(B1839+D1839+F1839)/'Claims Data'!F1840),0,((SUM(B1839+D1839+F1839)/'Claims Data'!F1840)))</f>
        <v>0</v>
      </c>
      <c r="H1839" s="142"/>
      <c r="I1839" s="143"/>
      <c r="J1839" s="142"/>
      <c r="K1839" s="143"/>
      <c r="L1839" s="142"/>
    </row>
    <row r="1840" customFormat="false" ht="13.5" hidden="false" customHeight="false" outlineLevel="0" collapsed="false">
      <c r="A1840" s="156" t="str">
        <f aca="false">IF(ISBLANK('Claims Data'!A1841)," ",('Claims Data'!A1841))</f>
        <v> </v>
      </c>
      <c r="B1840" s="144" t="n">
        <f aca="false">SUM('Paid Claims'!B1840+'Denied Claims'!B1840)</f>
        <v>0</v>
      </c>
      <c r="C1840" s="145" t="n">
        <f aca="false">IF(ISERR(+B1840/'Claims Data'!F1841),0,((+B1840/'Claims Data'!F1841)))</f>
        <v>0</v>
      </c>
      <c r="D1840" s="144" t="n">
        <f aca="false">SUM('Paid Claims'!D1840+'Denied Claims'!D1840)</f>
        <v>0</v>
      </c>
      <c r="E1840" s="145" t="n">
        <f aca="false">IF(ISERR(SUM(B1840+D1840)/'Claims Data'!F1841),0,((SUM(B1840+D1840)/'Claims Data'!F1841)))</f>
        <v>0</v>
      </c>
      <c r="F1840" s="144" t="n">
        <f aca="false">SUM('Paid Claims'!F1840+'Denied Claims'!F1840)</f>
        <v>0</v>
      </c>
      <c r="G1840" s="145" t="n">
        <f aca="false">IF(ISERR(SUM(B1840+D1840+F1840)/'Claims Data'!F1841),0,((SUM(B1840+D1840+F1840)/'Claims Data'!F1841)))</f>
        <v>0</v>
      </c>
      <c r="H1840" s="142"/>
      <c r="I1840" s="143"/>
      <c r="J1840" s="142"/>
      <c r="K1840" s="143"/>
      <c r="L1840" s="142"/>
    </row>
    <row r="1841" customFormat="false" ht="13.5" hidden="false" customHeight="false" outlineLevel="0" collapsed="false">
      <c r="A1841" s="156" t="str">
        <f aca="false">IF(ISBLANK('Claims Data'!A1842)," ",('Claims Data'!A1842))</f>
        <v> </v>
      </c>
      <c r="B1841" s="144" t="n">
        <f aca="false">SUM('Paid Claims'!B1841+'Denied Claims'!B1841)</f>
        <v>0</v>
      </c>
      <c r="C1841" s="145" t="n">
        <f aca="false">IF(ISERR(+B1841/'Claims Data'!F1842),0,((+B1841/'Claims Data'!F1842)))</f>
        <v>0</v>
      </c>
      <c r="D1841" s="144" t="n">
        <f aca="false">SUM('Paid Claims'!D1841+'Denied Claims'!D1841)</f>
        <v>0</v>
      </c>
      <c r="E1841" s="145" t="n">
        <f aca="false">IF(ISERR(SUM(B1841+D1841)/'Claims Data'!F1842),0,((SUM(B1841+D1841)/'Claims Data'!F1842)))</f>
        <v>0</v>
      </c>
      <c r="F1841" s="144" t="n">
        <f aca="false">SUM('Paid Claims'!F1841+'Denied Claims'!F1841)</f>
        <v>0</v>
      </c>
      <c r="G1841" s="145" t="n">
        <f aca="false">IF(ISERR(SUM(B1841+D1841+F1841)/'Claims Data'!F1842),0,((SUM(B1841+D1841+F1841)/'Claims Data'!F1842)))</f>
        <v>0</v>
      </c>
      <c r="H1841" s="142"/>
      <c r="I1841" s="143"/>
      <c r="J1841" s="142"/>
      <c r="K1841" s="143"/>
      <c r="L1841" s="142"/>
    </row>
    <row r="1842" customFormat="false" ht="13.5" hidden="false" customHeight="false" outlineLevel="0" collapsed="false">
      <c r="A1842" s="156" t="str">
        <f aca="false">IF(ISBLANK('Claims Data'!A1843)," ",('Claims Data'!A1843))</f>
        <v> </v>
      </c>
      <c r="B1842" s="144" t="n">
        <f aca="false">SUM('Paid Claims'!B1842+'Denied Claims'!B1842)</f>
        <v>0</v>
      </c>
      <c r="C1842" s="145" t="n">
        <f aca="false">IF(ISERR(+B1842/'Claims Data'!F1843),0,((+B1842/'Claims Data'!F1843)))</f>
        <v>0</v>
      </c>
      <c r="D1842" s="144" t="n">
        <f aca="false">SUM('Paid Claims'!D1842+'Denied Claims'!D1842)</f>
        <v>0</v>
      </c>
      <c r="E1842" s="145" t="n">
        <f aca="false">IF(ISERR(SUM(B1842+D1842)/'Claims Data'!F1843),0,((SUM(B1842+D1842)/'Claims Data'!F1843)))</f>
        <v>0</v>
      </c>
      <c r="F1842" s="144" t="n">
        <f aca="false">SUM('Paid Claims'!F1842+'Denied Claims'!F1842)</f>
        <v>0</v>
      </c>
      <c r="G1842" s="145" t="n">
        <f aca="false">IF(ISERR(SUM(B1842+D1842+F1842)/'Claims Data'!F1843),0,((SUM(B1842+D1842+F1842)/'Claims Data'!F1843)))</f>
        <v>0</v>
      </c>
      <c r="H1842" s="142"/>
      <c r="I1842" s="143"/>
      <c r="J1842" s="142"/>
      <c r="K1842" s="143"/>
      <c r="L1842" s="142"/>
    </row>
    <row r="1843" customFormat="false" ht="13.5" hidden="false" customHeight="false" outlineLevel="0" collapsed="false">
      <c r="A1843" s="156" t="str">
        <f aca="false">IF(ISBLANK('Claims Data'!A1844)," ",('Claims Data'!A1844))</f>
        <v> </v>
      </c>
      <c r="B1843" s="144" t="n">
        <f aca="false">SUM('Paid Claims'!B1843+'Denied Claims'!B1843)</f>
        <v>0</v>
      </c>
      <c r="C1843" s="145" t="n">
        <f aca="false">IF(ISERR(+B1843/'Claims Data'!F1844),0,((+B1843/'Claims Data'!F1844)))</f>
        <v>0</v>
      </c>
      <c r="D1843" s="144" t="n">
        <f aca="false">SUM('Paid Claims'!D1843+'Denied Claims'!D1843)</f>
        <v>0</v>
      </c>
      <c r="E1843" s="145" t="n">
        <f aca="false">IF(ISERR(SUM(B1843+D1843)/'Claims Data'!F1844),0,((SUM(B1843+D1843)/'Claims Data'!F1844)))</f>
        <v>0</v>
      </c>
      <c r="F1843" s="144" t="n">
        <f aca="false">SUM('Paid Claims'!F1843+'Denied Claims'!F1843)</f>
        <v>0</v>
      </c>
      <c r="G1843" s="145" t="n">
        <f aca="false">IF(ISERR(SUM(B1843+D1843+F1843)/'Claims Data'!F1844),0,((SUM(B1843+D1843+F1843)/'Claims Data'!F1844)))</f>
        <v>0</v>
      </c>
      <c r="H1843" s="142"/>
      <c r="I1843" s="143"/>
      <c r="J1843" s="142"/>
      <c r="K1843" s="143"/>
      <c r="L1843" s="142"/>
    </row>
    <row r="1844" customFormat="false" ht="13.5" hidden="false" customHeight="false" outlineLevel="0" collapsed="false">
      <c r="A1844" s="156" t="str">
        <f aca="false">IF(ISBLANK('Claims Data'!A1845)," ",('Claims Data'!A1845))</f>
        <v> </v>
      </c>
      <c r="B1844" s="144" t="n">
        <f aca="false">SUM('Paid Claims'!B1844+'Denied Claims'!B1844)</f>
        <v>0</v>
      </c>
      <c r="C1844" s="145" t="n">
        <f aca="false">IF(ISERR(+B1844/'Claims Data'!F1845),0,((+B1844/'Claims Data'!F1845)))</f>
        <v>0</v>
      </c>
      <c r="D1844" s="144" t="n">
        <f aca="false">SUM('Paid Claims'!D1844+'Denied Claims'!D1844)</f>
        <v>0</v>
      </c>
      <c r="E1844" s="145" t="n">
        <f aca="false">IF(ISERR(SUM(B1844+D1844)/'Claims Data'!F1845),0,((SUM(B1844+D1844)/'Claims Data'!F1845)))</f>
        <v>0</v>
      </c>
      <c r="F1844" s="144" t="n">
        <f aca="false">SUM('Paid Claims'!F1844+'Denied Claims'!F1844)</f>
        <v>0</v>
      </c>
      <c r="G1844" s="145" t="n">
        <f aca="false">IF(ISERR(SUM(B1844+D1844+F1844)/'Claims Data'!F1845),0,((SUM(B1844+D1844+F1844)/'Claims Data'!F1845)))</f>
        <v>0</v>
      </c>
      <c r="H1844" s="142"/>
      <c r="I1844" s="143"/>
      <c r="J1844" s="142"/>
      <c r="K1844" s="143"/>
      <c r="L1844" s="142"/>
    </row>
    <row r="1845" customFormat="false" ht="13.5" hidden="false" customHeight="false" outlineLevel="0" collapsed="false">
      <c r="A1845" s="156" t="str">
        <f aca="false">IF(ISBLANK('Claims Data'!A1846)," ",('Claims Data'!A1846))</f>
        <v> </v>
      </c>
      <c r="B1845" s="144" t="n">
        <f aca="false">SUM('Paid Claims'!B1845+'Denied Claims'!B1845)</f>
        <v>0</v>
      </c>
      <c r="C1845" s="145" t="n">
        <f aca="false">IF(ISERR(+B1845/'Claims Data'!F1846),0,((+B1845/'Claims Data'!F1846)))</f>
        <v>0</v>
      </c>
      <c r="D1845" s="144" t="n">
        <f aca="false">SUM('Paid Claims'!D1845+'Denied Claims'!D1845)</f>
        <v>0</v>
      </c>
      <c r="E1845" s="145" t="n">
        <f aca="false">IF(ISERR(SUM(B1845+D1845)/'Claims Data'!F1846),0,((SUM(B1845+D1845)/'Claims Data'!F1846)))</f>
        <v>0</v>
      </c>
      <c r="F1845" s="144" t="n">
        <f aca="false">SUM('Paid Claims'!F1845+'Denied Claims'!F1845)</f>
        <v>0</v>
      </c>
      <c r="G1845" s="145" t="n">
        <f aca="false">IF(ISERR(SUM(B1845+D1845+F1845)/'Claims Data'!F1846),0,((SUM(B1845+D1845+F1845)/'Claims Data'!F1846)))</f>
        <v>0</v>
      </c>
      <c r="H1845" s="142"/>
      <c r="I1845" s="143"/>
      <c r="J1845" s="142"/>
      <c r="K1845" s="143"/>
      <c r="L1845" s="142"/>
    </row>
    <row r="1846" customFormat="false" ht="13.5" hidden="false" customHeight="false" outlineLevel="0" collapsed="false">
      <c r="A1846" s="156" t="str">
        <f aca="false">IF(ISBLANK('Claims Data'!A1847)," ",('Claims Data'!A1847))</f>
        <v> </v>
      </c>
      <c r="B1846" s="144" t="n">
        <f aca="false">SUM('Paid Claims'!B1846+'Denied Claims'!B1846)</f>
        <v>0</v>
      </c>
      <c r="C1846" s="145" t="n">
        <f aca="false">IF(ISERR(+B1846/'Claims Data'!F1847),0,((+B1846/'Claims Data'!F1847)))</f>
        <v>0</v>
      </c>
      <c r="D1846" s="144" t="n">
        <f aca="false">SUM('Paid Claims'!D1846+'Denied Claims'!D1846)</f>
        <v>0</v>
      </c>
      <c r="E1846" s="145" t="n">
        <f aca="false">IF(ISERR(SUM(B1846+D1846)/'Claims Data'!F1847),0,((SUM(B1846+D1846)/'Claims Data'!F1847)))</f>
        <v>0</v>
      </c>
      <c r="F1846" s="144" t="n">
        <f aca="false">SUM('Paid Claims'!F1846+'Denied Claims'!F1846)</f>
        <v>0</v>
      </c>
      <c r="G1846" s="145" t="n">
        <f aca="false">IF(ISERR(SUM(B1846+D1846+F1846)/'Claims Data'!F1847),0,((SUM(B1846+D1846+F1846)/'Claims Data'!F1847)))</f>
        <v>0</v>
      </c>
      <c r="H1846" s="142"/>
      <c r="I1846" s="143"/>
      <c r="J1846" s="142"/>
      <c r="K1846" s="143"/>
      <c r="L1846" s="142"/>
    </row>
    <row r="1847" customFormat="false" ht="13.5" hidden="false" customHeight="false" outlineLevel="0" collapsed="false">
      <c r="A1847" s="156" t="str">
        <f aca="false">IF(ISBLANK('Claims Data'!A1848)," ",('Claims Data'!A1848))</f>
        <v> </v>
      </c>
      <c r="B1847" s="144" t="n">
        <f aca="false">SUM('Paid Claims'!B1847+'Denied Claims'!B1847)</f>
        <v>0</v>
      </c>
      <c r="C1847" s="145" t="n">
        <f aca="false">IF(ISERR(+B1847/'Claims Data'!F1848),0,((+B1847/'Claims Data'!F1848)))</f>
        <v>0</v>
      </c>
      <c r="D1847" s="144" t="n">
        <f aca="false">SUM('Paid Claims'!D1847+'Denied Claims'!D1847)</f>
        <v>0</v>
      </c>
      <c r="E1847" s="145" t="n">
        <f aca="false">IF(ISERR(SUM(B1847+D1847)/'Claims Data'!F1848),0,((SUM(B1847+D1847)/'Claims Data'!F1848)))</f>
        <v>0</v>
      </c>
      <c r="F1847" s="144" t="n">
        <f aca="false">SUM('Paid Claims'!F1847+'Denied Claims'!F1847)</f>
        <v>0</v>
      </c>
      <c r="G1847" s="145" t="n">
        <f aca="false">IF(ISERR(SUM(B1847+D1847+F1847)/'Claims Data'!F1848),0,((SUM(B1847+D1847+F1847)/'Claims Data'!F1848)))</f>
        <v>0</v>
      </c>
      <c r="H1847" s="142"/>
      <c r="I1847" s="143"/>
      <c r="J1847" s="142"/>
      <c r="K1847" s="143"/>
      <c r="L1847" s="142"/>
    </row>
    <row r="1848" customFormat="false" ht="13.5" hidden="false" customHeight="false" outlineLevel="0" collapsed="false">
      <c r="A1848" s="156" t="str">
        <f aca="false">IF(ISBLANK('Claims Data'!A1849)," ",('Claims Data'!A1849))</f>
        <v> </v>
      </c>
      <c r="B1848" s="144" t="n">
        <f aca="false">SUM('Paid Claims'!B1848+'Denied Claims'!B1848)</f>
        <v>0</v>
      </c>
      <c r="C1848" s="145" t="n">
        <f aca="false">IF(ISERR(+B1848/'Claims Data'!F1849),0,((+B1848/'Claims Data'!F1849)))</f>
        <v>0</v>
      </c>
      <c r="D1848" s="144" t="n">
        <f aca="false">SUM('Paid Claims'!D1848+'Denied Claims'!D1848)</f>
        <v>0</v>
      </c>
      <c r="E1848" s="145" t="n">
        <f aca="false">IF(ISERR(SUM(B1848+D1848)/'Claims Data'!F1849),0,((SUM(B1848+D1848)/'Claims Data'!F1849)))</f>
        <v>0</v>
      </c>
      <c r="F1848" s="144" t="n">
        <f aca="false">SUM('Paid Claims'!F1848+'Denied Claims'!F1848)</f>
        <v>0</v>
      </c>
      <c r="G1848" s="145" t="n">
        <f aca="false">IF(ISERR(SUM(B1848+D1848+F1848)/'Claims Data'!F1849),0,((SUM(B1848+D1848+F1848)/'Claims Data'!F1849)))</f>
        <v>0</v>
      </c>
      <c r="H1848" s="142"/>
      <c r="I1848" s="143"/>
      <c r="J1848" s="142"/>
      <c r="K1848" s="143"/>
      <c r="L1848" s="142"/>
    </row>
    <row r="1849" customFormat="false" ht="13.5" hidden="false" customHeight="false" outlineLevel="0" collapsed="false">
      <c r="A1849" s="156" t="str">
        <f aca="false">IF(ISBLANK('Claims Data'!A1850)," ",('Claims Data'!A1850))</f>
        <v>  </v>
      </c>
      <c r="B1849" s="144" t="n">
        <f aca="false">SUM('Paid Claims'!B1849+'Denied Claims'!B1849)</f>
        <v>0</v>
      </c>
      <c r="C1849" s="145" t="n">
        <f aca="false">IF(ISERR(+B1849/'Claims Data'!F1850),0,((+B1849/'Claims Data'!F1850)))</f>
        <v>0</v>
      </c>
      <c r="D1849" s="144" t="n">
        <f aca="false">SUM('Paid Claims'!D1849+'Denied Claims'!D1849)</f>
        <v>0</v>
      </c>
      <c r="E1849" s="145" t="n">
        <f aca="false">IF(ISERR(SUM(B1849+D1849)/'Claims Data'!F1850),0,((SUM(B1849+D1849)/'Claims Data'!F1850)))</f>
        <v>0</v>
      </c>
      <c r="F1849" s="144" t="n">
        <f aca="false">SUM('Paid Claims'!F1849+'Denied Claims'!F1849)</f>
        <v>0</v>
      </c>
      <c r="G1849" s="145" t="n">
        <f aca="false">IF(ISERR(SUM(B1849+D1849+F1849)/'Claims Data'!F1850),0,((SUM(B1849+D1849+F1849)/'Claims Data'!F1850)))</f>
        <v>0</v>
      </c>
      <c r="H1849" s="142"/>
      <c r="I1849" s="143"/>
      <c r="J1849" s="142"/>
      <c r="K1849" s="143"/>
      <c r="L1849" s="142"/>
    </row>
    <row r="1850" customFormat="false" ht="13.5" hidden="false" customHeight="false" outlineLevel="0" collapsed="false">
      <c r="A1850" s="156" t="str">
        <f aca="false">IF(ISBLANK('Claims Data'!A1851)," ",('Claims Data'!A1851))</f>
        <v> </v>
      </c>
      <c r="B1850" s="144" t="n">
        <f aca="false">SUM('Paid Claims'!B1850+'Denied Claims'!B1850)</f>
        <v>0</v>
      </c>
      <c r="C1850" s="145" t="n">
        <f aca="false">IF(ISERR(+B1850/'Claims Data'!F1851),0,((+B1850/'Claims Data'!F1851)))</f>
        <v>0</v>
      </c>
      <c r="D1850" s="144" t="n">
        <f aca="false">SUM('Paid Claims'!D1850+'Denied Claims'!D1850)</f>
        <v>0</v>
      </c>
      <c r="E1850" s="145" t="n">
        <f aca="false">IF(ISERR(SUM(B1850+D1850)/'Claims Data'!F1851),0,((SUM(B1850+D1850)/'Claims Data'!F1851)))</f>
        <v>0</v>
      </c>
      <c r="F1850" s="144" t="n">
        <f aca="false">SUM('Paid Claims'!F1850+'Denied Claims'!F1850)</f>
        <v>0</v>
      </c>
      <c r="G1850" s="145" t="n">
        <f aca="false">IF(ISERR(SUM(B1850+D1850+F1850)/'Claims Data'!F1851),0,((SUM(B1850+D1850+F1850)/'Claims Data'!F1851)))</f>
        <v>0</v>
      </c>
      <c r="H1850" s="142"/>
      <c r="I1850" s="143"/>
      <c r="J1850" s="142"/>
      <c r="K1850" s="143"/>
      <c r="L1850" s="142"/>
    </row>
    <row r="1851" customFormat="false" ht="13.5" hidden="false" customHeight="false" outlineLevel="0" collapsed="false">
      <c r="A1851" s="156" t="str">
        <f aca="false">IF(ISBLANK('Claims Data'!A1852)," ",('Claims Data'!A1852))</f>
        <v> </v>
      </c>
      <c r="B1851" s="144" t="n">
        <f aca="false">SUM('Paid Claims'!B1851+'Denied Claims'!B1851)</f>
        <v>0</v>
      </c>
      <c r="C1851" s="145" t="n">
        <f aca="false">IF(ISERR(+B1851/'Claims Data'!F1852),0,((+B1851/'Claims Data'!F1852)))</f>
        <v>0</v>
      </c>
      <c r="D1851" s="144" t="n">
        <f aca="false">SUM('Paid Claims'!D1851+'Denied Claims'!D1851)</f>
        <v>0</v>
      </c>
      <c r="E1851" s="145" t="n">
        <f aca="false">IF(ISERR(SUM(B1851+D1851)/'Claims Data'!F1852),0,((SUM(B1851+D1851)/'Claims Data'!F1852)))</f>
        <v>0</v>
      </c>
      <c r="F1851" s="144" t="n">
        <f aca="false">SUM('Paid Claims'!F1851+'Denied Claims'!F1851)</f>
        <v>0</v>
      </c>
      <c r="G1851" s="145" t="n">
        <f aca="false">IF(ISERR(SUM(B1851+D1851+F1851)/'Claims Data'!F1852),0,((SUM(B1851+D1851+F1851)/'Claims Data'!F1852)))</f>
        <v>0</v>
      </c>
      <c r="H1851" s="142"/>
      <c r="I1851" s="143"/>
      <c r="J1851" s="142"/>
      <c r="K1851" s="143"/>
      <c r="L1851" s="142"/>
    </row>
    <row r="1852" customFormat="false" ht="13.5" hidden="false" customHeight="false" outlineLevel="0" collapsed="false">
      <c r="A1852" s="156" t="str">
        <f aca="false">IF(ISBLANK('Claims Data'!A1853)," ",('Claims Data'!A1853))</f>
        <v> </v>
      </c>
      <c r="B1852" s="144" t="n">
        <f aca="false">SUM('Paid Claims'!B1852+'Denied Claims'!B1852)</f>
        <v>0</v>
      </c>
      <c r="C1852" s="145" t="n">
        <f aca="false">IF(ISERR(+B1852/'Claims Data'!F1853),0,((+B1852/'Claims Data'!F1853)))</f>
        <v>0</v>
      </c>
      <c r="D1852" s="144" t="n">
        <f aca="false">SUM('Paid Claims'!D1852+'Denied Claims'!D1852)</f>
        <v>0</v>
      </c>
      <c r="E1852" s="145" t="n">
        <f aca="false">IF(ISERR(SUM(B1852+D1852)/'Claims Data'!F1853),0,((SUM(B1852+D1852)/'Claims Data'!F1853)))</f>
        <v>0</v>
      </c>
      <c r="F1852" s="144" t="n">
        <f aca="false">SUM('Paid Claims'!F1852+'Denied Claims'!F1852)</f>
        <v>0</v>
      </c>
      <c r="G1852" s="145" t="n">
        <f aca="false">IF(ISERR(SUM(B1852+D1852+F1852)/'Claims Data'!F1853),0,((SUM(B1852+D1852+F1852)/'Claims Data'!F1853)))</f>
        <v>0</v>
      </c>
      <c r="H1852" s="142"/>
      <c r="I1852" s="143"/>
      <c r="J1852" s="142"/>
      <c r="K1852" s="143"/>
      <c r="L1852" s="142"/>
    </row>
    <row r="1853" customFormat="false" ht="13.5" hidden="false" customHeight="false" outlineLevel="0" collapsed="false">
      <c r="A1853" s="156" t="str">
        <f aca="false">IF(ISBLANK('Claims Data'!A1854)," ",('Claims Data'!A1854))</f>
        <v> </v>
      </c>
      <c r="B1853" s="144" t="n">
        <f aca="false">SUM('Paid Claims'!B1853+'Denied Claims'!B1853)</f>
        <v>0</v>
      </c>
      <c r="C1853" s="145" t="n">
        <f aca="false">IF(ISERR(+B1853/'Claims Data'!F1854),0,((+B1853/'Claims Data'!F1854)))</f>
        <v>0</v>
      </c>
      <c r="D1853" s="144" t="n">
        <f aca="false">SUM('Paid Claims'!D1853+'Denied Claims'!D1853)</f>
        <v>0</v>
      </c>
      <c r="E1853" s="145" t="n">
        <f aca="false">IF(ISERR(SUM(B1853+D1853)/'Claims Data'!F1854),0,((SUM(B1853+D1853)/'Claims Data'!F1854)))</f>
        <v>0</v>
      </c>
      <c r="F1853" s="144" t="n">
        <f aca="false">SUM('Paid Claims'!F1853+'Denied Claims'!F1853)</f>
        <v>0</v>
      </c>
      <c r="G1853" s="145" t="n">
        <f aca="false">IF(ISERR(SUM(B1853+D1853+F1853)/'Claims Data'!F1854),0,((SUM(B1853+D1853+F1853)/'Claims Data'!F1854)))</f>
        <v>0</v>
      </c>
      <c r="H1853" s="142"/>
      <c r="I1853" s="143"/>
      <c r="J1853" s="142"/>
      <c r="K1853" s="143"/>
      <c r="L1853" s="142"/>
    </row>
    <row r="1854" customFormat="false" ht="13.5" hidden="false" customHeight="false" outlineLevel="0" collapsed="false">
      <c r="A1854" s="156" t="str">
        <f aca="false">IF(ISBLANK('Claims Data'!A1855)," ",('Claims Data'!A1855))</f>
        <v> </v>
      </c>
      <c r="B1854" s="144" t="n">
        <f aca="false">SUM('Paid Claims'!B1854+'Denied Claims'!B1854)</f>
        <v>0</v>
      </c>
      <c r="C1854" s="145" t="n">
        <f aca="false">IF(ISERR(+B1854/'Claims Data'!F1855),0,((+B1854/'Claims Data'!F1855)))</f>
        <v>0</v>
      </c>
      <c r="D1854" s="144" t="n">
        <f aca="false">SUM('Paid Claims'!D1854+'Denied Claims'!D1854)</f>
        <v>0</v>
      </c>
      <c r="E1854" s="145" t="n">
        <f aca="false">IF(ISERR(SUM(B1854+D1854)/'Claims Data'!F1855),0,((SUM(B1854+D1854)/'Claims Data'!F1855)))</f>
        <v>0</v>
      </c>
      <c r="F1854" s="144" t="n">
        <f aca="false">SUM('Paid Claims'!F1854+'Denied Claims'!F1854)</f>
        <v>0</v>
      </c>
      <c r="G1854" s="145" t="n">
        <f aca="false">IF(ISERR(SUM(B1854+D1854+F1854)/'Claims Data'!F1855),0,((SUM(B1854+D1854+F1854)/'Claims Data'!F1855)))</f>
        <v>0</v>
      </c>
      <c r="H1854" s="142"/>
      <c r="I1854" s="143"/>
      <c r="J1854" s="142"/>
      <c r="K1854" s="143"/>
      <c r="L1854" s="142"/>
    </row>
    <row r="1855" customFormat="false" ht="13.5" hidden="false" customHeight="false" outlineLevel="0" collapsed="false">
      <c r="A1855" s="156" t="str">
        <f aca="false">IF(ISBLANK('Claims Data'!A1856)," ",('Claims Data'!A1856))</f>
        <v> </v>
      </c>
      <c r="B1855" s="144" t="n">
        <f aca="false">SUM('Paid Claims'!B1855+'Denied Claims'!B1855)</f>
        <v>0</v>
      </c>
      <c r="C1855" s="145" t="n">
        <f aca="false">IF(ISERR(+B1855/'Claims Data'!F1856),0,((+B1855/'Claims Data'!F1856)))</f>
        <v>0</v>
      </c>
      <c r="D1855" s="144" t="n">
        <f aca="false">SUM('Paid Claims'!D1855+'Denied Claims'!D1855)</f>
        <v>0</v>
      </c>
      <c r="E1855" s="145" t="n">
        <f aca="false">IF(ISERR(SUM(B1855+D1855)/'Claims Data'!F1856),0,((SUM(B1855+D1855)/'Claims Data'!F1856)))</f>
        <v>0</v>
      </c>
      <c r="F1855" s="144" t="n">
        <f aca="false">SUM('Paid Claims'!F1855+'Denied Claims'!F1855)</f>
        <v>0</v>
      </c>
      <c r="G1855" s="145" t="n">
        <f aca="false">IF(ISERR(SUM(B1855+D1855+F1855)/'Claims Data'!F1856),0,((SUM(B1855+D1855+F1855)/'Claims Data'!F1856)))</f>
        <v>0</v>
      </c>
      <c r="H1855" s="142"/>
      <c r="I1855" s="143"/>
      <c r="J1855" s="142"/>
      <c r="K1855" s="143"/>
      <c r="L1855" s="142"/>
    </row>
    <row r="1856" customFormat="false" ht="13.5" hidden="false" customHeight="false" outlineLevel="0" collapsed="false">
      <c r="A1856" s="156" t="str">
        <f aca="false">IF(ISBLANK('Claims Data'!A1857)," ",('Claims Data'!A1857))</f>
        <v> </v>
      </c>
      <c r="B1856" s="144" t="n">
        <f aca="false">SUM('Paid Claims'!B1856+'Denied Claims'!B1856)</f>
        <v>0</v>
      </c>
      <c r="C1856" s="145" t="n">
        <f aca="false">IF(ISERR(+B1856/'Claims Data'!F1857),0,((+B1856/'Claims Data'!F1857)))</f>
        <v>0</v>
      </c>
      <c r="D1856" s="144" t="n">
        <f aca="false">SUM('Paid Claims'!D1856+'Denied Claims'!D1856)</f>
        <v>0</v>
      </c>
      <c r="E1856" s="145" t="n">
        <f aca="false">IF(ISERR(SUM(B1856+D1856)/'Claims Data'!F1857),0,((SUM(B1856+D1856)/'Claims Data'!F1857)))</f>
        <v>0</v>
      </c>
      <c r="F1856" s="144" t="n">
        <f aca="false">SUM('Paid Claims'!F1856+'Denied Claims'!F1856)</f>
        <v>0</v>
      </c>
      <c r="G1856" s="145" t="n">
        <f aca="false">IF(ISERR(SUM(B1856+D1856+F1856)/'Claims Data'!F1857),0,((SUM(B1856+D1856+F1856)/'Claims Data'!F1857)))</f>
        <v>0</v>
      </c>
      <c r="H1856" s="142"/>
      <c r="I1856" s="143"/>
      <c r="J1856" s="142"/>
      <c r="K1856" s="143"/>
      <c r="L1856" s="142"/>
    </row>
    <row r="1857" customFormat="false" ht="13.5" hidden="false" customHeight="false" outlineLevel="0" collapsed="false">
      <c r="A1857" s="156" t="str">
        <f aca="false">IF(ISBLANK('Claims Data'!A1858)," ",('Claims Data'!A1858))</f>
        <v> </v>
      </c>
      <c r="B1857" s="144" t="n">
        <f aca="false">SUM('Paid Claims'!B1857+'Denied Claims'!B1857)</f>
        <v>0</v>
      </c>
      <c r="C1857" s="145" t="n">
        <f aca="false">IF(ISERR(+B1857/'Claims Data'!F1858),0,((+B1857/'Claims Data'!F1858)))</f>
        <v>0</v>
      </c>
      <c r="D1857" s="144" t="n">
        <f aca="false">SUM('Paid Claims'!D1857+'Denied Claims'!D1857)</f>
        <v>0</v>
      </c>
      <c r="E1857" s="145" t="n">
        <f aca="false">IF(ISERR(SUM(B1857+D1857)/'Claims Data'!F1858),0,((SUM(B1857+D1857)/'Claims Data'!F1858)))</f>
        <v>0</v>
      </c>
      <c r="F1857" s="144" t="n">
        <f aca="false">SUM('Paid Claims'!F1857+'Denied Claims'!F1857)</f>
        <v>0</v>
      </c>
      <c r="G1857" s="145" t="n">
        <f aca="false">IF(ISERR(SUM(B1857+D1857+F1857)/'Claims Data'!F1858),0,((SUM(B1857+D1857+F1857)/'Claims Data'!F1858)))</f>
        <v>0</v>
      </c>
      <c r="H1857" s="142"/>
      <c r="I1857" s="143"/>
      <c r="J1857" s="142"/>
      <c r="K1857" s="143"/>
      <c r="L1857" s="142"/>
    </row>
    <row r="1858" customFormat="false" ht="13.5" hidden="false" customHeight="false" outlineLevel="0" collapsed="false">
      <c r="A1858" s="156" t="str">
        <f aca="false">IF(ISBLANK('Claims Data'!A1859)," ",('Claims Data'!A1859))</f>
        <v> </v>
      </c>
      <c r="B1858" s="144" t="n">
        <f aca="false">SUM('Paid Claims'!B1858+'Denied Claims'!B1858)</f>
        <v>0</v>
      </c>
      <c r="C1858" s="145" t="n">
        <f aca="false">IF(ISERR(+B1858/'Claims Data'!F1859),0,((+B1858/'Claims Data'!F1859)))</f>
        <v>0</v>
      </c>
      <c r="D1858" s="144" t="n">
        <f aca="false">SUM('Paid Claims'!D1858+'Denied Claims'!D1858)</f>
        <v>0</v>
      </c>
      <c r="E1858" s="145" t="n">
        <f aca="false">IF(ISERR(SUM(B1858+D1858)/'Claims Data'!F1859),0,((SUM(B1858+D1858)/'Claims Data'!F1859)))</f>
        <v>0</v>
      </c>
      <c r="F1858" s="144" t="n">
        <f aca="false">SUM('Paid Claims'!F1858+'Denied Claims'!F1858)</f>
        <v>0</v>
      </c>
      <c r="G1858" s="145" t="n">
        <f aca="false">IF(ISERR(SUM(B1858+D1858+F1858)/'Claims Data'!F1859),0,((SUM(B1858+D1858+F1858)/'Claims Data'!F1859)))</f>
        <v>0</v>
      </c>
      <c r="H1858" s="142"/>
      <c r="I1858" s="143"/>
      <c r="J1858" s="142"/>
      <c r="K1858" s="143"/>
      <c r="L1858" s="142"/>
    </row>
    <row r="1859" customFormat="false" ht="13.5" hidden="false" customHeight="false" outlineLevel="0" collapsed="false">
      <c r="A1859" s="156" t="str">
        <f aca="false">IF(ISBLANK('Claims Data'!A1860)," ",('Claims Data'!A1860))</f>
        <v> </v>
      </c>
      <c r="B1859" s="144" t="n">
        <f aca="false">SUM('Paid Claims'!B1859+'Denied Claims'!B1859)</f>
        <v>0</v>
      </c>
      <c r="C1859" s="145" t="n">
        <f aca="false">IF(ISERR(+B1859/'Claims Data'!F1860),0,((+B1859/'Claims Data'!F1860)))</f>
        <v>0</v>
      </c>
      <c r="D1859" s="144" t="n">
        <f aca="false">SUM('Paid Claims'!D1859+'Denied Claims'!D1859)</f>
        <v>0</v>
      </c>
      <c r="E1859" s="145" t="n">
        <f aca="false">IF(ISERR(SUM(B1859+D1859)/'Claims Data'!F1860),0,((SUM(B1859+D1859)/'Claims Data'!F1860)))</f>
        <v>0</v>
      </c>
      <c r="F1859" s="144" t="n">
        <f aca="false">SUM('Paid Claims'!F1859+'Denied Claims'!F1859)</f>
        <v>0</v>
      </c>
      <c r="G1859" s="145" t="n">
        <f aca="false">IF(ISERR(SUM(B1859+D1859+F1859)/'Claims Data'!F1860),0,((SUM(B1859+D1859+F1859)/'Claims Data'!F1860)))</f>
        <v>0</v>
      </c>
      <c r="H1859" s="142"/>
      <c r="I1859" s="143"/>
      <c r="J1859" s="142"/>
      <c r="K1859" s="143"/>
      <c r="L1859" s="142"/>
    </row>
    <row r="1860" customFormat="false" ht="13.5" hidden="false" customHeight="false" outlineLevel="0" collapsed="false">
      <c r="A1860" s="156" t="str">
        <f aca="false">IF(ISBLANK('Claims Data'!A1861)," ",('Claims Data'!A1861))</f>
        <v> </v>
      </c>
      <c r="B1860" s="144" t="n">
        <f aca="false">SUM('Paid Claims'!B1860+'Denied Claims'!B1860)</f>
        <v>0</v>
      </c>
      <c r="C1860" s="145" t="n">
        <f aca="false">IF(ISERR(+B1860/'Claims Data'!F1861),0,((+B1860/'Claims Data'!F1861)))</f>
        <v>0</v>
      </c>
      <c r="D1860" s="144" t="n">
        <f aca="false">SUM('Paid Claims'!D1860+'Denied Claims'!D1860)</f>
        <v>0</v>
      </c>
      <c r="E1860" s="145" t="n">
        <f aca="false">IF(ISERR(SUM(B1860+D1860)/'Claims Data'!F1861),0,((SUM(B1860+D1860)/'Claims Data'!F1861)))</f>
        <v>0</v>
      </c>
      <c r="F1860" s="144" t="n">
        <f aca="false">SUM('Paid Claims'!F1860+'Denied Claims'!F1860)</f>
        <v>0</v>
      </c>
      <c r="G1860" s="145" t="n">
        <f aca="false">IF(ISERR(SUM(B1860+D1860+F1860)/'Claims Data'!F1861),0,((SUM(B1860+D1860+F1860)/'Claims Data'!F1861)))</f>
        <v>0</v>
      </c>
      <c r="H1860" s="142"/>
      <c r="I1860" s="143"/>
      <c r="J1860" s="142"/>
      <c r="K1860" s="143"/>
      <c r="L1860" s="142"/>
    </row>
    <row r="1861" customFormat="false" ht="13.5" hidden="false" customHeight="false" outlineLevel="0" collapsed="false">
      <c r="A1861" s="156" t="str">
        <f aca="false">IF(ISBLANK('Claims Data'!A1862)," ",('Claims Data'!A1862))</f>
        <v> </v>
      </c>
      <c r="B1861" s="144" t="n">
        <f aca="false">SUM('Paid Claims'!B1861+'Denied Claims'!B1861)</f>
        <v>0</v>
      </c>
      <c r="C1861" s="145" t="n">
        <f aca="false">IF(ISERR(+B1861/'Claims Data'!F1862),0,((+B1861/'Claims Data'!F1862)))</f>
        <v>0</v>
      </c>
      <c r="D1861" s="144" t="n">
        <f aca="false">SUM('Paid Claims'!D1861+'Denied Claims'!D1861)</f>
        <v>0</v>
      </c>
      <c r="E1861" s="145" t="n">
        <f aca="false">IF(ISERR(SUM(B1861+D1861)/'Claims Data'!F1862),0,((SUM(B1861+D1861)/'Claims Data'!F1862)))</f>
        <v>0</v>
      </c>
      <c r="F1861" s="144" t="n">
        <f aca="false">SUM('Paid Claims'!F1861+'Denied Claims'!F1861)</f>
        <v>0</v>
      </c>
      <c r="G1861" s="145" t="n">
        <f aca="false">IF(ISERR(SUM(B1861+D1861+F1861)/'Claims Data'!F1862),0,((SUM(B1861+D1861+F1861)/'Claims Data'!F1862)))</f>
        <v>0</v>
      </c>
      <c r="H1861" s="142"/>
      <c r="I1861" s="143"/>
      <c r="J1861" s="142"/>
      <c r="K1861" s="143"/>
      <c r="L1861" s="142"/>
    </row>
    <row r="1862" customFormat="false" ht="13.5" hidden="false" customHeight="false" outlineLevel="0" collapsed="false">
      <c r="A1862" s="156" t="str">
        <f aca="false">IF(ISBLANK('Claims Data'!A1863)," ",('Claims Data'!A1863))</f>
        <v> </v>
      </c>
      <c r="B1862" s="144" t="n">
        <f aca="false">SUM('Paid Claims'!B1862+'Denied Claims'!B1862)</f>
        <v>0</v>
      </c>
      <c r="C1862" s="145" t="n">
        <f aca="false">IF(ISERR(+B1862/'Claims Data'!F1863),0,((+B1862/'Claims Data'!F1863)))</f>
        <v>0</v>
      </c>
      <c r="D1862" s="144" t="n">
        <f aca="false">SUM('Paid Claims'!D1862+'Denied Claims'!D1862)</f>
        <v>0</v>
      </c>
      <c r="E1862" s="145" t="n">
        <f aca="false">IF(ISERR(SUM(B1862+D1862)/'Claims Data'!F1863),0,((SUM(B1862+D1862)/'Claims Data'!F1863)))</f>
        <v>0</v>
      </c>
      <c r="F1862" s="144" t="n">
        <f aca="false">SUM('Paid Claims'!F1862+'Denied Claims'!F1862)</f>
        <v>0</v>
      </c>
      <c r="G1862" s="145" t="n">
        <f aca="false">IF(ISERR(SUM(B1862+D1862+F1862)/'Claims Data'!F1863),0,((SUM(B1862+D1862+F1862)/'Claims Data'!F1863)))</f>
        <v>0</v>
      </c>
      <c r="H1862" s="142"/>
      <c r="I1862" s="143"/>
      <c r="J1862" s="142"/>
      <c r="K1862" s="143"/>
      <c r="L1862" s="142"/>
    </row>
    <row r="1863" customFormat="false" ht="13.5" hidden="false" customHeight="false" outlineLevel="0" collapsed="false">
      <c r="A1863" s="156" t="str">
        <f aca="false">IF(ISBLANK('Claims Data'!A1864)," ",('Claims Data'!A1864))</f>
        <v> </v>
      </c>
      <c r="B1863" s="144" t="n">
        <f aca="false">SUM('Paid Claims'!B1863+'Denied Claims'!B1863)</f>
        <v>0</v>
      </c>
      <c r="C1863" s="145" t="n">
        <f aca="false">IF(ISERR(+B1863/'Claims Data'!F1864),0,((+B1863/'Claims Data'!F1864)))</f>
        <v>0</v>
      </c>
      <c r="D1863" s="144" t="n">
        <f aca="false">SUM('Paid Claims'!D1863+'Denied Claims'!D1863)</f>
        <v>0</v>
      </c>
      <c r="E1863" s="145" t="n">
        <f aca="false">IF(ISERR(SUM(B1863+D1863)/'Claims Data'!F1864),0,((SUM(B1863+D1863)/'Claims Data'!F1864)))</f>
        <v>0</v>
      </c>
      <c r="F1863" s="144" t="n">
        <f aca="false">SUM('Paid Claims'!F1863+'Denied Claims'!F1863)</f>
        <v>0</v>
      </c>
      <c r="G1863" s="145" t="n">
        <f aca="false">IF(ISERR(SUM(B1863+D1863+F1863)/'Claims Data'!F1864),0,((SUM(B1863+D1863+F1863)/'Claims Data'!F1864)))</f>
        <v>0</v>
      </c>
      <c r="H1863" s="142"/>
      <c r="I1863" s="143"/>
      <c r="J1863" s="142"/>
      <c r="K1863" s="143"/>
      <c r="L1863" s="142"/>
    </row>
    <row r="1864" customFormat="false" ht="13.5" hidden="false" customHeight="false" outlineLevel="0" collapsed="false">
      <c r="A1864" s="156" t="str">
        <f aca="false">IF(ISBLANK('Claims Data'!A1865)," ",('Claims Data'!A1865))</f>
        <v> </v>
      </c>
      <c r="B1864" s="144" t="n">
        <f aca="false">SUM('Paid Claims'!B1864+'Denied Claims'!B1864)</f>
        <v>0</v>
      </c>
      <c r="C1864" s="145" t="n">
        <f aca="false">IF(ISERR(+B1864/'Claims Data'!F1865),0,((+B1864/'Claims Data'!F1865)))</f>
        <v>0</v>
      </c>
      <c r="D1864" s="144" t="n">
        <f aca="false">SUM('Paid Claims'!D1864+'Denied Claims'!D1864)</f>
        <v>0</v>
      </c>
      <c r="E1864" s="145" t="n">
        <f aca="false">IF(ISERR(SUM(B1864+D1864)/'Claims Data'!F1865),0,((SUM(B1864+D1864)/'Claims Data'!F1865)))</f>
        <v>0</v>
      </c>
      <c r="F1864" s="144" t="n">
        <f aca="false">SUM('Paid Claims'!F1864+'Denied Claims'!F1864)</f>
        <v>0</v>
      </c>
      <c r="G1864" s="145" t="n">
        <f aca="false">IF(ISERR(SUM(B1864+D1864+F1864)/'Claims Data'!F1865),0,((SUM(B1864+D1864+F1864)/'Claims Data'!F1865)))</f>
        <v>0</v>
      </c>
      <c r="H1864" s="142"/>
      <c r="I1864" s="143"/>
      <c r="J1864" s="142"/>
      <c r="K1864" s="143"/>
      <c r="L1864" s="142"/>
    </row>
    <row r="1865" customFormat="false" ht="13.5" hidden="false" customHeight="false" outlineLevel="0" collapsed="false">
      <c r="A1865" s="156" t="str">
        <f aca="false">IF(ISBLANK('Claims Data'!A1866)," ",('Claims Data'!A1866))</f>
        <v> </v>
      </c>
      <c r="B1865" s="144" t="n">
        <f aca="false">SUM('Paid Claims'!B1865+'Denied Claims'!B1865)</f>
        <v>0</v>
      </c>
      <c r="C1865" s="145" t="n">
        <f aca="false">IF(ISERR(+B1865/'Claims Data'!F1866),0,((+B1865/'Claims Data'!F1866)))</f>
        <v>0</v>
      </c>
      <c r="D1865" s="144" t="n">
        <f aca="false">SUM('Paid Claims'!D1865+'Denied Claims'!D1865)</f>
        <v>0</v>
      </c>
      <c r="E1865" s="145" t="n">
        <f aca="false">IF(ISERR(SUM(B1865+D1865)/'Claims Data'!F1866),0,((SUM(B1865+D1865)/'Claims Data'!F1866)))</f>
        <v>0</v>
      </c>
      <c r="F1865" s="144" t="n">
        <f aca="false">SUM('Paid Claims'!F1865+'Denied Claims'!F1865)</f>
        <v>0</v>
      </c>
      <c r="G1865" s="145" t="n">
        <f aca="false">IF(ISERR(SUM(B1865+D1865+F1865)/'Claims Data'!F1866),0,((SUM(B1865+D1865+F1865)/'Claims Data'!F1866)))</f>
        <v>0</v>
      </c>
      <c r="H1865" s="142"/>
      <c r="I1865" s="143"/>
      <c r="J1865" s="142"/>
      <c r="K1865" s="143"/>
      <c r="L1865" s="142"/>
    </row>
    <row r="1866" customFormat="false" ht="13.5" hidden="false" customHeight="false" outlineLevel="0" collapsed="false">
      <c r="A1866" s="156" t="str">
        <f aca="false">IF(ISBLANK('Claims Data'!A1867)," ",('Claims Data'!A1867))</f>
        <v> </v>
      </c>
      <c r="B1866" s="144" t="n">
        <f aca="false">SUM('Paid Claims'!B1866+'Denied Claims'!B1866)</f>
        <v>0</v>
      </c>
      <c r="C1866" s="145" t="n">
        <f aca="false">IF(ISERR(+B1866/'Claims Data'!F1867),0,((+B1866/'Claims Data'!F1867)))</f>
        <v>0</v>
      </c>
      <c r="D1866" s="144" t="n">
        <f aca="false">SUM('Paid Claims'!D1866+'Denied Claims'!D1866)</f>
        <v>0</v>
      </c>
      <c r="E1866" s="145" t="n">
        <f aca="false">IF(ISERR(SUM(B1866+D1866)/'Claims Data'!F1867),0,((SUM(B1866+D1866)/'Claims Data'!F1867)))</f>
        <v>0</v>
      </c>
      <c r="F1866" s="144" t="n">
        <f aca="false">SUM('Paid Claims'!F1866+'Denied Claims'!F1866)</f>
        <v>0</v>
      </c>
      <c r="G1866" s="145" t="n">
        <f aca="false">IF(ISERR(SUM(B1866+D1866+F1866)/'Claims Data'!F1867),0,((SUM(B1866+D1866+F1866)/'Claims Data'!F1867)))</f>
        <v>0</v>
      </c>
      <c r="H1866" s="142"/>
      <c r="I1866" s="143"/>
      <c r="J1866" s="142"/>
      <c r="K1866" s="143"/>
      <c r="L1866" s="142"/>
    </row>
    <row r="1867" customFormat="false" ht="13.5" hidden="false" customHeight="false" outlineLevel="0" collapsed="false">
      <c r="A1867" s="156" t="str">
        <f aca="false">IF(ISBLANK('Claims Data'!A1868)," ",('Claims Data'!A1868))</f>
        <v> </v>
      </c>
      <c r="B1867" s="144" t="n">
        <f aca="false">SUM('Paid Claims'!B1867+'Denied Claims'!B1867)</f>
        <v>0</v>
      </c>
      <c r="C1867" s="145" t="n">
        <f aca="false">IF(ISERR(+B1867/'Claims Data'!F1868),0,((+B1867/'Claims Data'!F1868)))</f>
        <v>0</v>
      </c>
      <c r="D1867" s="144" t="n">
        <f aca="false">SUM('Paid Claims'!D1867+'Denied Claims'!D1867)</f>
        <v>0</v>
      </c>
      <c r="E1867" s="145" t="n">
        <f aca="false">IF(ISERR(SUM(B1867+D1867)/'Claims Data'!F1868),0,((SUM(B1867+D1867)/'Claims Data'!F1868)))</f>
        <v>0</v>
      </c>
      <c r="F1867" s="144" t="n">
        <f aca="false">SUM('Paid Claims'!F1867+'Denied Claims'!F1867)</f>
        <v>0</v>
      </c>
      <c r="G1867" s="145" t="n">
        <f aca="false">IF(ISERR(SUM(B1867+D1867+F1867)/'Claims Data'!F1868),0,((SUM(B1867+D1867+F1867)/'Claims Data'!F1868)))</f>
        <v>0</v>
      </c>
      <c r="H1867" s="142"/>
      <c r="I1867" s="143"/>
      <c r="J1867" s="142"/>
      <c r="K1867" s="143"/>
      <c r="L1867" s="142"/>
    </row>
    <row r="1868" customFormat="false" ht="13.5" hidden="false" customHeight="false" outlineLevel="0" collapsed="false">
      <c r="A1868" s="156" t="str">
        <f aca="false">IF(ISBLANK('Claims Data'!A1869)," ",('Claims Data'!A1869))</f>
        <v> </v>
      </c>
      <c r="B1868" s="144" t="n">
        <f aca="false">SUM('Paid Claims'!B1868+'Denied Claims'!B1868)</f>
        <v>0</v>
      </c>
      <c r="C1868" s="145" t="n">
        <f aca="false">IF(ISERR(+B1868/'Claims Data'!F1869),0,((+B1868/'Claims Data'!F1869)))</f>
        <v>0</v>
      </c>
      <c r="D1868" s="144" t="n">
        <f aca="false">SUM('Paid Claims'!D1868+'Denied Claims'!D1868)</f>
        <v>0</v>
      </c>
      <c r="E1868" s="145" t="n">
        <f aca="false">IF(ISERR(SUM(B1868+D1868)/'Claims Data'!F1869),0,((SUM(B1868+D1868)/'Claims Data'!F1869)))</f>
        <v>0</v>
      </c>
      <c r="F1868" s="144" t="n">
        <f aca="false">SUM('Paid Claims'!F1868+'Denied Claims'!F1868)</f>
        <v>0</v>
      </c>
      <c r="G1868" s="145" t="n">
        <f aca="false">IF(ISERR(SUM(B1868+D1868+F1868)/'Claims Data'!F1869),0,((SUM(B1868+D1868+F1868)/'Claims Data'!F1869)))</f>
        <v>0</v>
      </c>
      <c r="H1868" s="142"/>
      <c r="I1868" s="143"/>
      <c r="J1868" s="142"/>
      <c r="K1868" s="143"/>
      <c r="L1868" s="142"/>
    </row>
    <row r="1869" customFormat="false" ht="13.5" hidden="false" customHeight="false" outlineLevel="0" collapsed="false">
      <c r="A1869" s="156" t="str">
        <f aca="false">IF(ISBLANK('Claims Data'!A1870)," ",('Claims Data'!A1870))</f>
        <v> </v>
      </c>
      <c r="B1869" s="144" t="n">
        <f aca="false">SUM('Paid Claims'!B1869+'Denied Claims'!B1869)</f>
        <v>0</v>
      </c>
      <c r="C1869" s="145" t="n">
        <f aca="false">IF(ISERR(+B1869/'Claims Data'!F1870),0,((+B1869/'Claims Data'!F1870)))</f>
        <v>0</v>
      </c>
      <c r="D1869" s="144" t="n">
        <f aca="false">SUM('Paid Claims'!D1869+'Denied Claims'!D1869)</f>
        <v>0</v>
      </c>
      <c r="E1869" s="145" t="n">
        <f aca="false">IF(ISERR(SUM(B1869+D1869)/'Claims Data'!F1870),0,((SUM(B1869+D1869)/'Claims Data'!F1870)))</f>
        <v>0</v>
      </c>
      <c r="F1869" s="144" t="n">
        <f aca="false">SUM('Paid Claims'!F1869+'Denied Claims'!F1869)</f>
        <v>0</v>
      </c>
      <c r="G1869" s="145" t="n">
        <f aca="false">IF(ISERR(SUM(B1869+D1869+F1869)/'Claims Data'!F1870),0,((SUM(B1869+D1869+F1869)/'Claims Data'!F1870)))</f>
        <v>0</v>
      </c>
      <c r="H1869" s="142"/>
      <c r="I1869" s="143"/>
      <c r="J1869" s="142"/>
      <c r="K1869" s="143"/>
      <c r="L1869" s="142"/>
    </row>
    <row r="1870" customFormat="false" ht="13.5" hidden="false" customHeight="false" outlineLevel="0" collapsed="false">
      <c r="A1870" s="156" t="str">
        <f aca="false">IF(ISBLANK('Claims Data'!A1871)," ",('Claims Data'!A1871))</f>
        <v> </v>
      </c>
      <c r="B1870" s="144" t="n">
        <f aca="false">SUM('Paid Claims'!B1870+'Denied Claims'!B1870)</f>
        <v>0</v>
      </c>
      <c r="C1870" s="145" t="n">
        <f aca="false">IF(ISERR(+B1870/'Claims Data'!F1871),0,((+B1870/'Claims Data'!F1871)))</f>
        <v>0</v>
      </c>
      <c r="D1870" s="144" t="n">
        <f aca="false">SUM('Paid Claims'!D1870+'Denied Claims'!D1870)</f>
        <v>0</v>
      </c>
      <c r="E1870" s="145" t="n">
        <f aca="false">IF(ISERR(SUM(B1870+D1870)/'Claims Data'!F1871),0,((SUM(B1870+D1870)/'Claims Data'!F1871)))</f>
        <v>0</v>
      </c>
      <c r="F1870" s="144" t="n">
        <f aca="false">SUM('Paid Claims'!F1870+'Denied Claims'!F1870)</f>
        <v>0</v>
      </c>
      <c r="G1870" s="145" t="n">
        <f aca="false">IF(ISERR(SUM(B1870+D1870+F1870)/'Claims Data'!F1871),0,((SUM(B1870+D1870+F1870)/'Claims Data'!F1871)))</f>
        <v>0</v>
      </c>
      <c r="H1870" s="142"/>
      <c r="I1870" s="143"/>
      <c r="J1870" s="142"/>
      <c r="K1870" s="143"/>
      <c r="L1870" s="142"/>
    </row>
    <row r="1871" customFormat="false" ht="13.5" hidden="false" customHeight="false" outlineLevel="0" collapsed="false">
      <c r="A1871" s="156" t="str">
        <f aca="false">IF(ISBLANK('Claims Data'!A1872)," ",('Claims Data'!A1872))</f>
        <v> </v>
      </c>
      <c r="B1871" s="144" t="n">
        <f aca="false">SUM('Paid Claims'!B1871+'Denied Claims'!B1871)</f>
        <v>0</v>
      </c>
      <c r="C1871" s="145" t="n">
        <f aca="false">IF(ISERR(+B1871/'Claims Data'!F1872),0,((+B1871/'Claims Data'!F1872)))</f>
        <v>0</v>
      </c>
      <c r="D1871" s="144" t="n">
        <f aca="false">SUM('Paid Claims'!D1871+'Denied Claims'!D1871)</f>
        <v>0</v>
      </c>
      <c r="E1871" s="145" t="n">
        <f aca="false">IF(ISERR(SUM(B1871+D1871)/'Claims Data'!F1872),0,((SUM(B1871+D1871)/'Claims Data'!F1872)))</f>
        <v>0</v>
      </c>
      <c r="F1871" s="144" t="n">
        <f aca="false">SUM('Paid Claims'!F1871+'Denied Claims'!F1871)</f>
        <v>0</v>
      </c>
      <c r="G1871" s="145" t="n">
        <f aca="false">IF(ISERR(SUM(B1871+D1871+F1871)/'Claims Data'!F1872),0,((SUM(B1871+D1871+F1871)/'Claims Data'!F1872)))</f>
        <v>0</v>
      </c>
      <c r="H1871" s="142"/>
      <c r="I1871" s="143"/>
      <c r="J1871" s="142"/>
      <c r="K1871" s="143"/>
      <c r="L1871" s="142"/>
    </row>
    <row r="1872" customFormat="false" ht="13.5" hidden="false" customHeight="false" outlineLevel="0" collapsed="false">
      <c r="A1872" s="156" t="str">
        <f aca="false">IF(ISBLANK('Claims Data'!A1873)," ",('Claims Data'!A1873))</f>
        <v> </v>
      </c>
      <c r="B1872" s="144" t="n">
        <f aca="false">SUM('Paid Claims'!B1872+'Denied Claims'!B1872)</f>
        <v>0</v>
      </c>
      <c r="C1872" s="145" t="n">
        <f aca="false">IF(ISERR(+B1872/'Claims Data'!F1873),0,((+B1872/'Claims Data'!F1873)))</f>
        <v>0</v>
      </c>
      <c r="D1872" s="144" t="n">
        <f aca="false">SUM('Paid Claims'!D1872+'Denied Claims'!D1872)</f>
        <v>0</v>
      </c>
      <c r="E1872" s="145" t="n">
        <f aca="false">IF(ISERR(SUM(B1872+D1872)/'Claims Data'!F1873),0,((SUM(B1872+D1872)/'Claims Data'!F1873)))</f>
        <v>0</v>
      </c>
      <c r="F1872" s="144" t="n">
        <f aca="false">SUM('Paid Claims'!F1872+'Denied Claims'!F1872)</f>
        <v>0</v>
      </c>
      <c r="G1872" s="145" t="n">
        <f aca="false">IF(ISERR(SUM(B1872+D1872+F1872)/'Claims Data'!F1873),0,((SUM(B1872+D1872+F1872)/'Claims Data'!F1873)))</f>
        <v>0</v>
      </c>
      <c r="H1872" s="142"/>
      <c r="I1872" s="143"/>
      <c r="J1872" s="142"/>
      <c r="K1872" s="143"/>
      <c r="L1872" s="142"/>
    </row>
    <row r="1873" customFormat="false" ht="13.5" hidden="false" customHeight="false" outlineLevel="0" collapsed="false">
      <c r="A1873" s="156" t="str">
        <f aca="false">IF(ISBLANK('Claims Data'!A1874)," ",('Claims Data'!A1874))</f>
        <v> </v>
      </c>
      <c r="B1873" s="144" t="n">
        <f aca="false">SUM('Paid Claims'!B1873+'Denied Claims'!B1873)</f>
        <v>0</v>
      </c>
      <c r="C1873" s="145" t="n">
        <f aca="false">IF(ISERR(+B1873/'Claims Data'!F1874),0,((+B1873/'Claims Data'!F1874)))</f>
        <v>0</v>
      </c>
      <c r="D1873" s="144" t="n">
        <f aca="false">SUM('Paid Claims'!D1873+'Denied Claims'!D1873)</f>
        <v>0</v>
      </c>
      <c r="E1873" s="145" t="n">
        <f aca="false">IF(ISERR(SUM(B1873+D1873)/'Claims Data'!F1874),0,((SUM(B1873+D1873)/'Claims Data'!F1874)))</f>
        <v>0</v>
      </c>
      <c r="F1873" s="144" t="n">
        <f aca="false">SUM('Paid Claims'!F1873+'Denied Claims'!F1873)</f>
        <v>0</v>
      </c>
      <c r="G1873" s="145" t="n">
        <f aca="false">IF(ISERR(SUM(B1873+D1873+F1873)/'Claims Data'!F1874),0,((SUM(B1873+D1873+F1873)/'Claims Data'!F1874)))</f>
        <v>0</v>
      </c>
      <c r="H1873" s="142"/>
      <c r="I1873" s="143"/>
      <c r="J1873" s="142"/>
      <c r="K1873" s="143"/>
      <c r="L1873" s="142"/>
    </row>
    <row r="1874" customFormat="false" ht="13.5" hidden="false" customHeight="false" outlineLevel="0" collapsed="false">
      <c r="A1874" s="156" t="str">
        <f aca="false">IF(ISBLANK('Claims Data'!A1875)," ",('Claims Data'!A1875))</f>
        <v> </v>
      </c>
      <c r="B1874" s="144" t="n">
        <f aca="false">SUM('Paid Claims'!B1874+'Denied Claims'!B1874)</f>
        <v>0</v>
      </c>
      <c r="C1874" s="145" t="n">
        <f aca="false">IF(ISERR(+B1874/'Claims Data'!F1875),0,((+B1874/'Claims Data'!F1875)))</f>
        <v>0</v>
      </c>
      <c r="D1874" s="144" t="n">
        <f aca="false">SUM('Paid Claims'!D1874+'Denied Claims'!D1874)</f>
        <v>0</v>
      </c>
      <c r="E1874" s="145" t="n">
        <f aca="false">IF(ISERR(SUM(B1874+D1874)/'Claims Data'!F1875),0,((SUM(B1874+D1874)/'Claims Data'!F1875)))</f>
        <v>0</v>
      </c>
      <c r="F1874" s="144" t="n">
        <f aca="false">SUM('Paid Claims'!F1874+'Denied Claims'!F1874)</f>
        <v>0</v>
      </c>
      <c r="G1874" s="145" t="n">
        <f aca="false">IF(ISERR(SUM(B1874+D1874+F1874)/'Claims Data'!F1875),0,((SUM(B1874+D1874+F1874)/'Claims Data'!F1875)))</f>
        <v>0</v>
      </c>
      <c r="H1874" s="142"/>
      <c r="I1874" s="143"/>
      <c r="J1874" s="142"/>
      <c r="K1874" s="143"/>
      <c r="L1874" s="142"/>
    </row>
    <row r="1875" customFormat="false" ht="13.5" hidden="false" customHeight="false" outlineLevel="0" collapsed="false">
      <c r="A1875" s="156" t="str">
        <f aca="false">IF(ISBLANK('Claims Data'!A1876)," ",('Claims Data'!A1876))</f>
        <v> </v>
      </c>
      <c r="B1875" s="144" t="n">
        <f aca="false">SUM('Paid Claims'!B1875+'Denied Claims'!B1875)</f>
        <v>0</v>
      </c>
      <c r="C1875" s="145" t="n">
        <f aca="false">IF(ISERR(+B1875/'Claims Data'!F1876),0,((+B1875/'Claims Data'!F1876)))</f>
        <v>0</v>
      </c>
      <c r="D1875" s="144" t="n">
        <f aca="false">SUM('Paid Claims'!D1875+'Denied Claims'!D1875)</f>
        <v>0</v>
      </c>
      <c r="E1875" s="145" t="n">
        <f aca="false">IF(ISERR(SUM(B1875+D1875)/'Claims Data'!F1876),0,((SUM(B1875+D1875)/'Claims Data'!F1876)))</f>
        <v>0</v>
      </c>
      <c r="F1875" s="144" t="n">
        <f aca="false">SUM('Paid Claims'!F1875+'Denied Claims'!F1875)</f>
        <v>0</v>
      </c>
      <c r="G1875" s="145" t="n">
        <f aca="false">IF(ISERR(SUM(B1875+D1875+F1875)/'Claims Data'!F1876),0,((SUM(B1875+D1875+F1875)/'Claims Data'!F1876)))</f>
        <v>0</v>
      </c>
      <c r="H1875" s="142"/>
      <c r="I1875" s="143"/>
      <c r="J1875" s="142"/>
      <c r="K1875" s="143"/>
      <c r="L1875" s="142"/>
    </row>
    <row r="1876" customFormat="false" ht="13.5" hidden="false" customHeight="false" outlineLevel="0" collapsed="false">
      <c r="A1876" s="156" t="str">
        <f aca="false">IF(ISBLANK('Claims Data'!A1877)," ",('Claims Data'!A1877))</f>
        <v> </v>
      </c>
      <c r="B1876" s="144" t="n">
        <f aca="false">SUM('Paid Claims'!B1876+'Denied Claims'!B1876)</f>
        <v>0</v>
      </c>
      <c r="C1876" s="145" t="n">
        <f aca="false">IF(ISERR(+B1876/'Claims Data'!F1877),0,((+B1876/'Claims Data'!F1877)))</f>
        <v>0</v>
      </c>
      <c r="D1876" s="144" t="n">
        <f aca="false">SUM('Paid Claims'!D1876+'Denied Claims'!D1876)</f>
        <v>0</v>
      </c>
      <c r="E1876" s="145" t="n">
        <f aca="false">IF(ISERR(SUM(B1876+D1876)/'Claims Data'!F1877),0,((SUM(B1876+D1876)/'Claims Data'!F1877)))</f>
        <v>0</v>
      </c>
      <c r="F1876" s="144" t="n">
        <f aca="false">SUM('Paid Claims'!F1876+'Denied Claims'!F1876)</f>
        <v>0</v>
      </c>
      <c r="G1876" s="145" t="n">
        <f aca="false">IF(ISERR(SUM(B1876+D1876+F1876)/'Claims Data'!F1877),0,((SUM(B1876+D1876+F1876)/'Claims Data'!F1877)))</f>
        <v>0</v>
      </c>
      <c r="H1876" s="142"/>
      <c r="I1876" s="143"/>
      <c r="J1876" s="142"/>
      <c r="K1876" s="143"/>
      <c r="L1876" s="142"/>
    </row>
    <row r="1877" customFormat="false" ht="13.5" hidden="false" customHeight="false" outlineLevel="0" collapsed="false">
      <c r="A1877" s="156" t="str">
        <f aca="false">IF(ISBLANK('Claims Data'!A1878)," ",('Claims Data'!A1878))</f>
        <v> </v>
      </c>
      <c r="B1877" s="144" t="n">
        <f aca="false">SUM('Paid Claims'!B1877+'Denied Claims'!B1877)</f>
        <v>0</v>
      </c>
      <c r="C1877" s="145" t="n">
        <f aca="false">IF(ISERR(+B1877/'Claims Data'!F1878),0,((+B1877/'Claims Data'!F1878)))</f>
        <v>0</v>
      </c>
      <c r="D1877" s="144" t="n">
        <f aca="false">SUM('Paid Claims'!D1877+'Denied Claims'!D1877)</f>
        <v>0</v>
      </c>
      <c r="E1877" s="145" t="n">
        <f aca="false">IF(ISERR(SUM(B1877+D1877)/'Claims Data'!F1878),0,((SUM(B1877+D1877)/'Claims Data'!F1878)))</f>
        <v>0</v>
      </c>
      <c r="F1877" s="144" t="n">
        <f aca="false">SUM('Paid Claims'!F1877+'Denied Claims'!F1877)</f>
        <v>0</v>
      </c>
      <c r="G1877" s="145" t="n">
        <f aca="false">IF(ISERR(SUM(B1877+D1877+F1877)/'Claims Data'!F1878),0,((SUM(B1877+D1877+F1877)/'Claims Data'!F1878)))</f>
        <v>0</v>
      </c>
      <c r="H1877" s="142"/>
      <c r="I1877" s="143"/>
      <c r="J1877" s="142"/>
      <c r="K1877" s="143"/>
      <c r="L1877" s="142"/>
    </row>
    <row r="1878" customFormat="false" ht="13.5" hidden="false" customHeight="false" outlineLevel="0" collapsed="false">
      <c r="A1878" s="156" t="str">
        <f aca="false">IF(ISBLANK('Claims Data'!A1879)," ",('Claims Data'!A1879))</f>
        <v> </v>
      </c>
      <c r="B1878" s="144" t="n">
        <f aca="false">SUM('Paid Claims'!B1878+'Denied Claims'!B1878)</f>
        <v>0</v>
      </c>
      <c r="C1878" s="145" t="n">
        <f aca="false">IF(ISERR(+B1878/'Claims Data'!F1879),0,((+B1878/'Claims Data'!F1879)))</f>
        <v>0</v>
      </c>
      <c r="D1878" s="144" t="n">
        <f aca="false">SUM('Paid Claims'!D1878+'Denied Claims'!D1878)</f>
        <v>0</v>
      </c>
      <c r="E1878" s="145" t="n">
        <f aca="false">IF(ISERR(SUM(B1878+D1878)/'Claims Data'!F1879),0,((SUM(B1878+D1878)/'Claims Data'!F1879)))</f>
        <v>0</v>
      </c>
      <c r="F1878" s="144" t="n">
        <f aca="false">SUM('Paid Claims'!F1878+'Denied Claims'!F1878)</f>
        <v>0</v>
      </c>
      <c r="G1878" s="145" t="n">
        <f aca="false">IF(ISERR(SUM(B1878+D1878+F1878)/'Claims Data'!F1879),0,((SUM(B1878+D1878+F1878)/'Claims Data'!F1879)))</f>
        <v>0</v>
      </c>
      <c r="H1878" s="142"/>
      <c r="I1878" s="143"/>
      <c r="J1878" s="142"/>
      <c r="K1878" s="143"/>
      <c r="L1878" s="142"/>
    </row>
    <row r="1879" customFormat="false" ht="13.5" hidden="false" customHeight="false" outlineLevel="0" collapsed="false">
      <c r="A1879" s="156" t="str">
        <f aca="false">IF(ISBLANK('Claims Data'!A1880)," ",('Claims Data'!A1880))</f>
        <v> </v>
      </c>
      <c r="B1879" s="144" t="n">
        <f aca="false">SUM('Paid Claims'!B1879+'Denied Claims'!B1879)</f>
        <v>0</v>
      </c>
      <c r="C1879" s="145" t="n">
        <f aca="false">IF(ISERR(+B1879/'Claims Data'!F1880),0,((+B1879/'Claims Data'!F1880)))</f>
        <v>0</v>
      </c>
      <c r="D1879" s="144" t="n">
        <f aca="false">SUM('Paid Claims'!D1879+'Denied Claims'!D1879)</f>
        <v>0</v>
      </c>
      <c r="E1879" s="145" t="n">
        <f aca="false">IF(ISERR(SUM(B1879+D1879)/'Claims Data'!F1880),0,((SUM(B1879+D1879)/'Claims Data'!F1880)))</f>
        <v>0</v>
      </c>
      <c r="F1879" s="144" t="n">
        <f aca="false">SUM('Paid Claims'!F1879+'Denied Claims'!F1879)</f>
        <v>0</v>
      </c>
      <c r="G1879" s="145" t="n">
        <f aca="false">IF(ISERR(SUM(B1879+D1879+F1879)/'Claims Data'!F1880),0,((SUM(B1879+D1879+F1879)/'Claims Data'!F1880)))</f>
        <v>0</v>
      </c>
      <c r="H1879" s="142"/>
      <c r="I1879" s="143"/>
      <c r="J1879" s="142"/>
      <c r="K1879" s="143"/>
      <c r="L1879" s="142"/>
    </row>
    <row r="1880" customFormat="false" ht="13.5" hidden="false" customHeight="false" outlineLevel="0" collapsed="false">
      <c r="A1880" s="156" t="str">
        <f aca="false">IF(ISBLANK('Claims Data'!A1881)," ",('Claims Data'!A1881))</f>
        <v> </v>
      </c>
      <c r="B1880" s="144" t="n">
        <f aca="false">SUM('Paid Claims'!B1880+'Denied Claims'!B1880)</f>
        <v>0</v>
      </c>
      <c r="C1880" s="145" t="n">
        <f aca="false">IF(ISERR(+B1880/'Claims Data'!F1881),0,((+B1880/'Claims Data'!F1881)))</f>
        <v>0</v>
      </c>
      <c r="D1880" s="144" t="n">
        <f aca="false">SUM('Paid Claims'!D1880+'Denied Claims'!D1880)</f>
        <v>0</v>
      </c>
      <c r="E1880" s="145" t="n">
        <f aca="false">IF(ISERR(SUM(B1880+D1880)/'Claims Data'!F1881),0,((SUM(B1880+D1880)/'Claims Data'!F1881)))</f>
        <v>0</v>
      </c>
      <c r="F1880" s="144" t="n">
        <f aca="false">SUM('Paid Claims'!F1880+'Denied Claims'!F1880)</f>
        <v>0</v>
      </c>
      <c r="G1880" s="145" t="n">
        <f aca="false">IF(ISERR(SUM(B1880+D1880+F1880)/'Claims Data'!F1881),0,((SUM(B1880+D1880+F1880)/'Claims Data'!F1881)))</f>
        <v>0</v>
      </c>
      <c r="H1880" s="142"/>
      <c r="I1880" s="143"/>
      <c r="J1880" s="142"/>
      <c r="K1880" s="143"/>
      <c r="L1880" s="142"/>
    </row>
    <row r="1881" customFormat="false" ht="13.5" hidden="false" customHeight="false" outlineLevel="0" collapsed="false">
      <c r="A1881" s="156" t="str">
        <f aca="false">IF(ISBLANK('Claims Data'!A1882)," ",('Claims Data'!A1882))</f>
        <v> </v>
      </c>
      <c r="B1881" s="144" t="n">
        <f aca="false">SUM('Paid Claims'!B1881+'Denied Claims'!B1881)</f>
        <v>0</v>
      </c>
      <c r="C1881" s="145" t="n">
        <f aca="false">IF(ISERR(+B1881/'Claims Data'!F1882),0,((+B1881/'Claims Data'!F1882)))</f>
        <v>0</v>
      </c>
      <c r="D1881" s="144" t="n">
        <f aca="false">SUM('Paid Claims'!D1881+'Denied Claims'!D1881)</f>
        <v>0</v>
      </c>
      <c r="E1881" s="145" t="n">
        <f aca="false">IF(ISERR(SUM(B1881+D1881)/'Claims Data'!F1882),0,((SUM(B1881+D1881)/'Claims Data'!F1882)))</f>
        <v>0</v>
      </c>
      <c r="F1881" s="144" t="n">
        <f aca="false">SUM('Paid Claims'!F1881+'Denied Claims'!F1881)</f>
        <v>0</v>
      </c>
      <c r="G1881" s="145" t="n">
        <f aca="false">IF(ISERR(SUM(B1881+D1881+F1881)/'Claims Data'!F1882),0,((SUM(B1881+D1881+F1881)/'Claims Data'!F1882)))</f>
        <v>0</v>
      </c>
      <c r="H1881" s="142"/>
      <c r="I1881" s="143"/>
      <c r="J1881" s="142"/>
      <c r="K1881" s="143"/>
      <c r="L1881" s="142"/>
    </row>
    <row r="1882" customFormat="false" ht="13.5" hidden="false" customHeight="false" outlineLevel="0" collapsed="false">
      <c r="A1882" s="156" t="str">
        <f aca="false">IF(ISBLANK('Claims Data'!A1883)," ",('Claims Data'!A1883))</f>
        <v> </v>
      </c>
      <c r="B1882" s="144" t="n">
        <f aca="false">SUM('Paid Claims'!B1882+'Denied Claims'!B1882)</f>
        <v>0</v>
      </c>
      <c r="C1882" s="145" t="n">
        <f aca="false">IF(ISERR(+B1882/'Claims Data'!F1883),0,((+B1882/'Claims Data'!F1883)))</f>
        <v>0</v>
      </c>
      <c r="D1882" s="144" t="n">
        <f aca="false">SUM('Paid Claims'!D1882+'Denied Claims'!D1882)</f>
        <v>0</v>
      </c>
      <c r="E1882" s="145" t="n">
        <f aca="false">IF(ISERR(SUM(B1882+D1882)/'Claims Data'!F1883),0,((SUM(B1882+D1882)/'Claims Data'!F1883)))</f>
        <v>0</v>
      </c>
      <c r="F1882" s="144" t="n">
        <f aca="false">SUM('Paid Claims'!F1882+'Denied Claims'!F1882)</f>
        <v>0</v>
      </c>
      <c r="G1882" s="145" t="n">
        <f aca="false">IF(ISERR(SUM(B1882+D1882+F1882)/'Claims Data'!F1883),0,((SUM(B1882+D1882+F1882)/'Claims Data'!F1883)))</f>
        <v>0</v>
      </c>
      <c r="H1882" s="142"/>
      <c r="I1882" s="143"/>
      <c r="J1882" s="142"/>
      <c r="K1882" s="143"/>
      <c r="L1882" s="142"/>
    </row>
    <row r="1883" customFormat="false" ht="13.5" hidden="false" customHeight="false" outlineLevel="0" collapsed="false">
      <c r="A1883" s="156" t="str">
        <f aca="false">IF(ISBLANK('Claims Data'!A1884)," ",('Claims Data'!A1884))</f>
        <v> </v>
      </c>
      <c r="B1883" s="144" t="n">
        <f aca="false">SUM('Paid Claims'!B1883+'Denied Claims'!B1883)</f>
        <v>0</v>
      </c>
      <c r="C1883" s="145" t="n">
        <f aca="false">IF(ISERR(+B1883/'Claims Data'!F1884),0,((+B1883/'Claims Data'!F1884)))</f>
        <v>0</v>
      </c>
      <c r="D1883" s="144" t="n">
        <f aca="false">SUM('Paid Claims'!D1883+'Denied Claims'!D1883)</f>
        <v>0</v>
      </c>
      <c r="E1883" s="145" t="n">
        <f aca="false">IF(ISERR(SUM(B1883+D1883)/'Claims Data'!F1884),0,((SUM(B1883+D1883)/'Claims Data'!F1884)))</f>
        <v>0</v>
      </c>
      <c r="F1883" s="144" t="n">
        <f aca="false">SUM('Paid Claims'!F1883+'Denied Claims'!F1883)</f>
        <v>0</v>
      </c>
      <c r="G1883" s="145" t="n">
        <f aca="false">IF(ISERR(SUM(B1883+D1883+F1883)/'Claims Data'!F1884),0,((SUM(B1883+D1883+F1883)/'Claims Data'!F1884)))</f>
        <v>0</v>
      </c>
      <c r="H1883" s="142"/>
      <c r="I1883" s="143"/>
      <c r="J1883" s="142"/>
      <c r="K1883" s="143"/>
      <c r="L1883" s="142"/>
    </row>
    <row r="1884" customFormat="false" ht="13.5" hidden="false" customHeight="false" outlineLevel="0" collapsed="false">
      <c r="A1884" s="156" t="str">
        <f aca="false">IF(ISBLANK('Claims Data'!A1885)," ",('Claims Data'!A1885))</f>
        <v> </v>
      </c>
      <c r="B1884" s="144" t="n">
        <f aca="false">SUM('Paid Claims'!B1884+'Denied Claims'!B1884)</f>
        <v>0</v>
      </c>
      <c r="C1884" s="145" t="n">
        <f aca="false">IF(ISERR(+B1884/'Claims Data'!F1885),0,((+B1884/'Claims Data'!F1885)))</f>
        <v>0</v>
      </c>
      <c r="D1884" s="144" t="n">
        <f aca="false">SUM('Paid Claims'!D1884+'Denied Claims'!D1884)</f>
        <v>0</v>
      </c>
      <c r="E1884" s="145" t="n">
        <f aca="false">IF(ISERR(SUM(B1884+D1884)/'Claims Data'!F1885),0,((SUM(B1884+D1884)/'Claims Data'!F1885)))</f>
        <v>0</v>
      </c>
      <c r="F1884" s="144" t="n">
        <f aca="false">SUM('Paid Claims'!F1884+'Denied Claims'!F1884)</f>
        <v>0</v>
      </c>
      <c r="G1884" s="145" t="n">
        <f aca="false">IF(ISERR(SUM(B1884+D1884+F1884)/'Claims Data'!F1885),0,((SUM(B1884+D1884+F1884)/'Claims Data'!F1885)))</f>
        <v>0</v>
      </c>
      <c r="H1884" s="142"/>
      <c r="I1884" s="143"/>
      <c r="J1884" s="142"/>
      <c r="K1884" s="143"/>
      <c r="L1884" s="142"/>
    </row>
    <row r="1885" customFormat="false" ht="13.5" hidden="false" customHeight="false" outlineLevel="0" collapsed="false">
      <c r="A1885" s="156" t="str">
        <f aca="false">IF(ISBLANK('Claims Data'!A1886)," ",('Claims Data'!A1886))</f>
        <v> </v>
      </c>
      <c r="B1885" s="144" t="n">
        <f aca="false">SUM('Paid Claims'!B1885+'Denied Claims'!B1885)</f>
        <v>0</v>
      </c>
      <c r="C1885" s="145" t="n">
        <f aca="false">IF(ISERR(+B1885/'Claims Data'!F1886),0,((+B1885/'Claims Data'!F1886)))</f>
        <v>0</v>
      </c>
      <c r="D1885" s="144" t="n">
        <f aca="false">SUM('Paid Claims'!D1885+'Denied Claims'!D1885)</f>
        <v>0</v>
      </c>
      <c r="E1885" s="145" t="n">
        <f aca="false">IF(ISERR(SUM(B1885+D1885)/'Claims Data'!F1886),0,((SUM(B1885+D1885)/'Claims Data'!F1886)))</f>
        <v>0</v>
      </c>
      <c r="F1885" s="144" t="n">
        <f aca="false">SUM('Paid Claims'!F1885+'Denied Claims'!F1885)</f>
        <v>0</v>
      </c>
      <c r="G1885" s="145" t="n">
        <f aca="false">IF(ISERR(SUM(B1885+D1885+F1885)/'Claims Data'!F1886),0,((SUM(B1885+D1885+F1885)/'Claims Data'!F1886)))</f>
        <v>0</v>
      </c>
      <c r="H1885" s="142"/>
      <c r="I1885" s="143"/>
      <c r="J1885" s="142"/>
      <c r="K1885" s="143"/>
      <c r="L1885" s="142"/>
    </row>
    <row r="1886" customFormat="false" ht="13.5" hidden="false" customHeight="false" outlineLevel="0" collapsed="false">
      <c r="A1886" s="156" t="str">
        <f aca="false">IF(ISBLANK('Claims Data'!A1887)," ",('Claims Data'!A1887))</f>
        <v> </v>
      </c>
      <c r="B1886" s="144" t="n">
        <f aca="false">SUM('Paid Claims'!B1886+'Denied Claims'!B1886)</f>
        <v>0</v>
      </c>
      <c r="C1886" s="145" t="n">
        <f aca="false">IF(ISERR(+B1886/'Claims Data'!F1887),0,((+B1886/'Claims Data'!F1887)))</f>
        <v>0</v>
      </c>
      <c r="D1886" s="144" t="n">
        <f aca="false">SUM('Paid Claims'!D1886+'Denied Claims'!D1886)</f>
        <v>0</v>
      </c>
      <c r="E1886" s="145" t="n">
        <f aca="false">IF(ISERR(SUM(B1886+D1886)/'Claims Data'!F1887),0,((SUM(B1886+D1886)/'Claims Data'!F1887)))</f>
        <v>0</v>
      </c>
      <c r="F1886" s="144" t="n">
        <f aca="false">SUM('Paid Claims'!F1886+'Denied Claims'!F1886)</f>
        <v>0</v>
      </c>
      <c r="G1886" s="145" t="n">
        <f aca="false">IF(ISERR(SUM(B1886+D1886+F1886)/'Claims Data'!F1887),0,((SUM(B1886+D1886+F1886)/'Claims Data'!F1887)))</f>
        <v>0</v>
      </c>
      <c r="H1886" s="142"/>
      <c r="I1886" s="143"/>
      <c r="J1886" s="142"/>
      <c r="K1886" s="143"/>
      <c r="L1886" s="142"/>
    </row>
    <row r="1887" customFormat="false" ht="13.5" hidden="false" customHeight="false" outlineLevel="0" collapsed="false">
      <c r="A1887" s="156" t="str">
        <f aca="false">IF(ISBLANK('Claims Data'!A1888)," ",('Claims Data'!A1888))</f>
        <v> </v>
      </c>
      <c r="B1887" s="144" t="n">
        <f aca="false">SUM('Paid Claims'!B1887+'Denied Claims'!B1887)</f>
        <v>0</v>
      </c>
      <c r="C1887" s="145" t="n">
        <f aca="false">IF(ISERR(+B1887/'Claims Data'!F1888),0,((+B1887/'Claims Data'!F1888)))</f>
        <v>0</v>
      </c>
      <c r="D1887" s="144" t="n">
        <f aca="false">SUM('Paid Claims'!D1887+'Denied Claims'!D1887)</f>
        <v>0</v>
      </c>
      <c r="E1887" s="145" t="n">
        <f aca="false">IF(ISERR(SUM(B1887+D1887)/'Claims Data'!F1888),0,((SUM(B1887+D1887)/'Claims Data'!F1888)))</f>
        <v>0</v>
      </c>
      <c r="F1887" s="144" t="n">
        <f aca="false">SUM('Paid Claims'!F1887+'Denied Claims'!F1887)</f>
        <v>0</v>
      </c>
      <c r="G1887" s="145" t="n">
        <f aca="false">IF(ISERR(SUM(B1887+D1887+F1887)/'Claims Data'!F1888),0,((SUM(B1887+D1887+F1887)/'Claims Data'!F1888)))</f>
        <v>0</v>
      </c>
      <c r="H1887" s="142"/>
      <c r="I1887" s="143"/>
      <c r="J1887" s="142"/>
      <c r="K1887" s="143"/>
      <c r="L1887" s="142"/>
    </row>
    <row r="1888" customFormat="false" ht="13.5" hidden="false" customHeight="false" outlineLevel="0" collapsed="false">
      <c r="A1888" s="156" t="str">
        <f aca="false">IF(ISBLANK('Claims Data'!A1889)," ",('Claims Data'!A1889))</f>
        <v> </v>
      </c>
      <c r="B1888" s="144" t="n">
        <f aca="false">SUM('Paid Claims'!B1888+'Denied Claims'!B1888)</f>
        <v>0</v>
      </c>
      <c r="C1888" s="145" t="n">
        <f aca="false">IF(ISERR(+B1888/'Claims Data'!F1889),0,((+B1888/'Claims Data'!F1889)))</f>
        <v>0</v>
      </c>
      <c r="D1888" s="144" t="n">
        <f aca="false">SUM('Paid Claims'!D1888+'Denied Claims'!D1888)</f>
        <v>0</v>
      </c>
      <c r="E1888" s="145" t="n">
        <f aca="false">IF(ISERR(SUM(B1888+D1888)/'Claims Data'!F1889),0,((SUM(B1888+D1888)/'Claims Data'!F1889)))</f>
        <v>0</v>
      </c>
      <c r="F1888" s="144" t="n">
        <f aca="false">SUM('Paid Claims'!F1888+'Denied Claims'!F1888)</f>
        <v>0</v>
      </c>
      <c r="G1888" s="145" t="n">
        <f aca="false">IF(ISERR(SUM(B1888+D1888+F1888)/'Claims Data'!F1889),0,((SUM(B1888+D1888+F1888)/'Claims Data'!F1889)))</f>
        <v>0</v>
      </c>
      <c r="H1888" s="142"/>
      <c r="I1888" s="143"/>
      <c r="J1888" s="142"/>
      <c r="K1888" s="143"/>
      <c r="L1888" s="142"/>
    </row>
    <row r="1889" customFormat="false" ht="13.5" hidden="false" customHeight="false" outlineLevel="0" collapsed="false">
      <c r="A1889" s="156" t="str">
        <f aca="false">IF(ISBLANK('Claims Data'!A1890)," ",('Claims Data'!A1890))</f>
        <v> </v>
      </c>
      <c r="B1889" s="144" t="n">
        <f aca="false">SUM('Paid Claims'!B1889+'Denied Claims'!B1889)</f>
        <v>0</v>
      </c>
      <c r="C1889" s="145" t="n">
        <f aca="false">IF(ISERR(+B1889/'Claims Data'!F1890),0,((+B1889/'Claims Data'!F1890)))</f>
        <v>0</v>
      </c>
      <c r="D1889" s="144" t="n">
        <f aca="false">SUM('Paid Claims'!D1889+'Denied Claims'!D1889)</f>
        <v>0</v>
      </c>
      <c r="E1889" s="145" t="n">
        <f aca="false">IF(ISERR(SUM(B1889+D1889)/'Claims Data'!F1890),0,((SUM(B1889+D1889)/'Claims Data'!F1890)))</f>
        <v>0</v>
      </c>
      <c r="F1889" s="144" t="n">
        <f aca="false">SUM('Paid Claims'!F1889+'Denied Claims'!F1889)</f>
        <v>0</v>
      </c>
      <c r="G1889" s="145" t="n">
        <f aca="false">IF(ISERR(SUM(B1889+D1889+F1889)/'Claims Data'!F1890),0,((SUM(B1889+D1889+F1889)/'Claims Data'!F1890)))</f>
        <v>0</v>
      </c>
      <c r="H1889" s="142"/>
      <c r="I1889" s="143"/>
      <c r="J1889" s="142"/>
      <c r="K1889" s="143"/>
      <c r="L1889" s="142"/>
    </row>
    <row r="1890" customFormat="false" ht="13.5" hidden="false" customHeight="false" outlineLevel="0" collapsed="false">
      <c r="A1890" s="156" t="str">
        <f aca="false">IF(ISBLANK('Claims Data'!A1891)," ",('Claims Data'!A1891))</f>
        <v> </v>
      </c>
      <c r="B1890" s="144" t="n">
        <f aca="false">SUM('Paid Claims'!B1890+'Denied Claims'!B1890)</f>
        <v>0</v>
      </c>
      <c r="C1890" s="145" t="n">
        <f aca="false">IF(ISERR(+B1890/'Claims Data'!F1891),0,((+B1890/'Claims Data'!F1891)))</f>
        <v>0</v>
      </c>
      <c r="D1890" s="144" t="n">
        <f aca="false">SUM('Paid Claims'!D1890+'Denied Claims'!D1890)</f>
        <v>0</v>
      </c>
      <c r="E1890" s="145" t="n">
        <f aca="false">IF(ISERR(SUM(B1890+D1890)/'Claims Data'!F1891),0,((SUM(B1890+D1890)/'Claims Data'!F1891)))</f>
        <v>0</v>
      </c>
      <c r="F1890" s="144" t="n">
        <f aca="false">SUM('Paid Claims'!F1890+'Denied Claims'!F1890)</f>
        <v>0</v>
      </c>
      <c r="G1890" s="145" t="n">
        <f aca="false">IF(ISERR(SUM(B1890+D1890+F1890)/'Claims Data'!F1891),0,((SUM(B1890+D1890+F1890)/'Claims Data'!F1891)))</f>
        <v>0</v>
      </c>
      <c r="H1890" s="142"/>
      <c r="I1890" s="143"/>
      <c r="J1890" s="142"/>
      <c r="K1890" s="143"/>
      <c r="L1890" s="142"/>
    </row>
    <row r="1891" customFormat="false" ht="13.5" hidden="false" customHeight="false" outlineLevel="0" collapsed="false">
      <c r="A1891" s="156" t="str">
        <f aca="false">IF(ISBLANK('Claims Data'!A1892)," ",('Claims Data'!A1892))</f>
        <v> </v>
      </c>
      <c r="B1891" s="144" t="n">
        <f aca="false">SUM('Paid Claims'!B1891+'Denied Claims'!B1891)</f>
        <v>0</v>
      </c>
      <c r="C1891" s="145" t="n">
        <f aca="false">IF(ISERR(+B1891/'Claims Data'!F1892),0,((+B1891/'Claims Data'!F1892)))</f>
        <v>0</v>
      </c>
      <c r="D1891" s="144" t="n">
        <f aca="false">SUM('Paid Claims'!D1891+'Denied Claims'!D1891)</f>
        <v>0</v>
      </c>
      <c r="E1891" s="145" t="n">
        <f aca="false">IF(ISERR(SUM(B1891+D1891)/'Claims Data'!F1892),0,((SUM(B1891+D1891)/'Claims Data'!F1892)))</f>
        <v>0</v>
      </c>
      <c r="F1891" s="144" t="n">
        <f aca="false">SUM('Paid Claims'!F1891+'Denied Claims'!F1891)</f>
        <v>0</v>
      </c>
      <c r="G1891" s="145" t="n">
        <f aca="false">IF(ISERR(SUM(B1891+D1891+F1891)/'Claims Data'!F1892),0,((SUM(B1891+D1891+F1891)/'Claims Data'!F1892)))</f>
        <v>0</v>
      </c>
      <c r="H1891" s="142"/>
      <c r="I1891" s="143"/>
      <c r="J1891" s="142"/>
      <c r="K1891" s="143"/>
      <c r="L1891" s="142"/>
    </row>
    <row r="1892" customFormat="false" ht="13.5" hidden="false" customHeight="false" outlineLevel="0" collapsed="false">
      <c r="A1892" s="156" t="str">
        <f aca="false">IF(ISBLANK('Claims Data'!A1893)," ",('Claims Data'!A1893))</f>
        <v> </v>
      </c>
      <c r="B1892" s="144" t="n">
        <f aca="false">SUM('Paid Claims'!B1892+'Denied Claims'!B1892)</f>
        <v>0</v>
      </c>
      <c r="C1892" s="145" t="n">
        <f aca="false">IF(ISERR(+B1892/'Claims Data'!F1893),0,((+B1892/'Claims Data'!F1893)))</f>
        <v>0</v>
      </c>
      <c r="D1892" s="144" t="n">
        <f aca="false">SUM('Paid Claims'!D1892+'Denied Claims'!D1892)</f>
        <v>0</v>
      </c>
      <c r="E1892" s="145" t="n">
        <f aca="false">IF(ISERR(SUM(B1892+D1892)/'Claims Data'!F1893),0,((SUM(B1892+D1892)/'Claims Data'!F1893)))</f>
        <v>0</v>
      </c>
      <c r="F1892" s="144" t="n">
        <f aca="false">SUM('Paid Claims'!F1892+'Denied Claims'!F1892)</f>
        <v>0</v>
      </c>
      <c r="G1892" s="145" t="n">
        <f aca="false">IF(ISERR(SUM(B1892+D1892+F1892)/'Claims Data'!F1893),0,((SUM(B1892+D1892+F1892)/'Claims Data'!F1893)))</f>
        <v>0</v>
      </c>
      <c r="H1892" s="142"/>
      <c r="I1892" s="143"/>
      <c r="J1892" s="142"/>
      <c r="K1892" s="143"/>
      <c r="L1892" s="142"/>
    </row>
    <row r="1893" customFormat="false" ht="13.5" hidden="false" customHeight="false" outlineLevel="0" collapsed="false">
      <c r="A1893" s="156" t="str">
        <f aca="false">IF(ISBLANK('Claims Data'!A1894)," ",('Claims Data'!A1894))</f>
        <v> </v>
      </c>
      <c r="B1893" s="144" t="n">
        <f aca="false">SUM('Paid Claims'!B1893+'Denied Claims'!B1893)</f>
        <v>0</v>
      </c>
      <c r="C1893" s="145" t="n">
        <f aca="false">IF(ISERR(+B1893/'Claims Data'!F1894),0,((+B1893/'Claims Data'!F1894)))</f>
        <v>0</v>
      </c>
      <c r="D1893" s="144" t="n">
        <f aca="false">SUM('Paid Claims'!D1893+'Denied Claims'!D1893)</f>
        <v>0</v>
      </c>
      <c r="E1893" s="145" t="n">
        <f aca="false">IF(ISERR(SUM(B1893+D1893)/'Claims Data'!F1894),0,((SUM(B1893+D1893)/'Claims Data'!F1894)))</f>
        <v>0</v>
      </c>
      <c r="F1893" s="144" t="n">
        <f aca="false">SUM('Paid Claims'!F1893+'Denied Claims'!F1893)</f>
        <v>0</v>
      </c>
      <c r="G1893" s="145" t="n">
        <f aca="false">IF(ISERR(SUM(B1893+D1893+F1893)/'Claims Data'!F1894),0,((SUM(B1893+D1893+F1893)/'Claims Data'!F1894)))</f>
        <v>0</v>
      </c>
      <c r="H1893" s="142"/>
      <c r="I1893" s="143"/>
      <c r="J1893" s="142"/>
      <c r="K1893" s="143"/>
      <c r="L1893" s="142"/>
    </row>
    <row r="1894" customFormat="false" ht="13.5" hidden="false" customHeight="false" outlineLevel="0" collapsed="false">
      <c r="A1894" s="156" t="str">
        <f aca="false">IF(ISBLANK('Claims Data'!A1895)," ",('Claims Data'!A1895))</f>
        <v> </v>
      </c>
      <c r="B1894" s="144" t="n">
        <f aca="false">SUM('Paid Claims'!B1894+'Denied Claims'!B1894)</f>
        <v>0</v>
      </c>
      <c r="C1894" s="145" t="n">
        <f aca="false">IF(ISERR(+B1894/'Claims Data'!F1895),0,((+B1894/'Claims Data'!F1895)))</f>
        <v>0</v>
      </c>
      <c r="D1894" s="144" t="n">
        <f aca="false">SUM('Paid Claims'!D1894+'Denied Claims'!D1894)</f>
        <v>0</v>
      </c>
      <c r="E1894" s="145" t="n">
        <f aca="false">IF(ISERR(SUM(B1894+D1894)/'Claims Data'!F1895),0,((SUM(B1894+D1894)/'Claims Data'!F1895)))</f>
        <v>0</v>
      </c>
      <c r="F1894" s="144" t="n">
        <f aca="false">SUM('Paid Claims'!F1894+'Denied Claims'!F1894)</f>
        <v>0</v>
      </c>
      <c r="G1894" s="145" t="n">
        <f aca="false">IF(ISERR(SUM(B1894+D1894+F1894)/'Claims Data'!F1895),0,((SUM(B1894+D1894+F1894)/'Claims Data'!F1895)))</f>
        <v>0</v>
      </c>
      <c r="H1894" s="142"/>
      <c r="I1894" s="143"/>
      <c r="J1894" s="142"/>
      <c r="K1894" s="143"/>
      <c r="L1894" s="142"/>
    </row>
    <row r="1895" customFormat="false" ht="13.5" hidden="false" customHeight="false" outlineLevel="0" collapsed="false">
      <c r="A1895" s="156" t="str">
        <f aca="false">IF(ISBLANK('Claims Data'!A1896)," ",('Claims Data'!A1896))</f>
        <v> </v>
      </c>
      <c r="B1895" s="144" t="n">
        <f aca="false">SUM('Paid Claims'!B1895+'Denied Claims'!B1895)</f>
        <v>0</v>
      </c>
      <c r="C1895" s="145" t="n">
        <f aca="false">IF(ISERR(+B1895/'Claims Data'!F1896),0,((+B1895/'Claims Data'!F1896)))</f>
        <v>0</v>
      </c>
      <c r="D1895" s="144" t="n">
        <f aca="false">SUM('Paid Claims'!D1895+'Denied Claims'!D1895)</f>
        <v>0</v>
      </c>
      <c r="E1895" s="145" t="n">
        <f aca="false">IF(ISERR(SUM(B1895+D1895)/'Claims Data'!F1896),0,((SUM(B1895+D1895)/'Claims Data'!F1896)))</f>
        <v>0</v>
      </c>
      <c r="F1895" s="144" t="n">
        <f aca="false">SUM('Paid Claims'!F1895+'Denied Claims'!F1895)</f>
        <v>0</v>
      </c>
      <c r="G1895" s="145" t="n">
        <f aca="false">IF(ISERR(SUM(B1895+D1895+F1895)/'Claims Data'!F1896),0,((SUM(B1895+D1895+F1895)/'Claims Data'!F1896)))</f>
        <v>0</v>
      </c>
      <c r="H1895" s="142"/>
      <c r="I1895" s="143"/>
      <c r="J1895" s="142"/>
      <c r="K1895" s="143"/>
      <c r="L1895" s="142"/>
    </row>
    <row r="1896" customFormat="false" ht="13.5" hidden="false" customHeight="false" outlineLevel="0" collapsed="false">
      <c r="A1896" s="156" t="str">
        <f aca="false">IF(ISBLANK('Claims Data'!A1897)," ",('Claims Data'!A1897))</f>
        <v> </v>
      </c>
      <c r="B1896" s="144" t="n">
        <f aca="false">SUM('Paid Claims'!B1896+'Denied Claims'!B1896)</f>
        <v>0</v>
      </c>
      <c r="C1896" s="145" t="n">
        <f aca="false">IF(ISERR(+B1896/'Claims Data'!F1897),0,((+B1896/'Claims Data'!F1897)))</f>
        <v>0</v>
      </c>
      <c r="D1896" s="144" t="n">
        <f aca="false">SUM('Paid Claims'!D1896+'Denied Claims'!D1896)</f>
        <v>0</v>
      </c>
      <c r="E1896" s="145" t="n">
        <f aca="false">IF(ISERR(SUM(B1896+D1896)/'Claims Data'!F1897),0,((SUM(B1896+D1896)/'Claims Data'!F1897)))</f>
        <v>0</v>
      </c>
      <c r="F1896" s="144" t="n">
        <f aca="false">SUM('Paid Claims'!F1896+'Denied Claims'!F1896)</f>
        <v>0</v>
      </c>
      <c r="G1896" s="145" t="n">
        <f aca="false">IF(ISERR(SUM(B1896+D1896+F1896)/'Claims Data'!F1897),0,((SUM(B1896+D1896+F1896)/'Claims Data'!F1897)))</f>
        <v>0</v>
      </c>
      <c r="H1896" s="142"/>
      <c r="I1896" s="143"/>
      <c r="J1896" s="142"/>
      <c r="K1896" s="143"/>
      <c r="L1896" s="142"/>
    </row>
    <row r="1897" customFormat="false" ht="13.5" hidden="false" customHeight="false" outlineLevel="0" collapsed="false">
      <c r="A1897" s="156" t="str">
        <f aca="false">IF(ISBLANK('Claims Data'!A1898)," ",('Claims Data'!A1898))</f>
        <v> </v>
      </c>
      <c r="B1897" s="144" t="n">
        <f aca="false">SUM('Paid Claims'!B1897+'Denied Claims'!B1897)</f>
        <v>0</v>
      </c>
      <c r="C1897" s="145" t="n">
        <f aca="false">IF(ISERR(+B1897/'Claims Data'!F1898),0,((+B1897/'Claims Data'!F1898)))</f>
        <v>0</v>
      </c>
      <c r="D1897" s="144" t="n">
        <f aca="false">SUM('Paid Claims'!D1897+'Denied Claims'!D1897)</f>
        <v>0</v>
      </c>
      <c r="E1897" s="145" t="n">
        <f aca="false">IF(ISERR(SUM(B1897+D1897)/'Claims Data'!F1898),0,((SUM(B1897+D1897)/'Claims Data'!F1898)))</f>
        <v>0</v>
      </c>
      <c r="F1897" s="144" t="n">
        <f aca="false">SUM('Paid Claims'!F1897+'Denied Claims'!F1897)</f>
        <v>0</v>
      </c>
      <c r="G1897" s="145" t="n">
        <f aca="false">IF(ISERR(SUM(B1897+D1897+F1897)/'Claims Data'!F1898),0,((SUM(B1897+D1897+F1897)/'Claims Data'!F1898)))</f>
        <v>0</v>
      </c>
      <c r="H1897" s="142"/>
      <c r="I1897" s="143"/>
      <c r="J1897" s="142"/>
      <c r="K1897" s="143"/>
      <c r="L1897" s="142"/>
    </row>
    <row r="1898" customFormat="false" ht="13.5" hidden="false" customHeight="false" outlineLevel="0" collapsed="false">
      <c r="A1898" s="156" t="str">
        <f aca="false">IF(ISBLANK('Claims Data'!A1899)," ",('Claims Data'!A1899))</f>
        <v> </v>
      </c>
      <c r="B1898" s="144" t="n">
        <f aca="false">SUM('Paid Claims'!B1898+'Denied Claims'!B1898)</f>
        <v>0</v>
      </c>
      <c r="C1898" s="145" t="n">
        <f aca="false">IF(ISERR(+B1898/'Claims Data'!F1899),0,((+B1898/'Claims Data'!F1899)))</f>
        <v>0</v>
      </c>
      <c r="D1898" s="144" t="n">
        <f aca="false">SUM('Paid Claims'!D1898+'Denied Claims'!D1898)</f>
        <v>0</v>
      </c>
      <c r="E1898" s="145" t="n">
        <f aca="false">IF(ISERR(SUM(B1898+D1898)/'Claims Data'!F1899),0,((SUM(B1898+D1898)/'Claims Data'!F1899)))</f>
        <v>0</v>
      </c>
      <c r="F1898" s="144" t="n">
        <f aca="false">SUM('Paid Claims'!F1898+'Denied Claims'!F1898)</f>
        <v>0</v>
      </c>
      <c r="G1898" s="145" t="n">
        <f aca="false">IF(ISERR(SUM(B1898+D1898+F1898)/'Claims Data'!F1899),0,((SUM(B1898+D1898+F1898)/'Claims Data'!F1899)))</f>
        <v>0</v>
      </c>
      <c r="H1898" s="142"/>
      <c r="I1898" s="143"/>
      <c r="J1898" s="142"/>
      <c r="K1898" s="143"/>
      <c r="L1898" s="142"/>
    </row>
    <row r="1899" customFormat="false" ht="13.5" hidden="false" customHeight="false" outlineLevel="0" collapsed="false">
      <c r="A1899" s="156" t="str">
        <f aca="false">IF(ISBLANK('Claims Data'!A1900)," ",('Claims Data'!A1900))</f>
        <v> </v>
      </c>
      <c r="B1899" s="144" t="n">
        <f aca="false">SUM('Paid Claims'!B1899+'Denied Claims'!B1899)</f>
        <v>0</v>
      </c>
      <c r="C1899" s="145" t="n">
        <f aca="false">IF(ISERR(+B1899/'Claims Data'!F1900),0,((+B1899/'Claims Data'!F1900)))</f>
        <v>0</v>
      </c>
      <c r="D1899" s="144" t="n">
        <f aca="false">SUM('Paid Claims'!D1899+'Denied Claims'!D1899)</f>
        <v>0</v>
      </c>
      <c r="E1899" s="145" t="n">
        <f aca="false">IF(ISERR(SUM(B1899+D1899)/'Claims Data'!F1900),0,((SUM(B1899+D1899)/'Claims Data'!F1900)))</f>
        <v>0</v>
      </c>
      <c r="F1899" s="144" t="n">
        <f aca="false">SUM('Paid Claims'!F1899+'Denied Claims'!F1899)</f>
        <v>0</v>
      </c>
      <c r="G1899" s="145" t="n">
        <f aca="false">IF(ISERR(SUM(B1899+D1899+F1899)/'Claims Data'!F1900),0,((SUM(B1899+D1899+F1899)/'Claims Data'!F1900)))</f>
        <v>0</v>
      </c>
      <c r="H1899" s="142"/>
      <c r="I1899" s="143"/>
      <c r="J1899" s="142"/>
      <c r="K1899" s="143"/>
      <c r="L1899" s="142"/>
    </row>
    <row r="1900" customFormat="false" ht="13.5" hidden="false" customHeight="false" outlineLevel="0" collapsed="false">
      <c r="A1900" s="156" t="str">
        <f aca="false">IF(ISBLANK('Claims Data'!A1901)," ",('Claims Data'!A1901))</f>
        <v> </v>
      </c>
      <c r="B1900" s="144" t="n">
        <f aca="false">SUM('Paid Claims'!B1900+'Denied Claims'!B1900)</f>
        <v>0</v>
      </c>
      <c r="C1900" s="145" t="n">
        <f aca="false">IF(ISERR(+B1900/'Claims Data'!F1901),0,((+B1900/'Claims Data'!F1901)))</f>
        <v>0</v>
      </c>
      <c r="D1900" s="144" t="n">
        <f aca="false">SUM('Paid Claims'!D1900+'Denied Claims'!D1900)</f>
        <v>0</v>
      </c>
      <c r="E1900" s="145" t="n">
        <f aca="false">IF(ISERR(SUM(B1900+D1900)/'Claims Data'!F1901),0,((SUM(B1900+D1900)/'Claims Data'!F1901)))</f>
        <v>0</v>
      </c>
      <c r="F1900" s="144" t="n">
        <f aca="false">SUM('Paid Claims'!F1900+'Denied Claims'!F1900)</f>
        <v>0</v>
      </c>
      <c r="G1900" s="145" t="n">
        <f aca="false">IF(ISERR(SUM(B1900+D1900+F1900)/'Claims Data'!F1901),0,((SUM(B1900+D1900+F1900)/'Claims Data'!F1901)))</f>
        <v>0</v>
      </c>
      <c r="H1900" s="142"/>
      <c r="I1900" s="143"/>
      <c r="J1900" s="142"/>
      <c r="K1900" s="143"/>
      <c r="L1900" s="142"/>
    </row>
    <row r="1901" customFormat="false" ht="13.5" hidden="false" customHeight="false" outlineLevel="0" collapsed="false">
      <c r="A1901" s="156" t="str">
        <f aca="false">IF(ISBLANK('Claims Data'!A1902)," ",('Claims Data'!A1902))</f>
        <v> </v>
      </c>
      <c r="B1901" s="144" t="n">
        <f aca="false">SUM('Paid Claims'!B1901+'Denied Claims'!B1901)</f>
        <v>0</v>
      </c>
      <c r="C1901" s="145" t="n">
        <f aca="false">IF(ISERR(+B1901/'Claims Data'!F1902),0,((+B1901/'Claims Data'!F1902)))</f>
        <v>0</v>
      </c>
      <c r="D1901" s="144" t="n">
        <f aca="false">SUM('Paid Claims'!D1901+'Denied Claims'!D1901)</f>
        <v>0</v>
      </c>
      <c r="E1901" s="145" t="n">
        <f aca="false">IF(ISERR(SUM(B1901+D1901)/'Claims Data'!F1902),0,((SUM(B1901+D1901)/'Claims Data'!F1902)))</f>
        <v>0</v>
      </c>
      <c r="F1901" s="144" t="n">
        <f aca="false">SUM('Paid Claims'!F1901+'Denied Claims'!F1901)</f>
        <v>0</v>
      </c>
      <c r="G1901" s="145" t="n">
        <f aca="false">IF(ISERR(SUM(B1901+D1901+F1901)/'Claims Data'!F1902),0,((SUM(B1901+D1901+F1901)/'Claims Data'!F1902)))</f>
        <v>0</v>
      </c>
      <c r="H1901" s="142"/>
      <c r="I1901" s="143"/>
      <c r="J1901" s="142"/>
      <c r="K1901" s="143"/>
      <c r="L1901" s="142"/>
    </row>
    <row r="1902" customFormat="false" ht="13.5" hidden="false" customHeight="false" outlineLevel="0" collapsed="false">
      <c r="A1902" s="156" t="str">
        <f aca="false">IF(ISBLANK('Claims Data'!A1903)," ",('Claims Data'!A1903))</f>
        <v> </v>
      </c>
      <c r="B1902" s="144" t="n">
        <f aca="false">SUM('Paid Claims'!B1902+'Denied Claims'!B1902)</f>
        <v>0</v>
      </c>
      <c r="C1902" s="145" t="n">
        <f aca="false">IF(ISERR(+B1902/'Claims Data'!F1903),0,((+B1902/'Claims Data'!F1903)))</f>
        <v>0</v>
      </c>
      <c r="D1902" s="144" t="n">
        <f aca="false">SUM('Paid Claims'!D1902+'Denied Claims'!D1902)</f>
        <v>0</v>
      </c>
      <c r="E1902" s="145" t="n">
        <f aca="false">IF(ISERR(SUM(B1902+D1902)/'Claims Data'!F1903),0,((SUM(B1902+D1902)/'Claims Data'!F1903)))</f>
        <v>0</v>
      </c>
      <c r="F1902" s="144" t="n">
        <f aca="false">SUM('Paid Claims'!F1902+'Denied Claims'!F1902)</f>
        <v>0</v>
      </c>
      <c r="G1902" s="145" t="n">
        <f aca="false">IF(ISERR(SUM(B1902+D1902+F1902)/'Claims Data'!F1903),0,((SUM(B1902+D1902+F1902)/'Claims Data'!F1903)))</f>
        <v>0</v>
      </c>
      <c r="H1902" s="142"/>
      <c r="I1902" s="143"/>
      <c r="J1902" s="142"/>
      <c r="K1902" s="143"/>
      <c r="L1902" s="142"/>
    </row>
    <row r="1903" customFormat="false" ht="13.5" hidden="false" customHeight="false" outlineLevel="0" collapsed="false">
      <c r="A1903" s="156" t="str">
        <f aca="false">IF(ISBLANK('Claims Data'!A1904)," ",('Claims Data'!A1904))</f>
        <v> </v>
      </c>
      <c r="B1903" s="144" t="n">
        <f aca="false">SUM('Paid Claims'!B1903+'Denied Claims'!B1903)</f>
        <v>0</v>
      </c>
      <c r="C1903" s="145" t="n">
        <f aca="false">IF(ISERR(+B1903/'Claims Data'!F1904),0,((+B1903/'Claims Data'!F1904)))</f>
        <v>0</v>
      </c>
      <c r="D1903" s="144" t="n">
        <f aca="false">SUM('Paid Claims'!D1903+'Denied Claims'!D1903)</f>
        <v>0</v>
      </c>
      <c r="E1903" s="145" t="n">
        <f aca="false">IF(ISERR(SUM(B1903+D1903)/'Claims Data'!F1904),0,((SUM(B1903+D1903)/'Claims Data'!F1904)))</f>
        <v>0</v>
      </c>
      <c r="F1903" s="144" t="n">
        <f aca="false">SUM('Paid Claims'!F1903+'Denied Claims'!F1903)</f>
        <v>0</v>
      </c>
      <c r="G1903" s="145" t="n">
        <f aca="false">IF(ISERR(SUM(B1903+D1903+F1903)/'Claims Data'!F1904),0,((SUM(B1903+D1903+F1903)/'Claims Data'!F1904)))</f>
        <v>0</v>
      </c>
      <c r="H1903" s="142"/>
      <c r="I1903" s="143"/>
      <c r="J1903" s="142"/>
      <c r="K1903" s="143"/>
      <c r="L1903" s="142"/>
    </row>
    <row r="1904" customFormat="false" ht="13.5" hidden="false" customHeight="false" outlineLevel="0" collapsed="false">
      <c r="A1904" s="156" t="str">
        <f aca="false">IF(ISBLANK('Claims Data'!A1905)," ",('Claims Data'!A1905))</f>
        <v> </v>
      </c>
      <c r="B1904" s="144" t="n">
        <f aca="false">SUM('Paid Claims'!B1904+'Denied Claims'!B1904)</f>
        <v>0</v>
      </c>
      <c r="C1904" s="145" t="n">
        <f aca="false">IF(ISERR(+B1904/'Claims Data'!F1905),0,((+B1904/'Claims Data'!F1905)))</f>
        <v>0</v>
      </c>
      <c r="D1904" s="144" t="n">
        <f aca="false">SUM('Paid Claims'!D1904+'Denied Claims'!D1904)</f>
        <v>0</v>
      </c>
      <c r="E1904" s="145" t="n">
        <f aca="false">IF(ISERR(SUM(B1904+D1904)/'Claims Data'!F1905),0,((SUM(B1904+D1904)/'Claims Data'!F1905)))</f>
        <v>0</v>
      </c>
      <c r="F1904" s="144" t="n">
        <f aca="false">SUM('Paid Claims'!F1904+'Denied Claims'!F1904)</f>
        <v>0</v>
      </c>
      <c r="G1904" s="145" t="n">
        <f aca="false">IF(ISERR(SUM(B1904+D1904+F1904)/'Claims Data'!F1905),0,((SUM(B1904+D1904+F1904)/'Claims Data'!F1905)))</f>
        <v>0</v>
      </c>
      <c r="H1904" s="142"/>
      <c r="I1904" s="143"/>
      <c r="J1904" s="142"/>
      <c r="K1904" s="143"/>
      <c r="L1904" s="142"/>
    </row>
    <row r="1905" customFormat="false" ht="13.5" hidden="false" customHeight="false" outlineLevel="0" collapsed="false">
      <c r="A1905" s="156" t="str">
        <f aca="false">IF(ISBLANK('Claims Data'!A1906)," ",('Claims Data'!A1906))</f>
        <v> </v>
      </c>
      <c r="B1905" s="144" t="n">
        <f aca="false">SUM('Paid Claims'!B1905+'Denied Claims'!B1905)</f>
        <v>0</v>
      </c>
      <c r="C1905" s="145" t="n">
        <f aca="false">IF(ISERR(+B1905/'Claims Data'!F1906),0,((+B1905/'Claims Data'!F1906)))</f>
        <v>0</v>
      </c>
      <c r="D1905" s="144" t="n">
        <f aca="false">SUM('Paid Claims'!D1905+'Denied Claims'!D1905)</f>
        <v>0</v>
      </c>
      <c r="E1905" s="145" t="n">
        <f aca="false">IF(ISERR(SUM(B1905+D1905)/'Claims Data'!F1906),0,((SUM(B1905+D1905)/'Claims Data'!F1906)))</f>
        <v>0</v>
      </c>
      <c r="F1905" s="144" t="n">
        <f aca="false">SUM('Paid Claims'!F1905+'Denied Claims'!F1905)</f>
        <v>0</v>
      </c>
      <c r="G1905" s="145" t="n">
        <f aca="false">IF(ISERR(SUM(B1905+D1905+F1905)/'Claims Data'!F1906),0,((SUM(B1905+D1905+F1905)/'Claims Data'!F1906)))</f>
        <v>0</v>
      </c>
      <c r="H1905" s="142"/>
      <c r="I1905" s="143"/>
      <c r="J1905" s="142"/>
      <c r="K1905" s="143"/>
      <c r="L1905" s="142"/>
    </row>
    <row r="1906" customFormat="false" ht="13.5" hidden="false" customHeight="false" outlineLevel="0" collapsed="false">
      <c r="A1906" s="156" t="str">
        <f aca="false">IF(ISBLANK('Claims Data'!A1907)," ",('Claims Data'!A1907))</f>
        <v> </v>
      </c>
      <c r="B1906" s="144" t="n">
        <f aca="false">SUM('Paid Claims'!B1906+'Denied Claims'!B1906)</f>
        <v>0</v>
      </c>
      <c r="C1906" s="145" t="n">
        <f aca="false">IF(ISERR(+B1906/'Claims Data'!F1907),0,((+B1906/'Claims Data'!F1907)))</f>
        <v>0</v>
      </c>
      <c r="D1906" s="144" t="n">
        <f aca="false">SUM('Paid Claims'!D1906+'Denied Claims'!D1906)</f>
        <v>0</v>
      </c>
      <c r="E1906" s="145" t="n">
        <f aca="false">IF(ISERR(SUM(B1906+D1906)/'Claims Data'!F1907),0,((SUM(B1906+D1906)/'Claims Data'!F1907)))</f>
        <v>0</v>
      </c>
      <c r="F1906" s="144" t="n">
        <f aca="false">SUM('Paid Claims'!F1906+'Denied Claims'!F1906)</f>
        <v>0</v>
      </c>
      <c r="G1906" s="145" t="n">
        <f aca="false">IF(ISERR(SUM(B1906+D1906+F1906)/'Claims Data'!F1907),0,((SUM(B1906+D1906+F1906)/'Claims Data'!F1907)))</f>
        <v>0</v>
      </c>
      <c r="H1906" s="142"/>
      <c r="I1906" s="143"/>
      <c r="J1906" s="142"/>
      <c r="K1906" s="143"/>
      <c r="L1906" s="142"/>
    </row>
    <row r="1907" customFormat="false" ht="13.5" hidden="false" customHeight="false" outlineLevel="0" collapsed="false">
      <c r="A1907" s="156" t="str">
        <f aca="false">IF(ISBLANK('Claims Data'!A1908)," ",('Claims Data'!A1908))</f>
        <v> </v>
      </c>
      <c r="B1907" s="144" t="n">
        <f aca="false">SUM('Paid Claims'!B1907+'Denied Claims'!B1907)</f>
        <v>0</v>
      </c>
      <c r="C1907" s="145" t="n">
        <f aca="false">IF(ISERR(+B1907/'Claims Data'!F1908),0,((+B1907/'Claims Data'!F1908)))</f>
        <v>0</v>
      </c>
      <c r="D1907" s="144" t="n">
        <f aca="false">SUM('Paid Claims'!D1907+'Denied Claims'!D1907)</f>
        <v>0</v>
      </c>
      <c r="E1907" s="145" t="n">
        <f aca="false">IF(ISERR(SUM(B1907+D1907)/'Claims Data'!F1908),0,((SUM(B1907+D1907)/'Claims Data'!F1908)))</f>
        <v>0</v>
      </c>
      <c r="F1907" s="144" t="n">
        <f aca="false">SUM('Paid Claims'!F1907+'Denied Claims'!F1907)</f>
        <v>0</v>
      </c>
      <c r="G1907" s="145" t="n">
        <f aca="false">IF(ISERR(SUM(B1907+D1907+F1907)/'Claims Data'!F1908),0,((SUM(B1907+D1907+F1907)/'Claims Data'!F1908)))</f>
        <v>0</v>
      </c>
      <c r="H1907" s="142"/>
      <c r="I1907" s="143"/>
      <c r="J1907" s="142"/>
      <c r="K1907" s="143"/>
      <c r="L1907" s="142"/>
    </row>
    <row r="1908" customFormat="false" ht="13.5" hidden="false" customHeight="false" outlineLevel="0" collapsed="false">
      <c r="A1908" s="156" t="str">
        <f aca="false">IF(ISBLANK('Claims Data'!A1909)," ",('Claims Data'!A1909))</f>
        <v> </v>
      </c>
      <c r="B1908" s="144" t="n">
        <f aca="false">SUM('Paid Claims'!B1908+'Denied Claims'!B1908)</f>
        <v>0</v>
      </c>
      <c r="C1908" s="145" t="n">
        <f aca="false">IF(ISERR(+B1908/'Claims Data'!F1909),0,((+B1908/'Claims Data'!F1909)))</f>
        <v>0</v>
      </c>
      <c r="D1908" s="144" t="n">
        <f aca="false">SUM('Paid Claims'!D1908+'Denied Claims'!D1908)</f>
        <v>0</v>
      </c>
      <c r="E1908" s="145" t="n">
        <f aca="false">IF(ISERR(SUM(B1908+D1908)/'Claims Data'!F1909),0,((SUM(B1908+D1908)/'Claims Data'!F1909)))</f>
        <v>0</v>
      </c>
      <c r="F1908" s="144" t="n">
        <f aca="false">SUM('Paid Claims'!F1908+'Denied Claims'!F1908)</f>
        <v>0</v>
      </c>
      <c r="G1908" s="145" t="n">
        <f aca="false">IF(ISERR(SUM(B1908+D1908+F1908)/'Claims Data'!F1909),0,((SUM(B1908+D1908+F1908)/'Claims Data'!F1909)))</f>
        <v>0</v>
      </c>
      <c r="H1908" s="142"/>
      <c r="I1908" s="143"/>
      <c r="J1908" s="142"/>
      <c r="K1908" s="143"/>
      <c r="L1908" s="142"/>
    </row>
    <row r="1909" customFormat="false" ht="13.5" hidden="false" customHeight="false" outlineLevel="0" collapsed="false">
      <c r="A1909" s="156" t="str">
        <f aca="false">IF(ISBLANK('Claims Data'!A1910)," ",('Claims Data'!A1910))</f>
        <v> </v>
      </c>
      <c r="B1909" s="144" t="n">
        <f aca="false">SUM('Paid Claims'!B1909+'Denied Claims'!B1909)</f>
        <v>0</v>
      </c>
      <c r="C1909" s="145" t="n">
        <f aca="false">IF(ISERR(+B1909/'Claims Data'!F1910),0,((+B1909/'Claims Data'!F1910)))</f>
        <v>0</v>
      </c>
      <c r="D1909" s="144" t="n">
        <f aca="false">SUM('Paid Claims'!D1909+'Denied Claims'!D1909)</f>
        <v>0</v>
      </c>
      <c r="E1909" s="145" t="n">
        <f aca="false">IF(ISERR(SUM(B1909+D1909)/'Claims Data'!F1910),0,((SUM(B1909+D1909)/'Claims Data'!F1910)))</f>
        <v>0</v>
      </c>
      <c r="F1909" s="144" t="n">
        <f aca="false">SUM('Paid Claims'!F1909+'Denied Claims'!F1909)</f>
        <v>0</v>
      </c>
      <c r="G1909" s="145" t="n">
        <f aca="false">IF(ISERR(SUM(B1909+D1909+F1909)/'Claims Data'!F1910),0,((SUM(B1909+D1909+F1909)/'Claims Data'!F1910)))</f>
        <v>0</v>
      </c>
      <c r="H1909" s="142"/>
      <c r="I1909" s="143"/>
      <c r="J1909" s="142"/>
      <c r="K1909" s="143"/>
      <c r="L1909" s="142"/>
    </row>
    <row r="1910" customFormat="false" ht="13.5" hidden="false" customHeight="false" outlineLevel="0" collapsed="false">
      <c r="A1910" s="156" t="str">
        <f aca="false">IF(ISBLANK('Claims Data'!A1911)," ",('Claims Data'!A1911))</f>
        <v> </v>
      </c>
      <c r="B1910" s="144" t="n">
        <f aca="false">SUM('Paid Claims'!B1910+'Denied Claims'!B1910)</f>
        <v>0</v>
      </c>
      <c r="C1910" s="145" t="n">
        <f aca="false">IF(ISERR(+B1910/'Claims Data'!F1911),0,((+B1910/'Claims Data'!F1911)))</f>
        <v>0</v>
      </c>
      <c r="D1910" s="144" t="n">
        <f aca="false">SUM('Paid Claims'!D1910+'Denied Claims'!D1910)</f>
        <v>0</v>
      </c>
      <c r="E1910" s="145" t="n">
        <f aca="false">IF(ISERR(SUM(B1910+D1910)/'Claims Data'!F1911),0,((SUM(B1910+D1910)/'Claims Data'!F1911)))</f>
        <v>0</v>
      </c>
      <c r="F1910" s="144" t="n">
        <f aca="false">SUM('Paid Claims'!F1910+'Denied Claims'!F1910)</f>
        <v>0</v>
      </c>
      <c r="G1910" s="145" t="n">
        <f aca="false">IF(ISERR(SUM(B1910+D1910+F1910)/'Claims Data'!F1911),0,((SUM(B1910+D1910+F1910)/'Claims Data'!F1911)))</f>
        <v>0</v>
      </c>
      <c r="H1910" s="142"/>
      <c r="I1910" s="143"/>
      <c r="J1910" s="142"/>
      <c r="K1910" s="143"/>
      <c r="L1910" s="142"/>
    </row>
    <row r="1911" customFormat="false" ht="13.5" hidden="false" customHeight="false" outlineLevel="0" collapsed="false">
      <c r="A1911" s="156" t="str">
        <f aca="false">IF(ISBLANK('Claims Data'!A1912)," ",('Claims Data'!A1912))</f>
        <v> </v>
      </c>
      <c r="B1911" s="144" t="n">
        <f aca="false">SUM('Paid Claims'!B1911+'Denied Claims'!B1911)</f>
        <v>0</v>
      </c>
      <c r="C1911" s="145" t="n">
        <f aca="false">IF(ISERR(+B1911/'Claims Data'!F1912),0,((+B1911/'Claims Data'!F1912)))</f>
        <v>0</v>
      </c>
      <c r="D1911" s="144" t="n">
        <f aca="false">SUM('Paid Claims'!D1911+'Denied Claims'!D1911)</f>
        <v>0</v>
      </c>
      <c r="E1911" s="145" t="n">
        <f aca="false">IF(ISERR(SUM(B1911+D1911)/'Claims Data'!F1912),0,((SUM(B1911+D1911)/'Claims Data'!F1912)))</f>
        <v>0</v>
      </c>
      <c r="F1911" s="144" t="n">
        <f aca="false">SUM('Paid Claims'!F1911+'Denied Claims'!F1911)</f>
        <v>0</v>
      </c>
      <c r="G1911" s="145" t="n">
        <f aca="false">IF(ISERR(SUM(B1911+D1911+F1911)/'Claims Data'!F1912),0,((SUM(B1911+D1911+F1911)/'Claims Data'!F1912)))</f>
        <v>0</v>
      </c>
      <c r="H1911" s="142"/>
      <c r="I1911" s="143"/>
      <c r="J1911" s="142"/>
      <c r="K1911" s="143"/>
      <c r="L1911" s="142"/>
    </row>
    <row r="1912" customFormat="false" ht="13.5" hidden="false" customHeight="false" outlineLevel="0" collapsed="false">
      <c r="A1912" s="156" t="str">
        <f aca="false">IF(ISBLANK('Claims Data'!A1913)," ",('Claims Data'!A1913))</f>
        <v> </v>
      </c>
      <c r="B1912" s="144" t="n">
        <f aca="false">SUM('Paid Claims'!B1912+'Denied Claims'!B1912)</f>
        <v>0</v>
      </c>
      <c r="C1912" s="145" t="n">
        <f aca="false">IF(ISERR(+B1912/'Claims Data'!F1913),0,((+B1912/'Claims Data'!F1913)))</f>
        <v>0</v>
      </c>
      <c r="D1912" s="144" t="n">
        <f aca="false">SUM('Paid Claims'!D1912+'Denied Claims'!D1912)</f>
        <v>0</v>
      </c>
      <c r="E1912" s="145" t="n">
        <f aca="false">IF(ISERR(SUM(B1912+D1912)/'Claims Data'!F1913),0,((SUM(B1912+D1912)/'Claims Data'!F1913)))</f>
        <v>0</v>
      </c>
      <c r="F1912" s="144" t="n">
        <f aca="false">SUM('Paid Claims'!F1912+'Denied Claims'!F1912)</f>
        <v>0</v>
      </c>
      <c r="G1912" s="145" t="n">
        <f aca="false">IF(ISERR(SUM(B1912+D1912+F1912)/'Claims Data'!F1913),0,((SUM(B1912+D1912+F1912)/'Claims Data'!F1913)))</f>
        <v>0</v>
      </c>
      <c r="H1912" s="142"/>
      <c r="I1912" s="143"/>
      <c r="J1912" s="142"/>
      <c r="K1912" s="143"/>
      <c r="L1912" s="142"/>
    </row>
    <row r="1913" customFormat="false" ht="13.5" hidden="false" customHeight="false" outlineLevel="0" collapsed="false">
      <c r="A1913" s="156" t="str">
        <f aca="false">IF(ISBLANK('Claims Data'!A1914)," ",('Claims Data'!A1914))</f>
        <v> </v>
      </c>
      <c r="B1913" s="144" t="n">
        <f aca="false">SUM('Paid Claims'!B1913+'Denied Claims'!B1913)</f>
        <v>0</v>
      </c>
      <c r="C1913" s="145" t="n">
        <f aca="false">IF(ISERR(+B1913/'Claims Data'!F1914),0,((+B1913/'Claims Data'!F1914)))</f>
        <v>0</v>
      </c>
      <c r="D1913" s="144" t="n">
        <f aca="false">SUM('Paid Claims'!D1913+'Denied Claims'!D1913)</f>
        <v>0</v>
      </c>
      <c r="E1913" s="145" t="n">
        <f aca="false">IF(ISERR(SUM(B1913+D1913)/'Claims Data'!F1914),0,((SUM(B1913+D1913)/'Claims Data'!F1914)))</f>
        <v>0</v>
      </c>
      <c r="F1913" s="144" t="n">
        <f aca="false">SUM('Paid Claims'!F1913+'Denied Claims'!F1913)</f>
        <v>0</v>
      </c>
      <c r="G1913" s="145" t="n">
        <f aca="false">IF(ISERR(SUM(B1913+D1913+F1913)/'Claims Data'!F1914),0,((SUM(B1913+D1913+F1913)/'Claims Data'!F1914)))</f>
        <v>0</v>
      </c>
      <c r="H1913" s="142"/>
      <c r="I1913" s="143"/>
      <c r="J1913" s="142"/>
      <c r="K1913" s="143"/>
      <c r="L1913" s="142"/>
    </row>
    <row r="1914" customFormat="false" ht="13.5" hidden="false" customHeight="false" outlineLevel="0" collapsed="false">
      <c r="A1914" s="156" t="str">
        <f aca="false">IF(ISBLANK('Claims Data'!A1915)," ",('Claims Data'!A1915))</f>
        <v> </v>
      </c>
      <c r="B1914" s="144" t="n">
        <f aca="false">SUM('Paid Claims'!B1914+'Denied Claims'!B1914)</f>
        <v>0</v>
      </c>
      <c r="C1914" s="145" t="n">
        <f aca="false">IF(ISERR(+B1914/'Claims Data'!F1915),0,((+B1914/'Claims Data'!F1915)))</f>
        <v>0</v>
      </c>
      <c r="D1914" s="144" t="n">
        <f aca="false">SUM('Paid Claims'!D1914+'Denied Claims'!D1914)</f>
        <v>0</v>
      </c>
      <c r="E1914" s="145" t="n">
        <f aca="false">IF(ISERR(SUM(B1914+D1914)/'Claims Data'!F1915),0,((SUM(B1914+D1914)/'Claims Data'!F1915)))</f>
        <v>0</v>
      </c>
      <c r="F1914" s="144" t="n">
        <f aca="false">SUM('Paid Claims'!F1914+'Denied Claims'!F1914)</f>
        <v>0</v>
      </c>
      <c r="G1914" s="145" t="n">
        <f aca="false">IF(ISERR(SUM(B1914+D1914+F1914)/'Claims Data'!F1915),0,((SUM(B1914+D1914+F1914)/'Claims Data'!F1915)))</f>
        <v>0</v>
      </c>
      <c r="H1914" s="142"/>
      <c r="I1914" s="143"/>
      <c r="J1914" s="142"/>
      <c r="K1914" s="143"/>
      <c r="L1914" s="142"/>
    </row>
    <row r="1915" customFormat="false" ht="13.5" hidden="false" customHeight="false" outlineLevel="0" collapsed="false">
      <c r="A1915" s="156" t="str">
        <f aca="false">IF(ISBLANK('Claims Data'!A1916)," ",('Claims Data'!A1916))</f>
        <v> </v>
      </c>
      <c r="B1915" s="144" t="n">
        <f aca="false">SUM('Paid Claims'!B1915+'Denied Claims'!B1915)</f>
        <v>0</v>
      </c>
      <c r="C1915" s="145" t="n">
        <f aca="false">IF(ISERR(+B1915/'Claims Data'!F1916),0,((+B1915/'Claims Data'!F1916)))</f>
        <v>0</v>
      </c>
      <c r="D1915" s="144" t="n">
        <f aca="false">SUM('Paid Claims'!D1915+'Denied Claims'!D1915)</f>
        <v>0</v>
      </c>
      <c r="E1915" s="145" t="n">
        <f aca="false">IF(ISERR(SUM(B1915+D1915)/'Claims Data'!F1916),0,((SUM(B1915+D1915)/'Claims Data'!F1916)))</f>
        <v>0</v>
      </c>
      <c r="F1915" s="144" t="n">
        <f aca="false">SUM('Paid Claims'!F1915+'Denied Claims'!F1915)</f>
        <v>0</v>
      </c>
      <c r="G1915" s="145" t="n">
        <f aca="false">IF(ISERR(SUM(B1915+D1915+F1915)/'Claims Data'!F1916),0,((SUM(B1915+D1915+F1915)/'Claims Data'!F1916)))</f>
        <v>0</v>
      </c>
      <c r="H1915" s="142"/>
      <c r="I1915" s="143"/>
      <c r="J1915" s="142"/>
      <c r="K1915" s="143"/>
      <c r="L1915" s="142"/>
    </row>
    <row r="1916" customFormat="false" ht="13.5" hidden="false" customHeight="false" outlineLevel="0" collapsed="false">
      <c r="A1916" s="156" t="str">
        <f aca="false">IF(ISBLANK('Claims Data'!A1917)," ",('Claims Data'!A1917))</f>
        <v> </v>
      </c>
      <c r="B1916" s="144" t="n">
        <f aca="false">SUM('Paid Claims'!B1916+'Denied Claims'!B1916)</f>
        <v>0</v>
      </c>
      <c r="C1916" s="145" t="n">
        <f aca="false">IF(ISERR(+B1916/'Claims Data'!F1917),0,((+B1916/'Claims Data'!F1917)))</f>
        <v>0</v>
      </c>
      <c r="D1916" s="144" t="n">
        <f aca="false">SUM('Paid Claims'!D1916+'Denied Claims'!D1916)</f>
        <v>0</v>
      </c>
      <c r="E1916" s="145" t="n">
        <f aca="false">IF(ISERR(SUM(B1916+D1916)/'Claims Data'!F1917),0,((SUM(B1916+D1916)/'Claims Data'!F1917)))</f>
        <v>0</v>
      </c>
      <c r="F1916" s="144" t="n">
        <f aca="false">SUM('Paid Claims'!F1916+'Denied Claims'!F1916)</f>
        <v>0</v>
      </c>
      <c r="G1916" s="145" t="n">
        <f aca="false">IF(ISERR(SUM(B1916+D1916+F1916)/'Claims Data'!F1917),0,((SUM(B1916+D1916+F1916)/'Claims Data'!F1917)))</f>
        <v>0</v>
      </c>
      <c r="H1916" s="142"/>
      <c r="I1916" s="143"/>
      <c r="J1916" s="142"/>
      <c r="K1916" s="143"/>
      <c r="L1916" s="142"/>
    </row>
    <row r="1917" customFormat="false" ht="13.5" hidden="false" customHeight="false" outlineLevel="0" collapsed="false">
      <c r="A1917" s="156" t="str">
        <f aca="false">IF(ISBLANK('Claims Data'!A1918)," ",('Claims Data'!A1918))</f>
        <v> </v>
      </c>
      <c r="B1917" s="144" t="n">
        <f aca="false">SUM('Paid Claims'!B1917+'Denied Claims'!B1917)</f>
        <v>0</v>
      </c>
      <c r="C1917" s="145" t="n">
        <f aca="false">IF(ISERR(+B1917/'Claims Data'!F1918),0,((+B1917/'Claims Data'!F1918)))</f>
        <v>0</v>
      </c>
      <c r="D1917" s="144" t="n">
        <f aca="false">SUM('Paid Claims'!D1917+'Denied Claims'!D1917)</f>
        <v>0</v>
      </c>
      <c r="E1917" s="145" t="n">
        <f aca="false">IF(ISERR(SUM(B1917+D1917)/'Claims Data'!F1918),0,((SUM(B1917+D1917)/'Claims Data'!F1918)))</f>
        <v>0</v>
      </c>
      <c r="F1917" s="144" t="n">
        <f aca="false">SUM('Paid Claims'!F1917+'Denied Claims'!F1917)</f>
        <v>0</v>
      </c>
      <c r="G1917" s="145" t="n">
        <f aca="false">IF(ISERR(SUM(B1917+D1917+F1917)/'Claims Data'!F1918),0,((SUM(B1917+D1917+F1917)/'Claims Data'!F1918)))</f>
        <v>0</v>
      </c>
      <c r="H1917" s="142"/>
      <c r="I1917" s="143"/>
      <c r="J1917" s="142"/>
      <c r="K1917" s="143"/>
      <c r="L1917" s="142"/>
    </row>
    <row r="1918" customFormat="false" ht="13.5" hidden="false" customHeight="false" outlineLevel="0" collapsed="false">
      <c r="A1918" s="156" t="str">
        <f aca="false">IF(ISBLANK('Claims Data'!A1919)," ",('Claims Data'!A1919))</f>
        <v> </v>
      </c>
      <c r="B1918" s="144" t="n">
        <f aca="false">SUM('Paid Claims'!B1918+'Denied Claims'!B1918)</f>
        <v>0</v>
      </c>
      <c r="C1918" s="145" t="n">
        <f aca="false">IF(ISERR(+B1918/'Claims Data'!F1919),0,((+B1918/'Claims Data'!F1919)))</f>
        <v>0</v>
      </c>
      <c r="D1918" s="144" t="n">
        <f aca="false">SUM('Paid Claims'!D1918+'Denied Claims'!D1918)</f>
        <v>0</v>
      </c>
      <c r="E1918" s="145" t="n">
        <f aca="false">IF(ISERR(SUM(B1918+D1918)/'Claims Data'!F1919),0,((SUM(B1918+D1918)/'Claims Data'!F1919)))</f>
        <v>0</v>
      </c>
      <c r="F1918" s="144" t="n">
        <f aca="false">SUM('Paid Claims'!F1918+'Denied Claims'!F1918)</f>
        <v>0</v>
      </c>
      <c r="G1918" s="145" t="n">
        <f aca="false">IF(ISERR(SUM(B1918+D1918+F1918)/'Claims Data'!F1919),0,((SUM(B1918+D1918+F1918)/'Claims Data'!F1919)))</f>
        <v>0</v>
      </c>
      <c r="H1918" s="142"/>
      <c r="I1918" s="143"/>
      <c r="J1918" s="142"/>
      <c r="K1918" s="143"/>
      <c r="L1918" s="142"/>
    </row>
    <row r="1919" customFormat="false" ht="13.5" hidden="false" customHeight="false" outlineLevel="0" collapsed="false">
      <c r="A1919" s="156" t="str">
        <f aca="false">IF(ISBLANK('Claims Data'!A1920)," ",('Claims Data'!A1920))</f>
        <v> </v>
      </c>
      <c r="B1919" s="144" t="n">
        <f aca="false">SUM('Paid Claims'!B1919+'Denied Claims'!B1919)</f>
        <v>0</v>
      </c>
      <c r="C1919" s="145" t="n">
        <f aca="false">IF(ISERR(+B1919/'Claims Data'!F1920),0,((+B1919/'Claims Data'!F1920)))</f>
        <v>0</v>
      </c>
      <c r="D1919" s="144" t="n">
        <f aca="false">SUM('Paid Claims'!D1919+'Denied Claims'!D1919)</f>
        <v>0</v>
      </c>
      <c r="E1919" s="145" t="n">
        <f aca="false">IF(ISERR(SUM(B1919+D1919)/'Claims Data'!F1920),0,((SUM(B1919+D1919)/'Claims Data'!F1920)))</f>
        <v>0</v>
      </c>
      <c r="F1919" s="144" t="n">
        <f aca="false">SUM('Paid Claims'!F1919+'Denied Claims'!F1919)</f>
        <v>0</v>
      </c>
      <c r="G1919" s="145" t="n">
        <f aca="false">IF(ISERR(SUM(B1919+D1919+F1919)/'Claims Data'!F1920),0,((SUM(B1919+D1919+F1919)/'Claims Data'!F1920)))</f>
        <v>0</v>
      </c>
      <c r="H1919" s="142"/>
      <c r="I1919" s="143"/>
      <c r="J1919" s="142"/>
      <c r="K1919" s="143"/>
      <c r="L1919" s="142"/>
    </row>
    <row r="1920" customFormat="false" ht="13.5" hidden="false" customHeight="false" outlineLevel="0" collapsed="false">
      <c r="A1920" s="156" t="str">
        <f aca="false">IF(ISBLANK('Claims Data'!A1921)," ",('Claims Data'!A1921))</f>
        <v> </v>
      </c>
      <c r="B1920" s="144" t="n">
        <f aca="false">SUM('Paid Claims'!B1920+'Denied Claims'!B1920)</f>
        <v>0</v>
      </c>
      <c r="C1920" s="145" t="n">
        <f aca="false">IF(ISERR(+B1920/'Claims Data'!F1921),0,((+B1920/'Claims Data'!F1921)))</f>
        <v>0</v>
      </c>
      <c r="D1920" s="144" t="n">
        <f aca="false">SUM('Paid Claims'!D1920+'Denied Claims'!D1920)</f>
        <v>0</v>
      </c>
      <c r="E1920" s="145" t="n">
        <f aca="false">IF(ISERR(SUM(B1920+D1920)/'Claims Data'!F1921),0,((SUM(B1920+D1920)/'Claims Data'!F1921)))</f>
        <v>0</v>
      </c>
      <c r="F1920" s="144" t="n">
        <f aca="false">SUM('Paid Claims'!F1920+'Denied Claims'!F1920)</f>
        <v>0</v>
      </c>
      <c r="G1920" s="145" t="n">
        <f aca="false">IF(ISERR(SUM(B1920+D1920+F1920)/'Claims Data'!F1921),0,((SUM(B1920+D1920+F1920)/'Claims Data'!F1921)))</f>
        <v>0</v>
      </c>
      <c r="H1920" s="142"/>
      <c r="I1920" s="143"/>
      <c r="J1920" s="142"/>
      <c r="K1920" s="143"/>
      <c r="L1920" s="142"/>
    </row>
    <row r="1921" customFormat="false" ht="13.5" hidden="false" customHeight="false" outlineLevel="0" collapsed="false">
      <c r="A1921" s="156" t="str">
        <f aca="false">IF(ISBLANK('Claims Data'!A1922)," ",('Claims Data'!A1922))</f>
        <v> </v>
      </c>
      <c r="B1921" s="144" t="n">
        <f aca="false">SUM('Paid Claims'!B1921+'Denied Claims'!B1921)</f>
        <v>0</v>
      </c>
      <c r="C1921" s="145" t="n">
        <f aca="false">IF(ISERR(+B1921/'Claims Data'!F1922),0,((+B1921/'Claims Data'!F1922)))</f>
        <v>0</v>
      </c>
      <c r="D1921" s="144" t="n">
        <f aca="false">SUM('Paid Claims'!D1921+'Denied Claims'!D1921)</f>
        <v>0</v>
      </c>
      <c r="E1921" s="145" t="n">
        <f aca="false">IF(ISERR(SUM(B1921+D1921)/'Claims Data'!F1922),0,((SUM(B1921+D1921)/'Claims Data'!F1922)))</f>
        <v>0</v>
      </c>
      <c r="F1921" s="144" t="n">
        <f aca="false">SUM('Paid Claims'!F1921+'Denied Claims'!F1921)</f>
        <v>0</v>
      </c>
      <c r="G1921" s="145" t="n">
        <f aca="false">IF(ISERR(SUM(B1921+D1921+F1921)/'Claims Data'!F1922),0,((SUM(B1921+D1921+F1921)/'Claims Data'!F1922)))</f>
        <v>0</v>
      </c>
      <c r="H1921" s="142"/>
      <c r="I1921" s="143"/>
      <c r="J1921" s="142"/>
      <c r="K1921" s="143"/>
      <c r="L1921" s="142"/>
    </row>
    <row r="1922" customFormat="false" ht="13.5" hidden="false" customHeight="false" outlineLevel="0" collapsed="false">
      <c r="A1922" s="156" t="str">
        <f aca="false">IF(ISBLANK('Claims Data'!A1923)," ",('Claims Data'!A1923))</f>
        <v> </v>
      </c>
      <c r="B1922" s="144" t="n">
        <f aca="false">SUM('Paid Claims'!B1922+'Denied Claims'!B1922)</f>
        <v>0</v>
      </c>
      <c r="C1922" s="145" t="n">
        <f aca="false">IF(ISERR(+B1922/'Claims Data'!F1923),0,((+B1922/'Claims Data'!F1923)))</f>
        <v>0</v>
      </c>
      <c r="D1922" s="144" t="n">
        <f aca="false">SUM('Paid Claims'!D1922+'Denied Claims'!D1922)</f>
        <v>0</v>
      </c>
      <c r="E1922" s="145" t="n">
        <f aca="false">IF(ISERR(SUM(B1922+D1922)/'Claims Data'!F1923),0,((SUM(B1922+D1922)/'Claims Data'!F1923)))</f>
        <v>0</v>
      </c>
      <c r="F1922" s="144" t="n">
        <f aca="false">SUM('Paid Claims'!F1922+'Denied Claims'!F1922)</f>
        <v>0</v>
      </c>
      <c r="G1922" s="145" t="n">
        <f aca="false">IF(ISERR(SUM(B1922+D1922+F1922)/'Claims Data'!F1923),0,((SUM(B1922+D1922+F1922)/'Claims Data'!F1923)))</f>
        <v>0</v>
      </c>
      <c r="H1922" s="142"/>
      <c r="I1922" s="143"/>
      <c r="J1922" s="142"/>
      <c r="K1922" s="143"/>
      <c r="L1922" s="142"/>
    </row>
    <row r="1923" customFormat="false" ht="13.5" hidden="false" customHeight="false" outlineLevel="0" collapsed="false">
      <c r="A1923" s="156" t="str">
        <f aca="false">IF(ISBLANK('Claims Data'!A1924)," ",('Claims Data'!A1924))</f>
        <v> </v>
      </c>
      <c r="B1923" s="144" t="n">
        <f aca="false">SUM('Paid Claims'!B1923+'Denied Claims'!B1923)</f>
        <v>0</v>
      </c>
      <c r="C1923" s="145" t="n">
        <f aca="false">IF(ISERR(+B1923/'Claims Data'!F1924),0,((+B1923/'Claims Data'!F1924)))</f>
        <v>0</v>
      </c>
      <c r="D1923" s="144" t="n">
        <f aca="false">SUM('Paid Claims'!D1923+'Denied Claims'!D1923)</f>
        <v>0</v>
      </c>
      <c r="E1923" s="145" t="n">
        <f aca="false">IF(ISERR(SUM(B1923+D1923)/'Claims Data'!F1924),0,((SUM(B1923+D1923)/'Claims Data'!F1924)))</f>
        <v>0</v>
      </c>
      <c r="F1923" s="144" t="n">
        <f aca="false">SUM('Paid Claims'!F1923+'Denied Claims'!F1923)</f>
        <v>0</v>
      </c>
      <c r="G1923" s="145" t="n">
        <f aca="false">IF(ISERR(SUM(B1923+D1923+F1923)/'Claims Data'!F1924),0,((SUM(B1923+D1923+F1923)/'Claims Data'!F1924)))</f>
        <v>0</v>
      </c>
      <c r="H1923" s="142"/>
      <c r="I1923" s="143"/>
      <c r="J1923" s="142"/>
      <c r="K1923" s="143"/>
      <c r="L1923" s="142"/>
    </row>
    <row r="1924" customFormat="false" ht="13.5" hidden="false" customHeight="false" outlineLevel="0" collapsed="false">
      <c r="A1924" s="156" t="str">
        <f aca="false">IF(ISBLANK('Claims Data'!A1925)," ",('Claims Data'!A1925))</f>
        <v> </v>
      </c>
      <c r="B1924" s="144" t="n">
        <f aca="false">SUM('Paid Claims'!B1924+'Denied Claims'!B1924)</f>
        <v>0</v>
      </c>
      <c r="C1924" s="145" t="n">
        <f aca="false">IF(ISERR(+B1924/'Claims Data'!F1925),0,((+B1924/'Claims Data'!F1925)))</f>
        <v>0</v>
      </c>
      <c r="D1924" s="144" t="n">
        <f aca="false">SUM('Paid Claims'!D1924+'Denied Claims'!D1924)</f>
        <v>0</v>
      </c>
      <c r="E1924" s="145" t="n">
        <f aca="false">IF(ISERR(SUM(B1924+D1924)/'Claims Data'!F1925),0,((SUM(B1924+D1924)/'Claims Data'!F1925)))</f>
        <v>0</v>
      </c>
      <c r="F1924" s="144" t="n">
        <f aca="false">SUM('Paid Claims'!F1924+'Denied Claims'!F1924)</f>
        <v>0</v>
      </c>
      <c r="G1924" s="145" t="n">
        <f aca="false">IF(ISERR(SUM(B1924+D1924+F1924)/'Claims Data'!F1925),0,((SUM(B1924+D1924+F1924)/'Claims Data'!F1925)))</f>
        <v>0</v>
      </c>
      <c r="H1924" s="142"/>
      <c r="I1924" s="143"/>
      <c r="J1924" s="142"/>
      <c r="K1924" s="143"/>
      <c r="L1924" s="142"/>
    </row>
    <row r="1925" customFormat="false" ht="13.5" hidden="false" customHeight="false" outlineLevel="0" collapsed="false">
      <c r="A1925" s="156" t="str">
        <f aca="false">IF(ISBLANK('Claims Data'!A1926)," ",('Claims Data'!A1926))</f>
        <v> </v>
      </c>
      <c r="B1925" s="144" t="n">
        <f aca="false">SUM('Paid Claims'!B1925+'Denied Claims'!B1925)</f>
        <v>0</v>
      </c>
      <c r="C1925" s="145" t="n">
        <f aca="false">IF(ISERR(+B1925/'Claims Data'!F1926),0,((+B1925/'Claims Data'!F1926)))</f>
        <v>0</v>
      </c>
      <c r="D1925" s="144" t="n">
        <f aca="false">SUM('Paid Claims'!D1925+'Denied Claims'!D1925)</f>
        <v>0</v>
      </c>
      <c r="E1925" s="145" t="n">
        <f aca="false">IF(ISERR(SUM(B1925+D1925)/'Claims Data'!F1926),0,((SUM(B1925+D1925)/'Claims Data'!F1926)))</f>
        <v>0</v>
      </c>
      <c r="F1925" s="144" t="n">
        <f aca="false">SUM('Paid Claims'!F1925+'Denied Claims'!F1925)</f>
        <v>0</v>
      </c>
      <c r="G1925" s="145" t="n">
        <f aca="false">IF(ISERR(SUM(B1925+D1925+F1925)/'Claims Data'!F1926),0,((SUM(B1925+D1925+F1925)/'Claims Data'!F1926)))</f>
        <v>0</v>
      </c>
      <c r="H1925" s="142"/>
      <c r="I1925" s="143"/>
      <c r="J1925" s="142"/>
      <c r="K1925" s="143"/>
      <c r="L1925" s="142"/>
    </row>
    <row r="1926" customFormat="false" ht="13.5" hidden="false" customHeight="false" outlineLevel="0" collapsed="false">
      <c r="A1926" s="156" t="str">
        <f aca="false">IF(ISBLANK('Claims Data'!A1927)," ",('Claims Data'!A1927))</f>
        <v> </v>
      </c>
      <c r="B1926" s="144" t="n">
        <f aca="false">SUM('Paid Claims'!B1926+'Denied Claims'!B1926)</f>
        <v>0</v>
      </c>
      <c r="C1926" s="145" t="n">
        <f aca="false">IF(ISERR(+B1926/'Claims Data'!F1927),0,((+B1926/'Claims Data'!F1927)))</f>
        <v>0</v>
      </c>
      <c r="D1926" s="144" t="n">
        <f aca="false">SUM('Paid Claims'!D1926+'Denied Claims'!D1926)</f>
        <v>0</v>
      </c>
      <c r="E1926" s="145" t="n">
        <f aca="false">IF(ISERR(SUM(B1926+D1926)/'Claims Data'!F1927),0,((SUM(B1926+D1926)/'Claims Data'!F1927)))</f>
        <v>0</v>
      </c>
      <c r="F1926" s="144" t="n">
        <f aca="false">SUM('Paid Claims'!F1926+'Denied Claims'!F1926)</f>
        <v>0</v>
      </c>
      <c r="G1926" s="145" t="n">
        <f aca="false">IF(ISERR(SUM(B1926+D1926+F1926)/'Claims Data'!F1927),0,((SUM(B1926+D1926+F1926)/'Claims Data'!F1927)))</f>
        <v>0</v>
      </c>
      <c r="H1926" s="142"/>
      <c r="I1926" s="143"/>
      <c r="J1926" s="142"/>
      <c r="K1926" s="143"/>
      <c r="L1926" s="142"/>
    </row>
    <row r="1927" customFormat="false" ht="13.5" hidden="false" customHeight="false" outlineLevel="0" collapsed="false">
      <c r="A1927" s="156" t="str">
        <f aca="false">IF(ISBLANK('Claims Data'!A1928)," ",('Claims Data'!A1928))</f>
        <v> </v>
      </c>
      <c r="B1927" s="144" t="n">
        <f aca="false">SUM('Paid Claims'!B1927+'Denied Claims'!B1927)</f>
        <v>0</v>
      </c>
      <c r="C1927" s="145" t="n">
        <f aca="false">IF(ISERR(+B1927/'Claims Data'!F1928),0,((+B1927/'Claims Data'!F1928)))</f>
        <v>0</v>
      </c>
      <c r="D1927" s="144" t="n">
        <f aca="false">SUM('Paid Claims'!D1927+'Denied Claims'!D1927)</f>
        <v>0</v>
      </c>
      <c r="E1927" s="145" t="n">
        <f aca="false">IF(ISERR(SUM(B1927+D1927)/'Claims Data'!F1928),0,((SUM(B1927+D1927)/'Claims Data'!F1928)))</f>
        <v>0</v>
      </c>
      <c r="F1927" s="144" t="n">
        <f aca="false">SUM('Paid Claims'!F1927+'Denied Claims'!F1927)</f>
        <v>0</v>
      </c>
      <c r="G1927" s="145" t="n">
        <f aca="false">IF(ISERR(SUM(B1927+D1927+F1927)/'Claims Data'!F1928),0,((SUM(B1927+D1927+F1927)/'Claims Data'!F1928)))</f>
        <v>0</v>
      </c>
      <c r="H1927" s="142"/>
      <c r="I1927" s="143"/>
      <c r="J1927" s="142"/>
      <c r="K1927" s="143"/>
      <c r="L1927" s="142"/>
    </row>
    <row r="1928" customFormat="false" ht="13.5" hidden="false" customHeight="false" outlineLevel="0" collapsed="false">
      <c r="A1928" s="156" t="str">
        <f aca="false">IF(ISBLANK('Claims Data'!A1929)," ",('Claims Data'!A1929))</f>
        <v> </v>
      </c>
      <c r="B1928" s="144" t="n">
        <f aca="false">SUM('Paid Claims'!B1928+'Denied Claims'!B1928)</f>
        <v>0</v>
      </c>
      <c r="C1928" s="145" t="n">
        <f aca="false">IF(ISERR(+B1928/'Claims Data'!F1929),0,((+B1928/'Claims Data'!F1929)))</f>
        <v>0</v>
      </c>
      <c r="D1928" s="144" t="n">
        <f aca="false">SUM('Paid Claims'!D1928+'Denied Claims'!D1928)</f>
        <v>0</v>
      </c>
      <c r="E1928" s="145" t="n">
        <f aca="false">IF(ISERR(SUM(B1928+D1928)/'Claims Data'!F1929),0,((SUM(B1928+D1928)/'Claims Data'!F1929)))</f>
        <v>0</v>
      </c>
      <c r="F1928" s="144" t="n">
        <f aca="false">SUM('Paid Claims'!F1928+'Denied Claims'!F1928)</f>
        <v>0</v>
      </c>
      <c r="G1928" s="145" t="n">
        <f aca="false">IF(ISERR(SUM(B1928+D1928+F1928)/'Claims Data'!F1929),0,((SUM(B1928+D1928+F1928)/'Claims Data'!F1929)))</f>
        <v>0</v>
      </c>
      <c r="H1928" s="142"/>
      <c r="I1928" s="143"/>
      <c r="J1928" s="142"/>
      <c r="K1928" s="143"/>
      <c r="L1928" s="142"/>
    </row>
    <row r="1929" customFormat="false" ht="13.5" hidden="false" customHeight="false" outlineLevel="0" collapsed="false">
      <c r="A1929" s="156" t="str">
        <f aca="false">IF(ISBLANK('Claims Data'!A1930)," ",('Claims Data'!A1930))</f>
        <v> </v>
      </c>
      <c r="B1929" s="144" t="n">
        <f aca="false">SUM('Paid Claims'!B1929+'Denied Claims'!B1929)</f>
        <v>0</v>
      </c>
      <c r="C1929" s="145" t="n">
        <f aca="false">IF(ISERR(+B1929/'Claims Data'!F1930),0,((+B1929/'Claims Data'!F1930)))</f>
        <v>0</v>
      </c>
      <c r="D1929" s="144" t="n">
        <f aca="false">SUM('Paid Claims'!D1929+'Denied Claims'!D1929)</f>
        <v>0</v>
      </c>
      <c r="E1929" s="145" t="n">
        <f aca="false">IF(ISERR(SUM(B1929+D1929)/'Claims Data'!F1930),0,((SUM(B1929+D1929)/'Claims Data'!F1930)))</f>
        <v>0</v>
      </c>
      <c r="F1929" s="144" t="n">
        <f aca="false">SUM('Paid Claims'!F1929+'Denied Claims'!F1929)</f>
        <v>0</v>
      </c>
      <c r="G1929" s="145" t="n">
        <f aca="false">IF(ISERR(SUM(B1929+D1929+F1929)/'Claims Data'!F1930),0,((SUM(B1929+D1929+F1929)/'Claims Data'!F1930)))</f>
        <v>0</v>
      </c>
      <c r="H1929" s="142"/>
      <c r="I1929" s="143"/>
      <c r="J1929" s="142"/>
      <c r="K1929" s="143"/>
      <c r="L1929" s="142"/>
    </row>
    <row r="1930" customFormat="false" ht="13.5" hidden="false" customHeight="false" outlineLevel="0" collapsed="false">
      <c r="A1930" s="156" t="str">
        <f aca="false">IF(ISBLANK('Claims Data'!A1931)," ",('Claims Data'!A1931))</f>
        <v> </v>
      </c>
      <c r="B1930" s="144" t="n">
        <f aca="false">SUM('Paid Claims'!B1930+'Denied Claims'!B1930)</f>
        <v>0</v>
      </c>
      <c r="C1930" s="145" t="n">
        <f aca="false">IF(ISERR(+B1930/'Claims Data'!F1931),0,((+B1930/'Claims Data'!F1931)))</f>
        <v>0</v>
      </c>
      <c r="D1930" s="144" t="n">
        <f aca="false">SUM('Paid Claims'!D1930+'Denied Claims'!D1930)</f>
        <v>0</v>
      </c>
      <c r="E1930" s="145" t="n">
        <f aca="false">IF(ISERR(SUM(B1930+D1930)/'Claims Data'!F1931),0,((SUM(B1930+D1930)/'Claims Data'!F1931)))</f>
        <v>0</v>
      </c>
      <c r="F1930" s="144" t="n">
        <f aca="false">SUM('Paid Claims'!F1930+'Denied Claims'!F1930)</f>
        <v>0</v>
      </c>
      <c r="G1930" s="145" t="n">
        <f aca="false">IF(ISERR(SUM(B1930+D1930+F1930)/'Claims Data'!F1931),0,((SUM(B1930+D1930+F1930)/'Claims Data'!F1931)))</f>
        <v>0</v>
      </c>
      <c r="H1930" s="142"/>
      <c r="I1930" s="143"/>
      <c r="J1930" s="142"/>
      <c r="K1930" s="143"/>
      <c r="L1930" s="142"/>
    </row>
    <row r="1931" customFormat="false" ht="13.5" hidden="false" customHeight="false" outlineLevel="0" collapsed="false">
      <c r="A1931" s="156" t="str">
        <f aca="false">IF(ISBLANK('Claims Data'!A1932)," ",('Claims Data'!A1932))</f>
        <v> </v>
      </c>
      <c r="B1931" s="144" t="n">
        <f aca="false">SUM('Paid Claims'!B1931+'Denied Claims'!B1931)</f>
        <v>0</v>
      </c>
      <c r="C1931" s="145" t="n">
        <f aca="false">IF(ISERR(+B1931/'Claims Data'!F1932),0,((+B1931/'Claims Data'!F1932)))</f>
        <v>0</v>
      </c>
      <c r="D1931" s="144" t="n">
        <f aca="false">SUM('Paid Claims'!D1931+'Denied Claims'!D1931)</f>
        <v>0</v>
      </c>
      <c r="E1931" s="145" t="n">
        <f aca="false">IF(ISERR(SUM(B1931+D1931)/'Claims Data'!F1932),0,((SUM(B1931+D1931)/'Claims Data'!F1932)))</f>
        <v>0</v>
      </c>
      <c r="F1931" s="144" t="n">
        <f aca="false">SUM('Paid Claims'!F1931+'Denied Claims'!F1931)</f>
        <v>0</v>
      </c>
      <c r="G1931" s="145" t="n">
        <f aca="false">IF(ISERR(SUM(B1931+D1931+F1931)/'Claims Data'!F1932),0,((SUM(B1931+D1931+F1931)/'Claims Data'!F1932)))</f>
        <v>0</v>
      </c>
      <c r="H1931" s="142"/>
      <c r="I1931" s="143"/>
      <c r="J1931" s="142"/>
      <c r="K1931" s="143"/>
      <c r="L1931" s="142"/>
    </row>
    <row r="1932" customFormat="false" ht="13.5" hidden="false" customHeight="false" outlineLevel="0" collapsed="false">
      <c r="A1932" s="156" t="str">
        <f aca="false">IF(ISBLANK('Claims Data'!A1933)," ",('Claims Data'!A1933))</f>
        <v> </v>
      </c>
      <c r="B1932" s="144" t="n">
        <f aca="false">SUM('Paid Claims'!B1932+'Denied Claims'!B1932)</f>
        <v>0</v>
      </c>
      <c r="C1932" s="145" t="n">
        <f aca="false">IF(ISERR(+B1932/'Claims Data'!F1933),0,((+B1932/'Claims Data'!F1933)))</f>
        <v>0</v>
      </c>
      <c r="D1932" s="144" t="n">
        <f aca="false">SUM('Paid Claims'!D1932+'Denied Claims'!D1932)</f>
        <v>0</v>
      </c>
      <c r="E1932" s="145" t="n">
        <f aca="false">IF(ISERR(SUM(B1932+D1932)/'Claims Data'!F1933),0,((SUM(B1932+D1932)/'Claims Data'!F1933)))</f>
        <v>0</v>
      </c>
      <c r="F1932" s="144" t="n">
        <f aca="false">SUM('Paid Claims'!F1932+'Denied Claims'!F1932)</f>
        <v>0</v>
      </c>
      <c r="G1932" s="145" t="n">
        <f aca="false">IF(ISERR(SUM(B1932+D1932+F1932)/'Claims Data'!F1933),0,((SUM(B1932+D1932+F1932)/'Claims Data'!F1933)))</f>
        <v>0</v>
      </c>
      <c r="H1932" s="142"/>
      <c r="I1932" s="143"/>
      <c r="J1932" s="142"/>
      <c r="K1932" s="143"/>
      <c r="L1932" s="142"/>
    </row>
    <row r="1933" customFormat="false" ht="13.5" hidden="false" customHeight="false" outlineLevel="0" collapsed="false">
      <c r="A1933" s="156" t="str">
        <f aca="false">IF(ISBLANK('Claims Data'!A1934)," ",('Claims Data'!A1934))</f>
        <v> </v>
      </c>
      <c r="B1933" s="144" t="n">
        <f aca="false">SUM('Paid Claims'!B1933+'Denied Claims'!B1933)</f>
        <v>0</v>
      </c>
      <c r="C1933" s="145" t="n">
        <f aca="false">IF(ISERR(+B1933/'Claims Data'!F1934),0,((+B1933/'Claims Data'!F1934)))</f>
        <v>0</v>
      </c>
      <c r="D1933" s="144" t="n">
        <f aca="false">SUM('Paid Claims'!D1933+'Denied Claims'!D1933)</f>
        <v>0</v>
      </c>
      <c r="E1933" s="145" t="n">
        <f aca="false">IF(ISERR(SUM(B1933+D1933)/'Claims Data'!F1934),0,((SUM(B1933+D1933)/'Claims Data'!F1934)))</f>
        <v>0</v>
      </c>
      <c r="F1933" s="144" t="n">
        <f aca="false">SUM('Paid Claims'!F1933+'Denied Claims'!F1933)</f>
        <v>0</v>
      </c>
      <c r="G1933" s="145" t="n">
        <f aca="false">IF(ISERR(SUM(B1933+D1933+F1933)/'Claims Data'!F1934),0,((SUM(B1933+D1933+F1933)/'Claims Data'!F1934)))</f>
        <v>0</v>
      </c>
      <c r="H1933" s="142"/>
      <c r="I1933" s="143"/>
      <c r="J1933" s="142"/>
      <c r="K1933" s="143"/>
      <c r="L1933" s="142"/>
    </row>
    <row r="1934" customFormat="false" ht="13.5" hidden="false" customHeight="false" outlineLevel="0" collapsed="false">
      <c r="A1934" s="156" t="str">
        <f aca="false">IF(ISBLANK('Claims Data'!A1935)," ",('Claims Data'!A1935))</f>
        <v> </v>
      </c>
      <c r="B1934" s="144" t="n">
        <f aca="false">SUM('Paid Claims'!B1934+'Denied Claims'!B1934)</f>
        <v>0</v>
      </c>
      <c r="C1934" s="145" t="n">
        <f aca="false">IF(ISERR(+B1934/'Claims Data'!F1935),0,((+B1934/'Claims Data'!F1935)))</f>
        <v>0</v>
      </c>
      <c r="D1934" s="144" t="n">
        <f aca="false">SUM('Paid Claims'!D1934+'Denied Claims'!D1934)</f>
        <v>0</v>
      </c>
      <c r="E1934" s="145" t="n">
        <f aca="false">IF(ISERR(SUM(B1934+D1934)/'Claims Data'!F1935),0,((SUM(B1934+D1934)/'Claims Data'!F1935)))</f>
        <v>0</v>
      </c>
      <c r="F1934" s="144" t="n">
        <f aca="false">SUM('Paid Claims'!F1934+'Denied Claims'!F1934)</f>
        <v>0</v>
      </c>
      <c r="G1934" s="145" t="n">
        <f aca="false">IF(ISERR(SUM(B1934+D1934+F1934)/'Claims Data'!F1935),0,((SUM(B1934+D1934+F1934)/'Claims Data'!F1935)))</f>
        <v>0</v>
      </c>
      <c r="H1934" s="142"/>
      <c r="I1934" s="143"/>
      <c r="J1934" s="142"/>
      <c r="K1934" s="143"/>
      <c r="L1934" s="142"/>
    </row>
    <row r="1935" customFormat="false" ht="13.5" hidden="false" customHeight="false" outlineLevel="0" collapsed="false">
      <c r="A1935" s="156" t="str">
        <f aca="false">IF(ISBLANK('Claims Data'!A1936)," ",('Claims Data'!A1936))</f>
        <v> </v>
      </c>
      <c r="B1935" s="144" t="n">
        <f aca="false">SUM('Paid Claims'!B1935+'Denied Claims'!B1935)</f>
        <v>0</v>
      </c>
      <c r="C1935" s="145" t="n">
        <f aca="false">IF(ISERR(+B1935/'Claims Data'!F1936),0,((+B1935/'Claims Data'!F1936)))</f>
        <v>0</v>
      </c>
      <c r="D1935" s="144" t="n">
        <f aca="false">SUM('Paid Claims'!D1935+'Denied Claims'!D1935)</f>
        <v>0</v>
      </c>
      <c r="E1935" s="145" t="n">
        <f aca="false">IF(ISERR(SUM(B1935+D1935)/'Claims Data'!F1936),0,((SUM(B1935+D1935)/'Claims Data'!F1936)))</f>
        <v>0</v>
      </c>
      <c r="F1935" s="144" t="n">
        <f aca="false">SUM('Paid Claims'!F1935+'Denied Claims'!F1935)</f>
        <v>0</v>
      </c>
      <c r="G1935" s="145" t="n">
        <f aca="false">IF(ISERR(SUM(B1935+D1935+F1935)/'Claims Data'!F1936),0,((SUM(B1935+D1935+F1935)/'Claims Data'!F1936)))</f>
        <v>0</v>
      </c>
      <c r="H1935" s="142"/>
      <c r="I1935" s="143"/>
      <c r="J1935" s="142"/>
      <c r="K1935" s="143"/>
      <c r="L1935" s="142"/>
    </row>
    <row r="1936" customFormat="false" ht="13.5" hidden="false" customHeight="false" outlineLevel="0" collapsed="false">
      <c r="A1936" s="156" t="str">
        <f aca="false">IF(ISBLANK('Claims Data'!A1937)," ",('Claims Data'!A1937))</f>
        <v> </v>
      </c>
      <c r="B1936" s="144" t="n">
        <f aca="false">SUM('Paid Claims'!B1936+'Denied Claims'!B1936)</f>
        <v>0</v>
      </c>
      <c r="C1936" s="145" t="n">
        <f aca="false">IF(ISERR(+B1936/'Claims Data'!F1937),0,((+B1936/'Claims Data'!F1937)))</f>
        <v>0</v>
      </c>
      <c r="D1936" s="144" t="n">
        <f aca="false">SUM('Paid Claims'!D1936+'Denied Claims'!D1936)</f>
        <v>0</v>
      </c>
      <c r="E1936" s="145" t="n">
        <f aca="false">IF(ISERR(SUM(B1936+D1936)/'Claims Data'!F1937),0,((SUM(B1936+D1936)/'Claims Data'!F1937)))</f>
        <v>0</v>
      </c>
      <c r="F1936" s="144" t="n">
        <f aca="false">SUM('Paid Claims'!F1936+'Denied Claims'!F1936)</f>
        <v>0</v>
      </c>
      <c r="G1936" s="145" t="n">
        <f aca="false">IF(ISERR(SUM(B1936+D1936+F1936)/'Claims Data'!F1937),0,((SUM(B1936+D1936+F1936)/'Claims Data'!F1937)))</f>
        <v>0</v>
      </c>
      <c r="H1936" s="142"/>
      <c r="I1936" s="143"/>
      <c r="J1936" s="142"/>
      <c r="K1936" s="143"/>
      <c r="L1936" s="142"/>
    </row>
    <row r="1937" customFormat="false" ht="13.5" hidden="false" customHeight="false" outlineLevel="0" collapsed="false">
      <c r="A1937" s="156" t="str">
        <f aca="false">IF(ISBLANK('Claims Data'!A1938)," ",('Claims Data'!A1938))</f>
        <v> </v>
      </c>
      <c r="B1937" s="144" t="n">
        <f aca="false">SUM('Paid Claims'!B1937+'Denied Claims'!B1937)</f>
        <v>0</v>
      </c>
      <c r="C1937" s="145" t="n">
        <f aca="false">IF(ISERR(+B1937/'Claims Data'!F1938),0,((+B1937/'Claims Data'!F1938)))</f>
        <v>0</v>
      </c>
      <c r="D1937" s="144" t="n">
        <f aca="false">SUM('Paid Claims'!D1937+'Denied Claims'!D1937)</f>
        <v>0</v>
      </c>
      <c r="E1937" s="145" t="n">
        <f aca="false">IF(ISERR(SUM(B1937+D1937)/'Claims Data'!F1938),0,((SUM(B1937+D1937)/'Claims Data'!F1938)))</f>
        <v>0</v>
      </c>
      <c r="F1937" s="144" t="n">
        <f aca="false">SUM('Paid Claims'!F1937+'Denied Claims'!F1937)</f>
        <v>0</v>
      </c>
      <c r="G1937" s="145" t="n">
        <f aca="false">IF(ISERR(SUM(B1937+D1937+F1937)/'Claims Data'!F1938),0,((SUM(B1937+D1937+F1937)/'Claims Data'!F1938)))</f>
        <v>0</v>
      </c>
      <c r="H1937" s="142"/>
      <c r="I1937" s="143"/>
      <c r="J1937" s="142"/>
      <c r="K1937" s="143"/>
      <c r="L1937" s="142"/>
    </row>
    <row r="1938" customFormat="false" ht="13.5" hidden="false" customHeight="false" outlineLevel="0" collapsed="false">
      <c r="A1938" s="156" t="str">
        <f aca="false">IF(ISBLANK('Claims Data'!A1939)," ",('Claims Data'!A1939))</f>
        <v> </v>
      </c>
      <c r="B1938" s="144" t="n">
        <f aca="false">SUM('Paid Claims'!B1938+'Denied Claims'!B1938)</f>
        <v>0</v>
      </c>
      <c r="C1938" s="145" t="n">
        <f aca="false">IF(ISERR(+B1938/'Claims Data'!F1939),0,((+B1938/'Claims Data'!F1939)))</f>
        <v>0</v>
      </c>
      <c r="D1938" s="144" t="n">
        <f aca="false">SUM('Paid Claims'!D1938+'Denied Claims'!D1938)</f>
        <v>0</v>
      </c>
      <c r="E1938" s="145" t="n">
        <f aca="false">IF(ISERR(SUM(B1938+D1938)/'Claims Data'!F1939),0,((SUM(B1938+D1938)/'Claims Data'!F1939)))</f>
        <v>0</v>
      </c>
      <c r="F1938" s="144" t="n">
        <f aca="false">SUM('Paid Claims'!F1938+'Denied Claims'!F1938)</f>
        <v>0</v>
      </c>
      <c r="G1938" s="145" t="n">
        <f aca="false">IF(ISERR(SUM(B1938+D1938+F1938)/'Claims Data'!F1939),0,((SUM(B1938+D1938+F1938)/'Claims Data'!F1939)))</f>
        <v>0</v>
      </c>
      <c r="H1938" s="142"/>
      <c r="I1938" s="143"/>
      <c r="J1938" s="142"/>
      <c r="K1938" s="143"/>
      <c r="L1938" s="142"/>
    </row>
    <row r="1939" customFormat="false" ht="13.5" hidden="false" customHeight="false" outlineLevel="0" collapsed="false">
      <c r="A1939" s="156" t="str">
        <f aca="false">IF(ISBLANK('Claims Data'!A1940)," ",('Claims Data'!A1940))</f>
        <v> </v>
      </c>
      <c r="B1939" s="144" t="n">
        <f aca="false">SUM('Paid Claims'!B1939+'Denied Claims'!B1939)</f>
        <v>0</v>
      </c>
      <c r="C1939" s="145" t="n">
        <f aca="false">IF(ISERR(+B1939/'Claims Data'!F1940),0,((+B1939/'Claims Data'!F1940)))</f>
        <v>0</v>
      </c>
      <c r="D1939" s="144" t="n">
        <f aca="false">SUM('Paid Claims'!D1939+'Denied Claims'!D1939)</f>
        <v>0</v>
      </c>
      <c r="E1939" s="145" t="n">
        <f aca="false">IF(ISERR(SUM(B1939+D1939)/'Claims Data'!F1940),0,((SUM(B1939+D1939)/'Claims Data'!F1940)))</f>
        <v>0</v>
      </c>
      <c r="F1939" s="144" t="n">
        <f aca="false">SUM('Paid Claims'!F1939+'Denied Claims'!F1939)</f>
        <v>0</v>
      </c>
      <c r="G1939" s="145" t="n">
        <f aca="false">IF(ISERR(SUM(B1939+D1939+F1939)/'Claims Data'!F1940),0,((SUM(B1939+D1939+F1939)/'Claims Data'!F1940)))</f>
        <v>0</v>
      </c>
      <c r="H1939" s="142"/>
      <c r="I1939" s="143"/>
      <c r="J1939" s="142"/>
      <c r="K1939" s="143"/>
      <c r="L1939" s="142"/>
    </row>
    <row r="1940" customFormat="false" ht="13.5" hidden="false" customHeight="false" outlineLevel="0" collapsed="false">
      <c r="A1940" s="156" t="str">
        <f aca="false">IF(ISBLANK('Claims Data'!A1941)," ",('Claims Data'!A1941))</f>
        <v> </v>
      </c>
      <c r="B1940" s="144" t="n">
        <f aca="false">SUM('Paid Claims'!B1940+'Denied Claims'!B1940)</f>
        <v>0</v>
      </c>
      <c r="C1940" s="145" t="n">
        <f aca="false">IF(ISERR(+B1940/'Claims Data'!F1941),0,((+B1940/'Claims Data'!F1941)))</f>
        <v>0</v>
      </c>
      <c r="D1940" s="144" t="n">
        <f aca="false">SUM('Paid Claims'!D1940+'Denied Claims'!D1940)</f>
        <v>0</v>
      </c>
      <c r="E1940" s="145" t="n">
        <f aca="false">IF(ISERR(SUM(B1940+D1940)/'Claims Data'!F1941),0,((SUM(B1940+D1940)/'Claims Data'!F1941)))</f>
        <v>0</v>
      </c>
      <c r="F1940" s="144" t="n">
        <f aca="false">SUM('Paid Claims'!F1940+'Denied Claims'!F1940)</f>
        <v>0</v>
      </c>
      <c r="G1940" s="145" t="n">
        <f aca="false">IF(ISERR(SUM(B1940+D1940+F1940)/'Claims Data'!F1941),0,((SUM(B1940+D1940+F1940)/'Claims Data'!F1941)))</f>
        <v>0</v>
      </c>
      <c r="H1940" s="142"/>
      <c r="I1940" s="143"/>
      <c r="J1940" s="142"/>
      <c r="K1940" s="143"/>
      <c r="L1940" s="142"/>
    </row>
    <row r="1941" customFormat="false" ht="13.5" hidden="false" customHeight="false" outlineLevel="0" collapsed="false">
      <c r="A1941" s="156" t="str">
        <f aca="false">IF(ISBLANK('Claims Data'!A1942)," ",('Claims Data'!A1942))</f>
        <v> </v>
      </c>
      <c r="B1941" s="144" t="n">
        <f aca="false">SUM('Paid Claims'!B1941+'Denied Claims'!B1941)</f>
        <v>0</v>
      </c>
      <c r="C1941" s="145" t="n">
        <f aca="false">IF(ISERR(+B1941/'Claims Data'!F1942),0,((+B1941/'Claims Data'!F1942)))</f>
        <v>0</v>
      </c>
      <c r="D1941" s="144" t="n">
        <f aca="false">SUM('Paid Claims'!D1941+'Denied Claims'!D1941)</f>
        <v>0</v>
      </c>
      <c r="E1941" s="145" t="n">
        <f aca="false">IF(ISERR(SUM(B1941+D1941)/'Claims Data'!F1942),0,((SUM(B1941+D1941)/'Claims Data'!F1942)))</f>
        <v>0</v>
      </c>
      <c r="F1941" s="144" t="n">
        <f aca="false">SUM('Paid Claims'!F1941+'Denied Claims'!F1941)</f>
        <v>0</v>
      </c>
      <c r="G1941" s="145" t="n">
        <f aca="false">IF(ISERR(SUM(B1941+D1941+F1941)/'Claims Data'!F1942),0,((SUM(B1941+D1941+F1941)/'Claims Data'!F1942)))</f>
        <v>0</v>
      </c>
      <c r="H1941" s="142"/>
      <c r="I1941" s="143"/>
      <c r="J1941" s="142"/>
      <c r="K1941" s="143"/>
      <c r="L1941" s="142"/>
    </row>
    <row r="1942" customFormat="false" ht="13.5" hidden="false" customHeight="false" outlineLevel="0" collapsed="false">
      <c r="A1942" s="156" t="str">
        <f aca="false">IF(ISBLANK('Claims Data'!A1943)," ",('Claims Data'!A1943))</f>
        <v> </v>
      </c>
      <c r="B1942" s="144" t="n">
        <f aca="false">SUM('Paid Claims'!B1942+'Denied Claims'!B1942)</f>
        <v>0</v>
      </c>
      <c r="C1942" s="145" t="n">
        <f aca="false">IF(ISERR(+B1942/'Claims Data'!F1943),0,((+B1942/'Claims Data'!F1943)))</f>
        <v>0</v>
      </c>
      <c r="D1942" s="144" t="n">
        <f aca="false">SUM('Paid Claims'!D1942+'Denied Claims'!D1942)</f>
        <v>0</v>
      </c>
      <c r="E1942" s="145" t="n">
        <f aca="false">IF(ISERR(SUM(B1942+D1942)/'Claims Data'!F1943),0,((SUM(B1942+D1942)/'Claims Data'!F1943)))</f>
        <v>0</v>
      </c>
      <c r="F1942" s="144" t="n">
        <f aca="false">SUM('Paid Claims'!F1942+'Denied Claims'!F1942)</f>
        <v>0</v>
      </c>
      <c r="G1942" s="145" t="n">
        <f aca="false">IF(ISERR(SUM(B1942+D1942+F1942)/'Claims Data'!F1943),0,((SUM(B1942+D1942+F1942)/'Claims Data'!F1943)))</f>
        <v>0</v>
      </c>
      <c r="H1942" s="142"/>
      <c r="I1942" s="143"/>
      <c r="J1942" s="142"/>
      <c r="K1942" s="143"/>
      <c r="L1942" s="142"/>
    </row>
    <row r="1943" customFormat="false" ht="13.5" hidden="false" customHeight="false" outlineLevel="0" collapsed="false">
      <c r="A1943" s="156" t="str">
        <f aca="false">IF(ISBLANK('Claims Data'!A1944)," ",('Claims Data'!A1944))</f>
        <v> </v>
      </c>
      <c r="B1943" s="144" t="n">
        <f aca="false">SUM('Paid Claims'!B1943+'Denied Claims'!B1943)</f>
        <v>0</v>
      </c>
      <c r="C1943" s="145" t="n">
        <f aca="false">IF(ISERR(+B1943/'Claims Data'!F1944),0,((+B1943/'Claims Data'!F1944)))</f>
        <v>0</v>
      </c>
      <c r="D1943" s="144" t="n">
        <f aca="false">SUM('Paid Claims'!D1943+'Denied Claims'!D1943)</f>
        <v>0</v>
      </c>
      <c r="E1943" s="145" t="n">
        <f aca="false">IF(ISERR(SUM(B1943+D1943)/'Claims Data'!F1944),0,((SUM(B1943+D1943)/'Claims Data'!F1944)))</f>
        <v>0</v>
      </c>
      <c r="F1943" s="144" t="n">
        <f aca="false">SUM('Paid Claims'!F1943+'Denied Claims'!F1943)</f>
        <v>0</v>
      </c>
      <c r="G1943" s="145" t="n">
        <f aca="false">IF(ISERR(SUM(B1943+D1943+F1943)/'Claims Data'!F1944),0,((SUM(B1943+D1943+F1943)/'Claims Data'!F1944)))</f>
        <v>0</v>
      </c>
      <c r="H1943" s="142"/>
      <c r="I1943" s="143"/>
      <c r="J1943" s="142"/>
      <c r="K1943" s="143"/>
      <c r="L1943" s="142"/>
    </row>
    <row r="1944" customFormat="false" ht="13.5" hidden="false" customHeight="false" outlineLevel="0" collapsed="false">
      <c r="A1944" s="156" t="str">
        <f aca="false">IF(ISBLANK('Claims Data'!A1945)," ",('Claims Data'!A1945))</f>
        <v> </v>
      </c>
      <c r="B1944" s="144" t="n">
        <f aca="false">SUM('Paid Claims'!B1944+'Denied Claims'!B1944)</f>
        <v>0</v>
      </c>
      <c r="C1944" s="145" t="n">
        <f aca="false">IF(ISERR(+B1944/'Claims Data'!F1945),0,((+B1944/'Claims Data'!F1945)))</f>
        <v>0</v>
      </c>
      <c r="D1944" s="144" t="n">
        <f aca="false">SUM('Paid Claims'!D1944+'Denied Claims'!D1944)</f>
        <v>0</v>
      </c>
      <c r="E1944" s="145" t="n">
        <f aca="false">IF(ISERR(SUM(B1944+D1944)/'Claims Data'!F1945),0,((SUM(B1944+D1944)/'Claims Data'!F1945)))</f>
        <v>0</v>
      </c>
      <c r="F1944" s="144" t="n">
        <f aca="false">SUM('Paid Claims'!F1944+'Denied Claims'!F1944)</f>
        <v>0</v>
      </c>
      <c r="G1944" s="145" t="n">
        <f aca="false">IF(ISERR(SUM(B1944+D1944+F1944)/'Claims Data'!F1945),0,((SUM(B1944+D1944+F1944)/'Claims Data'!F1945)))</f>
        <v>0</v>
      </c>
      <c r="H1944" s="142"/>
      <c r="I1944" s="143"/>
      <c r="J1944" s="142"/>
      <c r="K1944" s="143"/>
      <c r="L1944" s="142"/>
    </row>
    <row r="1945" customFormat="false" ht="13.5" hidden="false" customHeight="false" outlineLevel="0" collapsed="false">
      <c r="A1945" s="156" t="str">
        <f aca="false">IF(ISBLANK('Claims Data'!A1946)," ",('Claims Data'!A1946))</f>
        <v> </v>
      </c>
      <c r="B1945" s="144" t="n">
        <f aca="false">SUM('Paid Claims'!B1945+'Denied Claims'!B1945)</f>
        <v>0</v>
      </c>
      <c r="C1945" s="145" t="n">
        <f aca="false">IF(ISERR(+B1945/'Claims Data'!F1946),0,((+B1945/'Claims Data'!F1946)))</f>
        <v>0</v>
      </c>
      <c r="D1945" s="144" t="n">
        <f aca="false">SUM('Paid Claims'!D1945+'Denied Claims'!D1945)</f>
        <v>0</v>
      </c>
      <c r="E1945" s="145" t="n">
        <f aca="false">IF(ISERR(SUM(B1945+D1945)/'Claims Data'!F1946),0,((SUM(B1945+D1945)/'Claims Data'!F1946)))</f>
        <v>0</v>
      </c>
      <c r="F1945" s="144" t="n">
        <f aca="false">SUM('Paid Claims'!F1945+'Denied Claims'!F1945)</f>
        <v>0</v>
      </c>
      <c r="G1945" s="145" t="n">
        <f aca="false">IF(ISERR(SUM(B1945+D1945+F1945)/'Claims Data'!F1946),0,((SUM(B1945+D1945+F1945)/'Claims Data'!F1946)))</f>
        <v>0</v>
      </c>
      <c r="H1945" s="142"/>
      <c r="I1945" s="143"/>
      <c r="J1945" s="142"/>
      <c r="K1945" s="143"/>
      <c r="L1945" s="142"/>
    </row>
    <row r="1946" customFormat="false" ht="13.5" hidden="false" customHeight="false" outlineLevel="0" collapsed="false">
      <c r="A1946" s="156" t="str">
        <f aca="false">IF(ISBLANK('Claims Data'!A1947)," ",('Claims Data'!A1947))</f>
        <v> </v>
      </c>
      <c r="B1946" s="144" t="n">
        <f aca="false">SUM('Paid Claims'!B1946+'Denied Claims'!B1946)</f>
        <v>0</v>
      </c>
      <c r="C1946" s="145" t="n">
        <f aca="false">IF(ISERR(+B1946/'Claims Data'!F1947),0,((+B1946/'Claims Data'!F1947)))</f>
        <v>0</v>
      </c>
      <c r="D1946" s="144" t="n">
        <f aca="false">SUM('Paid Claims'!D1946+'Denied Claims'!D1946)</f>
        <v>0</v>
      </c>
      <c r="E1946" s="145" t="n">
        <f aca="false">IF(ISERR(SUM(B1946+D1946)/'Claims Data'!F1947),0,((SUM(B1946+D1946)/'Claims Data'!F1947)))</f>
        <v>0</v>
      </c>
      <c r="F1946" s="144" t="n">
        <f aca="false">SUM('Paid Claims'!F1946+'Denied Claims'!F1946)</f>
        <v>0</v>
      </c>
      <c r="G1946" s="145" t="n">
        <f aca="false">IF(ISERR(SUM(B1946+D1946+F1946)/'Claims Data'!F1947),0,((SUM(B1946+D1946+F1946)/'Claims Data'!F1947)))</f>
        <v>0</v>
      </c>
      <c r="H1946" s="142"/>
      <c r="I1946" s="143"/>
      <c r="J1946" s="142"/>
      <c r="K1946" s="143"/>
      <c r="L1946" s="142"/>
    </row>
    <row r="1947" customFormat="false" ht="13.5" hidden="false" customHeight="false" outlineLevel="0" collapsed="false">
      <c r="A1947" s="156" t="str">
        <f aca="false">IF(ISBLANK('Claims Data'!A1948)," ",('Claims Data'!A1948))</f>
        <v> </v>
      </c>
      <c r="B1947" s="144" t="n">
        <f aca="false">SUM('Paid Claims'!B1947+'Denied Claims'!B1947)</f>
        <v>0</v>
      </c>
      <c r="C1947" s="145" t="n">
        <f aca="false">IF(ISERR(+B1947/'Claims Data'!F1948),0,((+B1947/'Claims Data'!F1948)))</f>
        <v>0</v>
      </c>
      <c r="D1947" s="144" t="n">
        <f aca="false">SUM('Paid Claims'!D1947+'Denied Claims'!D1947)</f>
        <v>0</v>
      </c>
      <c r="E1947" s="145" t="n">
        <f aca="false">IF(ISERR(SUM(B1947+D1947)/'Claims Data'!F1948),0,((SUM(B1947+D1947)/'Claims Data'!F1948)))</f>
        <v>0</v>
      </c>
      <c r="F1947" s="144" t="n">
        <f aca="false">SUM('Paid Claims'!F1947+'Denied Claims'!F1947)</f>
        <v>0</v>
      </c>
      <c r="G1947" s="145" t="n">
        <f aca="false">IF(ISERR(SUM(B1947+D1947+F1947)/'Claims Data'!F1948),0,((SUM(B1947+D1947+F1947)/'Claims Data'!F1948)))</f>
        <v>0</v>
      </c>
      <c r="H1947" s="142"/>
      <c r="I1947" s="143"/>
      <c r="J1947" s="142"/>
      <c r="K1947" s="143"/>
      <c r="L1947" s="142"/>
    </row>
    <row r="1948" customFormat="false" ht="13.5" hidden="false" customHeight="false" outlineLevel="0" collapsed="false">
      <c r="A1948" s="156" t="str">
        <f aca="false">IF(ISBLANK('Claims Data'!A1949)," ",('Claims Data'!A1949))</f>
        <v> </v>
      </c>
      <c r="B1948" s="144" t="n">
        <f aca="false">SUM('Paid Claims'!B1948+'Denied Claims'!B1948)</f>
        <v>0</v>
      </c>
      <c r="C1948" s="145" t="n">
        <f aca="false">IF(ISERR(+B1948/'Claims Data'!F1949),0,((+B1948/'Claims Data'!F1949)))</f>
        <v>0</v>
      </c>
      <c r="D1948" s="144" t="n">
        <f aca="false">SUM('Paid Claims'!D1948+'Denied Claims'!D1948)</f>
        <v>0</v>
      </c>
      <c r="E1948" s="145" t="n">
        <f aca="false">IF(ISERR(SUM(B1948+D1948)/'Claims Data'!F1949),0,((SUM(B1948+D1948)/'Claims Data'!F1949)))</f>
        <v>0</v>
      </c>
      <c r="F1948" s="144" t="n">
        <f aca="false">SUM('Paid Claims'!F1948+'Denied Claims'!F1948)</f>
        <v>0</v>
      </c>
      <c r="G1948" s="145" t="n">
        <f aca="false">IF(ISERR(SUM(B1948+D1948+F1948)/'Claims Data'!F1949),0,((SUM(B1948+D1948+F1948)/'Claims Data'!F1949)))</f>
        <v>0</v>
      </c>
      <c r="H1948" s="142"/>
      <c r="I1948" s="143"/>
      <c r="J1948" s="142"/>
      <c r="K1948" s="143"/>
      <c r="L1948" s="142"/>
    </row>
    <row r="1949" customFormat="false" ht="13.5" hidden="false" customHeight="false" outlineLevel="0" collapsed="false">
      <c r="A1949" s="156" t="str">
        <f aca="false">IF(ISBLANK('Claims Data'!A1950)," ",('Claims Data'!A1950))</f>
        <v> </v>
      </c>
      <c r="B1949" s="144" t="n">
        <f aca="false">SUM('Paid Claims'!B1949+'Denied Claims'!B1949)</f>
        <v>0</v>
      </c>
      <c r="C1949" s="145" t="n">
        <f aca="false">IF(ISERR(+B1949/'Claims Data'!F1950),0,((+B1949/'Claims Data'!F1950)))</f>
        <v>0</v>
      </c>
      <c r="D1949" s="144" t="n">
        <f aca="false">SUM('Paid Claims'!D1949+'Denied Claims'!D1949)</f>
        <v>0</v>
      </c>
      <c r="E1949" s="145" t="n">
        <f aca="false">IF(ISERR(SUM(B1949+D1949)/'Claims Data'!F1950),0,((SUM(B1949+D1949)/'Claims Data'!F1950)))</f>
        <v>0</v>
      </c>
      <c r="F1949" s="144" t="n">
        <f aca="false">SUM('Paid Claims'!F1949+'Denied Claims'!F1949)</f>
        <v>0</v>
      </c>
      <c r="G1949" s="145" t="n">
        <f aca="false">IF(ISERR(SUM(B1949+D1949+F1949)/'Claims Data'!F1950),0,((SUM(B1949+D1949+F1949)/'Claims Data'!F1950)))</f>
        <v>0</v>
      </c>
      <c r="H1949" s="142"/>
      <c r="I1949" s="143"/>
      <c r="J1949" s="142"/>
      <c r="K1949" s="143"/>
      <c r="L1949" s="142"/>
    </row>
    <row r="1950" customFormat="false" ht="13.5" hidden="false" customHeight="false" outlineLevel="0" collapsed="false">
      <c r="A1950" s="156" t="str">
        <f aca="false">IF(ISBLANK('Claims Data'!A1951)," ",('Claims Data'!A1951))</f>
        <v> </v>
      </c>
      <c r="B1950" s="144" t="n">
        <f aca="false">SUM('Paid Claims'!B1950+'Denied Claims'!B1950)</f>
        <v>0</v>
      </c>
      <c r="C1950" s="145" t="n">
        <f aca="false">IF(ISERR(+B1950/'Claims Data'!F1951),0,((+B1950/'Claims Data'!F1951)))</f>
        <v>0</v>
      </c>
      <c r="D1950" s="144" t="n">
        <f aca="false">SUM('Paid Claims'!D1950+'Denied Claims'!D1950)</f>
        <v>0</v>
      </c>
      <c r="E1950" s="145" t="n">
        <f aca="false">IF(ISERR(SUM(B1950+D1950)/'Claims Data'!F1951),0,((SUM(B1950+D1950)/'Claims Data'!F1951)))</f>
        <v>0</v>
      </c>
      <c r="F1950" s="144" t="n">
        <f aca="false">SUM('Paid Claims'!F1950+'Denied Claims'!F1950)</f>
        <v>0</v>
      </c>
      <c r="G1950" s="145" t="n">
        <f aca="false">IF(ISERR(SUM(B1950+D1950+F1950)/'Claims Data'!F1951),0,((SUM(B1950+D1950+F1950)/'Claims Data'!F1951)))</f>
        <v>0</v>
      </c>
      <c r="H1950" s="142"/>
      <c r="I1950" s="143"/>
      <c r="J1950" s="142"/>
      <c r="K1950" s="143"/>
      <c r="L1950" s="142"/>
    </row>
    <row r="1951" customFormat="false" ht="13.5" hidden="false" customHeight="false" outlineLevel="0" collapsed="false">
      <c r="A1951" s="156" t="str">
        <f aca="false">IF(ISBLANK('Claims Data'!A1952)," ",('Claims Data'!A1952))</f>
        <v> </v>
      </c>
      <c r="B1951" s="144" t="n">
        <f aca="false">SUM('Paid Claims'!B1951+'Denied Claims'!B1951)</f>
        <v>0</v>
      </c>
      <c r="C1951" s="145" t="n">
        <f aca="false">IF(ISERR(+B1951/'Claims Data'!F1952),0,((+B1951/'Claims Data'!F1952)))</f>
        <v>0</v>
      </c>
      <c r="D1951" s="144" t="n">
        <f aca="false">SUM('Paid Claims'!D1951+'Denied Claims'!D1951)</f>
        <v>0</v>
      </c>
      <c r="E1951" s="145" t="n">
        <f aca="false">IF(ISERR(SUM(B1951+D1951)/'Claims Data'!F1952),0,((SUM(B1951+D1951)/'Claims Data'!F1952)))</f>
        <v>0</v>
      </c>
      <c r="F1951" s="144" t="n">
        <f aca="false">SUM('Paid Claims'!F1951+'Denied Claims'!F1951)</f>
        <v>0</v>
      </c>
      <c r="G1951" s="145" t="n">
        <f aca="false">IF(ISERR(SUM(B1951+D1951+F1951)/'Claims Data'!F1952),0,((SUM(B1951+D1951+F1951)/'Claims Data'!F1952)))</f>
        <v>0</v>
      </c>
      <c r="H1951" s="142"/>
      <c r="I1951" s="143"/>
      <c r="J1951" s="142"/>
      <c r="K1951" s="143"/>
      <c r="L1951" s="142"/>
    </row>
    <row r="1952" customFormat="false" ht="13.5" hidden="false" customHeight="false" outlineLevel="0" collapsed="false">
      <c r="A1952" s="156" t="str">
        <f aca="false">IF(ISBLANK('Claims Data'!A1953)," ",('Claims Data'!A1953))</f>
        <v> </v>
      </c>
      <c r="B1952" s="144" t="n">
        <f aca="false">SUM('Paid Claims'!B1952+'Denied Claims'!B1952)</f>
        <v>0</v>
      </c>
      <c r="C1952" s="145" t="n">
        <f aca="false">IF(ISERR(+B1952/'Claims Data'!F1953),0,((+B1952/'Claims Data'!F1953)))</f>
        <v>0</v>
      </c>
      <c r="D1952" s="144" t="n">
        <f aca="false">SUM('Paid Claims'!D1952+'Denied Claims'!D1952)</f>
        <v>0</v>
      </c>
      <c r="E1952" s="145" t="n">
        <f aca="false">IF(ISERR(SUM(B1952+D1952)/'Claims Data'!F1953),0,((SUM(B1952+D1952)/'Claims Data'!F1953)))</f>
        <v>0</v>
      </c>
      <c r="F1952" s="144" t="n">
        <f aca="false">SUM('Paid Claims'!F1952+'Denied Claims'!F1952)</f>
        <v>0</v>
      </c>
      <c r="G1952" s="145" t="n">
        <f aca="false">IF(ISERR(SUM(B1952+D1952+F1952)/'Claims Data'!F1953),0,((SUM(B1952+D1952+F1952)/'Claims Data'!F1953)))</f>
        <v>0</v>
      </c>
      <c r="H1952" s="142"/>
      <c r="I1952" s="143"/>
      <c r="J1952" s="142"/>
      <c r="K1952" s="143"/>
      <c r="L1952" s="142"/>
    </row>
    <row r="1953" customFormat="false" ht="13.5" hidden="false" customHeight="false" outlineLevel="0" collapsed="false">
      <c r="A1953" s="156" t="str">
        <f aca="false">IF(ISBLANK('Claims Data'!A1954)," ",('Claims Data'!A1954))</f>
        <v> </v>
      </c>
      <c r="B1953" s="144" t="n">
        <f aca="false">SUM('Paid Claims'!B1953+'Denied Claims'!B1953)</f>
        <v>0</v>
      </c>
      <c r="C1953" s="145" t="n">
        <f aca="false">IF(ISERR(+B1953/'Claims Data'!F1954),0,((+B1953/'Claims Data'!F1954)))</f>
        <v>0</v>
      </c>
      <c r="D1953" s="144" t="n">
        <f aca="false">SUM('Paid Claims'!D1953+'Denied Claims'!D1953)</f>
        <v>0</v>
      </c>
      <c r="E1953" s="145" t="n">
        <f aca="false">IF(ISERR(SUM(B1953+D1953)/'Claims Data'!F1954),0,((SUM(B1953+D1953)/'Claims Data'!F1954)))</f>
        <v>0</v>
      </c>
      <c r="F1953" s="144" t="n">
        <f aca="false">SUM('Paid Claims'!F1953+'Denied Claims'!F1953)</f>
        <v>0</v>
      </c>
      <c r="G1953" s="145" t="n">
        <f aca="false">IF(ISERR(SUM(B1953+D1953+F1953)/'Claims Data'!F1954),0,((SUM(B1953+D1953+F1953)/'Claims Data'!F1954)))</f>
        <v>0</v>
      </c>
      <c r="H1953" s="142"/>
      <c r="I1953" s="143"/>
      <c r="J1953" s="142"/>
      <c r="K1953" s="143"/>
      <c r="L1953" s="142"/>
    </row>
    <row r="1954" customFormat="false" ht="13.5" hidden="false" customHeight="false" outlineLevel="0" collapsed="false">
      <c r="A1954" s="156" t="str">
        <f aca="false">IF(ISBLANK('Claims Data'!A1955)," ",('Claims Data'!A1955))</f>
        <v> </v>
      </c>
      <c r="B1954" s="144" t="n">
        <f aca="false">SUM('Paid Claims'!B1954+'Denied Claims'!B1954)</f>
        <v>0</v>
      </c>
      <c r="C1954" s="145" t="n">
        <f aca="false">IF(ISERR(+B1954/'Claims Data'!F1955),0,((+B1954/'Claims Data'!F1955)))</f>
        <v>0</v>
      </c>
      <c r="D1954" s="144" t="n">
        <f aca="false">SUM('Paid Claims'!D1954+'Denied Claims'!D1954)</f>
        <v>0</v>
      </c>
      <c r="E1954" s="145" t="n">
        <f aca="false">IF(ISERR(SUM(B1954+D1954)/'Claims Data'!F1955),0,((SUM(B1954+D1954)/'Claims Data'!F1955)))</f>
        <v>0</v>
      </c>
      <c r="F1954" s="144" t="n">
        <f aca="false">SUM('Paid Claims'!F1954+'Denied Claims'!F1954)</f>
        <v>0</v>
      </c>
      <c r="G1954" s="145" t="n">
        <f aca="false">IF(ISERR(SUM(B1954+D1954+F1954)/'Claims Data'!F1955),0,((SUM(B1954+D1954+F1954)/'Claims Data'!F1955)))</f>
        <v>0</v>
      </c>
      <c r="H1954" s="142"/>
      <c r="I1954" s="143"/>
      <c r="J1954" s="142"/>
      <c r="K1954" s="143"/>
      <c r="L1954" s="142"/>
    </row>
    <row r="1955" customFormat="false" ht="13.5" hidden="false" customHeight="false" outlineLevel="0" collapsed="false">
      <c r="A1955" s="156" t="str">
        <f aca="false">IF(ISBLANK('Claims Data'!A1956)," ",('Claims Data'!A1956))</f>
        <v> </v>
      </c>
      <c r="B1955" s="144" t="n">
        <f aca="false">SUM('Paid Claims'!B1955+'Denied Claims'!B1955)</f>
        <v>0</v>
      </c>
      <c r="C1955" s="145" t="n">
        <f aca="false">IF(ISERR(+B1955/'Claims Data'!F1956),0,((+B1955/'Claims Data'!F1956)))</f>
        <v>0</v>
      </c>
      <c r="D1955" s="144" t="n">
        <f aca="false">SUM('Paid Claims'!D1955+'Denied Claims'!D1955)</f>
        <v>0</v>
      </c>
      <c r="E1955" s="145" t="n">
        <f aca="false">IF(ISERR(SUM(B1955+D1955)/'Claims Data'!F1956),0,((SUM(B1955+D1955)/'Claims Data'!F1956)))</f>
        <v>0</v>
      </c>
      <c r="F1955" s="144" t="n">
        <f aca="false">SUM('Paid Claims'!F1955+'Denied Claims'!F1955)</f>
        <v>0</v>
      </c>
      <c r="G1955" s="145" t="n">
        <f aca="false">IF(ISERR(SUM(B1955+D1955+F1955)/'Claims Data'!F1956),0,((SUM(B1955+D1955+F1955)/'Claims Data'!F1956)))</f>
        <v>0</v>
      </c>
      <c r="H1955" s="142"/>
      <c r="I1955" s="143"/>
      <c r="J1955" s="142"/>
      <c r="K1955" s="143"/>
      <c r="L1955" s="142"/>
    </row>
    <row r="1956" customFormat="false" ht="13.5" hidden="false" customHeight="false" outlineLevel="0" collapsed="false">
      <c r="A1956" s="156" t="str">
        <f aca="false">IF(ISBLANK('Claims Data'!A1957)," ",('Claims Data'!A1957))</f>
        <v> </v>
      </c>
      <c r="B1956" s="144" t="n">
        <f aca="false">SUM('Paid Claims'!B1956+'Denied Claims'!B1956)</f>
        <v>0</v>
      </c>
      <c r="C1956" s="145" t="n">
        <f aca="false">IF(ISERR(+B1956/'Claims Data'!F1957),0,((+B1956/'Claims Data'!F1957)))</f>
        <v>0</v>
      </c>
      <c r="D1956" s="144" t="n">
        <f aca="false">SUM('Paid Claims'!D1956+'Denied Claims'!D1956)</f>
        <v>0</v>
      </c>
      <c r="E1956" s="145" t="n">
        <f aca="false">IF(ISERR(SUM(B1956+D1956)/'Claims Data'!F1957),0,((SUM(B1956+D1956)/'Claims Data'!F1957)))</f>
        <v>0</v>
      </c>
      <c r="F1956" s="144" t="n">
        <f aca="false">SUM('Paid Claims'!F1956+'Denied Claims'!F1956)</f>
        <v>0</v>
      </c>
      <c r="G1956" s="145" t="n">
        <f aca="false">IF(ISERR(SUM(B1956+D1956+F1956)/'Claims Data'!F1957),0,((SUM(B1956+D1956+F1956)/'Claims Data'!F1957)))</f>
        <v>0</v>
      </c>
      <c r="H1956" s="142"/>
      <c r="I1956" s="143"/>
      <c r="J1956" s="142"/>
      <c r="K1956" s="143"/>
      <c r="L1956" s="142"/>
    </row>
    <row r="1957" customFormat="false" ht="13.5" hidden="false" customHeight="false" outlineLevel="0" collapsed="false">
      <c r="A1957" s="156" t="str">
        <f aca="false">IF(ISBLANK('Claims Data'!A1958)," ",('Claims Data'!A1958))</f>
        <v> </v>
      </c>
      <c r="B1957" s="144" t="n">
        <f aca="false">SUM('Paid Claims'!B1957+'Denied Claims'!B1957)</f>
        <v>0</v>
      </c>
      <c r="C1957" s="145" t="n">
        <f aca="false">IF(ISERR(+B1957/'Claims Data'!F1958),0,((+B1957/'Claims Data'!F1958)))</f>
        <v>0</v>
      </c>
      <c r="D1957" s="144" t="n">
        <f aca="false">SUM('Paid Claims'!D1957+'Denied Claims'!D1957)</f>
        <v>0</v>
      </c>
      <c r="E1957" s="145" t="n">
        <f aca="false">IF(ISERR(SUM(B1957+D1957)/'Claims Data'!F1958),0,((SUM(B1957+D1957)/'Claims Data'!F1958)))</f>
        <v>0</v>
      </c>
      <c r="F1957" s="144" t="n">
        <f aca="false">SUM('Paid Claims'!F1957+'Denied Claims'!F1957)</f>
        <v>0</v>
      </c>
      <c r="G1957" s="145" t="n">
        <f aca="false">IF(ISERR(SUM(B1957+D1957+F1957)/'Claims Data'!F1958),0,((SUM(B1957+D1957+F1957)/'Claims Data'!F1958)))</f>
        <v>0</v>
      </c>
      <c r="H1957" s="142"/>
      <c r="I1957" s="143"/>
      <c r="J1957" s="142"/>
      <c r="K1957" s="143"/>
      <c r="L1957" s="142"/>
    </row>
    <row r="1958" customFormat="false" ht="13.5" hidden="false" customHeight="false" outlineLevel="0" collapsed="false">
      <c r="A1958" s="156" t="str">
        <f aca="false">IF(ISBLANK('Claims Data'!A1959)," ",('Claims Data'!A1959))</f>
        <v> </v>
      </c>
      <c r="B1958" s="144" t="n">
        <f aca="false">SUM('Paid Claims'!B1958+'Denied Claims'!B1958)</f>
        <v>0</v>
      </c>
      <c r="C1958" s="145" t="n">
        <f aca="false">IF(ISERR(+B1958/'Claims Data'!F1959),0,((+B1958/'Claims Data'!F1959)))</f>
        <v>0</v>
      </c>
      <c r="D1958" s="144" t="n">
        <f aca="false">SUM('Paid Claims'!D1958+'Denied Claims'!D1958)</f>
        <v>0</v>
      </c>
      <c r="E1958" s="145" t="n">
        <f aca="false">IF(ISERR(SUM(B1958+D1958)/'Claims Data'!F1959),0,((SUM(B1958+D1958)/'Claims Data'!F1959)))</f>
        <v>0</v>
      </c>
      <c r="F1958" s="144" t="n">
        <f aca="false">SUM('Paid Claims'!F1958+'Denied Claims'!F1958)</f>
        <v>0</v>
      </c>
      <c r="G1958" s="145" t="n">
        <f aca="false">IF(ISERR(SUM(B1958+D1958+F1958)/'Claims Data'!F1959),0,((SUM(B1958+D1958+F1958)/'Claims Data'!F1959)))</f>
        <v>0</v>
      </c>
      <c r="H1958" s="142"/>
      <c r="I1958" s="143"/>
      <c r="J1958" s="142"/>
      <c r="K1958" s="143"/>
      <c r="L1958" s="142"/>
    </row>
    <row r="1959" customFormat="false" ht="13.5" hidden="false" customHeight="false" outlineLevel="0" collapsed="false">
      <c r="A1959" s="156" t="str">
        <f aca="false">IF(ISBLANK('Claims Data'!A1960)," ",('Claims Data'!A1960))</f>
        <v> </v>
      </c>
      <c r="B1959" s="144" t="n">
        <f aca="false">SUM('Paid Claims'!B1959+'Denied Claims'!B1959)</f>
        <v>0</v>
      </c>
      <c r="C1959" s="145" t="n">
        <f aca="false">IF(ISERR(+B1959/'Claims Data'!F1960),0,((+B1959/'Claims Data'!F1960)))</f>
        <v>0</v>
      </c>
      <c r="D1959" s="144" t="n">
        <f aca="false">SUM('Paid Claims'!D1959+'Denied Claims'!D1959)</f>
        <v>0</v>
      </c>
      <c r="E1959" s="145" t="n">
        <f aca="false">IF(ISERR(SUM(B1959+D1959)/'Claims Data'!F1960),0,((SUM(B1959+D1959)/'Claims Data'!F1960)))</f>
        <v>0</v>
      </c>
      <c r="F1959" s="144" t="n">
        <f aca="false">SUM('Paid Claims'!F1959+'Denied Claims'!F1959)</f>
        <v>0</v>
      </c>
      <c r="G1959" s="145" t="n">
        <f aca="false">IF(ISERR(SUM(B1959+D1959+F1959)/'Claims Data'!F1960),0,((SUM(B1959+D1959+F1959)/'Claims Data'!F1960)))</f>
        <v>0</v>
      </c>
      <c r="H1959" s="142"/>
      <c r="I1959" s="143"/>
      <c r="J1959" s="142"/>
      <c r="K1959" s="143"/>
      <c r="L1959" s="142"/>
    </row>
    <row r="1960" customFormat="false" ht="13.5" hidden="false" customHeight="false" outlineLevel="0" collapsed="false">
      <c r="A1960" s="156" t="str">
        <f aca="false">IF(ISBLANK('Claims Data'!A1961)," ",('Claims Data'!A1961))</f>
        <v> </v>
      </c>
      <c r="B1960" s="144" t="n">
        <f aca="false">SUM('Paid Claims'!B1960+'Denied Claims'!B1960)</f>
        <v>0</v>
      </c>
      <c r="C1960" s="145" t="n">
        <f aca="false">IF(ISERR(+B1960/'Claims Data'!F1961),0,((+B1960/'Claims Data'!F1961)))</f>
        <v>0</v>
      </c>
      <c r="D1960" s="144" t="n">
        <f aca="false">SUM('Paid Claims'!D1960+'Denied Claims'!D1960)</f>
        <v>0</v>
      </c>
      <c r="E1960" s="145" t="n">
        <f aca="false">IF(ISERR(SUM(B1960+D1960)/'Claims Data'!F1961),0,((SUM(B1960+D1960)/'Claims Data'!F1961)))</f>
        <v>0</v>
      </c>
      <c r="F1960" s="144" t="n">
        <f aca="false">SUM('Paid Claims'!F1960+'Denied Claims'!F1960)</f>
        <v>0</v>
      </c>
      <c r="G1960" s="145" t="n">
        <f aca="false">IF(ISERR(SUM(B1960+D1960+F1960)/'Claims Data'!F1961),0,((SUM(B1960+D1960+F1960)/'Claims Data'!F1961)))</f>
        <v>0</v>
      </c>
      <c r="H1960" s="142"/>
      <c r="I1960" s="143"/>
      <c r="J1960" s="142"/>
      <c r="K1960" s="143"/>
      <c r="L1960" s="142"/>
    </row>
    <row r="1961" customFormat="false" ht="13.5" hidden="false" customHeight="false" outlineLevel="0" collapsed="false">
      <c r="A1961" s="156" t="str">
        <f aca="false">IF(ISBLANK('Claims Data'!A1962)," ",('Claims Data'!A1962))</f>
        <v> </v>
      </c>
      <c r="B1961" s="144" t="n">
        <f aca="false">SUM('Paid Claims'!B1961+'Denied Claims'!B1961)</f>
        <v>0</v>
      </c>
      <c r="C1961" s="145" t="n">
        <f aca="false">IF(ISERR(+B1961/'Claims Data'!F1962),0,((+B1961/'Claims Data'!F1962)))</f>
        <v>0</v>
      </c>
      <c r="D1961" s="144" t="n">
        <f aca="false">SUM('Paid Claims'!D1961+'Denied Claims'!D1961)</f>
        <v>0</v>
      </c>
      <c r="E1961" s="145" t="n">
        <f aca="false">IF(ISERR(SUM(B1961+D1961)/'Claims Data'!F1962),0,((SUM(B1961+D1961)/'Claims Data'!F1962)))</f>
        <v>0</v>
      </c>
      <c r="F1961" s="144" t="n">
        <f aca="false">SUM('Paid Claims'!F1961+'Denied Claims'!F1961)</f>
        <v>0</v>
      </c>
      <c r="G1961" s="145" t="n">
        <f aca="false">IF(ISERR(SUM(B1961+D1961+F1961)/'Claims Data'!F1962),0,((SUM(B1961+D1961+F1961)/'Claims Data'!F1962)))</f>
        <v>0</v>
      </c>
      <c r="H1961" s="142"/>
      <c r="I1961" s="143"/>
      <c r="J1961" s="142"/>
      <c r="K1961" s="143"/>
      <c r="L1961" s="142"/>
    </row>
    <row r="1962" customFormat="false" ht="13.5" hidden="false" customHeight="false" outlineLevel="0" collapsed="false">
      <c r="A1962" s="156" t="str">
        <f aca="false">IF(ISBLANK('Claims Data'!A1963)," ",('Claims Data'!A1963))</f>
        <v> </v>
      </c>
      <c r="B1962" s="144" t="n">
        <f aca="false">SUM('Paid Claims'!B1962+'Denied Claims'!B1962)</f>
        <v>0</v>
      </c>
      <c r="C1962" s="145" t="n">
        <f aca="false">IF(ISERR(+B1962/'Claims Data'!F1963),0,((+B1962/'Claims Data'!F1963)))</f>
        <v>0</v>
      </c>
      <c r="D1962" s="144" t="n">
        <f aca="false">SUM('Paid Claims'!D1962+'Denied Claims'!D1962)</f>
        <v>0</v>
      </c>
      <c r="E1962" s="145" t="n">
        <f aca="false">IF(ISERR(SUM(B1962+D1962)/'Claims Data'!F1963),0,((SUM(B1962+D1962)/'Claims Data'!F1963)))</f>
        <v>0</v>
      </c>
      <c r="F1962" s="144" t="n">
        <f aca="false">SUM('Paid Claims'!F1962+'Denied Claims'!F1962)</f>
        <v>0</v>
      </c>
      <c r="G1962" s="145" t="n">
        <f aca="false">IF(ISERR(SUM(B1962+D1962+F1962)/'Claims Data'!F1963),0,((SUM(B1962+D1962+F1962)/'Claims Data'!F1963)))</f>
        <v>0</v>
      </c>
      <c r="H1962" s="142"/>
      <c r="I1962" s="143"/>
      <c r="J1962" s="142"/>
      <c r="K1962" s="143"/>
      <c r="L1962" s="142"/>
    </row>
    <row r="1963" customFormat="false" ht="13.5" hidden="false" customHeight="false" outlineLevel="0" collapsed="false">
      <c r="A1963" s="156" t="str">
        <f aca="false">IF(ISBLANK('Claims Data'!A1964)," ",('Claims Data'!A1964))</f>
        <v> </v>
      </c>
      <c r="B1963" s="144" t="n">
        <f aca="false">SUM('Paid Claims'!B1963+'Denied Claims'!B1963)</f>
        <v>0</v>
      </c>
      <c r="C1963" s="145" t="n">
        <f aca="false">IF(ISERR(+B1963/'Claims Data'!F1964),0,((+B1963/'Claims Data'!F1964)))</f>
        <v>0</v>
      </c>
      <c r="D1963" s="144" t="n">
        <f aca="false">SUM('Paid Claims'!D1963+'Denied Claims'!D1963)</f>
        <v>0</v>
      </c>
      <c r="E1963" s="145" t="n">
        <f aca="false">IF(ISERR(SUM(B1963+D1963)/'Claims Data'!F1964),0,((SUM(B1963+D1963)/'Claims Data'!F1964)))</f>
        <v>0</v>
      </c>
      <c r="F1963" s="144" t="n">
        <f aca="false">SUM('Paid Claims'!F1963+'Denied Claims'!F1963)</f>
        <v>0</v>
      </c>
      <c r="G1963" s="145" t="n">
        <f aca="false">IF(ISERR(SUM(B1963+D1963+F1963)/'Claims Data'!F1964),0,((SUM(B1963+D1963+F1963)/'Claims Data'!F1964)))</f>
        <v>0</v>
      </c>
      <c r="H1963" s="142"/>
      <c r="I1963" s="143"/>
      <c r="J1963" s="142"/>
      <c r="K1963" s="143"/>
      <c r="L1963" s="142"/>
    </row>
    <row r="1964" customFormat="false" ht="13.5" hidden="false" customHeight="false" outlineLevel="0" collapsed="false">
      <c r="A1964" s="156" t="str">
        <f aca="false">IF(ISBLANK('Claims Data'!A1965)," ",('Claims Data'!A1965))</f>
        <v> </v>
      </c>
      <c r="B1964" s="144" t="n">
        <f aca="false">SUM('Paid Claims'!B1964+'Denied Claims'!B1964)</f>
        <v>0</v>
      </c>
      <c r="C1964" s="145" t="n">
        <f aca="false">IF(ISERR(+B1964/'Claims Data'!F1965),0,((+B1964/'Claims Data'!F1965)))</f>
        <v>0</v>
      </c>
      <c r="D1964" s="144" t="n">
        <f aca="false">SUM('Paid Claims'!D1964+'Denied Claims'!D1964)</f>
        <v>0</v>
      </c>
      <c r="E1964" s="145" t="n">
        <f aca="false">IF(ISERR(SUM(B1964+D1964)/'Claims Data'!F1965),0,((SUM(B1964+D1964)/'Claims Data'!F1965)))</f>
        <v>0</v>
      </c>
      <c r="F1964" s="144" t="n">
        <f aca="false">SUM('Paid Claims'!F1964+'Denied Claims'!F1964)</f>
        <v>0</v>
      </c>
      <c r="G1964" s="145" t="n">
        <f aca="false">IF(ISERR(SUM(B1964+D1964+F1964)/'Claims Data'!F1965),0,((SUM(B1964+D1964+F1964)/'Claims Data'!F1965)))</f>
        <v>0</v>
      </c>
      <c r="H1964" s="142"/>
      <c r="I1964" s="143"/>
      <c r="J1964" s="142"/>
      <c r="K1964" s="143"/>
      <c r="L1964" s="142"/>
    </row>
    <row r="1965" customFormat="false" ht="13.5" hidden="false" customHeight="false" outlineLevel="0" collapsed="false">
      <c r="A1965" s="156" t="str">
        <f aca="false">IF(ISBLANK('Claims Data'!A1966)," ",('Claims Data'!A1966))</f>
        <v> </v>
      </c>
      <c r="B1965" s="144" t="n">
        <f aca="false">SUM('Paid Claims'!B1965+'Denied Claims'!B1965)</f>
        <v>0</v>
      </c>
      <c r="C1965" s="145" t="n">
        <f aca="false">IF(ISERR(+B1965/'Claims Data'!F1966),0,((+B1965/'Claims Data'!F1966)))</f>
        <v>0</v>
      </c>
      <c r="D1965" s="144" t="n">
        <f aca="false">SUM('Paid Claims'!D1965+'Denied Claims'!D1965)</f>
        <v>0</v>
      </c>
      <c r="E1965" s="145" t="n">
        <f aca="false">IF(ISERR(SUM(B1965+D1965)/'Claims Data'!F1966),0,((SUM(B1965+D1965)/'Claims Data'!F1966)))</f>
        <v>0</v>
      </c>
      <c r="F1965" s="144" t="n">
        <f aca="false">SUM('Paid Claims'!F1965+'Denied Claims'!F1965)</f>
        <v>0</v>
      </c>
      <c r="G1965" s="145" t="n">
        <f aca="false">IF(ISERR(SUM(B1965+D1965+F1965)/'Claims Data'!F1966),0,((SUM(B1965+D1965+F1965)/'Claims Data'!F1966)))</f>
        <v>0</v>
      </c>
      <c r="H1965" s="142"/>
      <c r="I1965" s="143"/>
      <c r="J1965" s="142"/>
      <c r="K1965" s="143"/>
      <c r="L1965" s="142"/>
    </row>
    <row r="1966" customFormat="false" ht="13.5" hidden="false" customHeight="false" outlineLevel="0" collapsed="false">
      <c r="A1966" s="156" t="str">
        <f aca="false">IF(ISBLANK('Claims Data'!A1967)," ",('Claims Data'!A1967))</f>
        <v> </v>
      </c>
      <c r="B1966" s="144" t="n">
        <f aca="false">SUM('Paid Claims'!B1966+'Denied Claims'!B1966)</f>
        <v>0</v>
      </c>
      <c r="C1966" s="145" t="n">
        <f aca="false">IF(ISERR(+B1966/'Claims Data'!F1967),0,((+B1966/'Claims Data'!F1967)))</f>
        <v>0</v>
      </c>
      <c r="D1966" s="144" t="n">
        <f aca="false">SUM('Paid Claims'!D1966+'Denied Claims'!D1966)</f>
        <v>0</v>
      </c>
      <c r="E1966" s="145" t="n">
        <f aca="false">IF(ISERR(SUM(B1966+D1966)/'Claims Data'!F1967),0,((SUM(B1966+D1966)/'Claims Data'!F1967)))</f>
        <v>0</v>
      </c>
      <c r="F1966" s="144" t="n">
        <f aca="false">SUM('Paid Claims'!F1966+'Denied Claims'!F1966)</f>
        <v>0</v>
      </c>
      <c r="G1966" s="145" t="n">
        <f aca="false">IF(ISERR(SUM(B1966+D1966+F1966)/'Claims Data'!F1967),0,((SUM(B1966+D1966+F1966)/'Claims Data'!F1967)))</f>
        <v>0</v>
      </c>
      <c r="H1966" s="142"/>
      <c r="I1966" s="143"/>
      <c r="J1966" s="142"/>
      <c r="K1966" s="143"/>
      <c r="L1966" s="142"/>
    </row>
    <row r="1967" customFormat="false" ht="13.5" hidden="false" customHeight="false" outlineLevel="0" collapsed="false">
      <c r="A1967" s="156" t="str">
        <f aca="false">IF(ISBLANK('Claims Data'!A1968)," ",('Claims Data'!A1968))</f>
        <v> </v>
      </c>
      <c r="B1967" s="144" t="n">
        <f aca="false">SUM('Paid Claims'!B1967+'Denied Claims'!B1967)</f>
        <v>0</v>
      </c>
      <c r="C1967" s="145" t="n">
        <f aca="false">IF(ISERR(+B1967/'Claims Data'!F1968),0,((+B1967/'Claims Data'!F1968)))</f>
        <v>0</v>
      </c>
      <c r="D1967" s="144" t="n">
        <f aca="false">SUM('Paid Claims'!D1967+'Denied Claims'!D1967)</f>
        <v>0</v>
      </c>
      <c r="E1967" s="145" t="n">
        <f aca="false">IF(ISERR(SUM(B1967+D1967)/'Claims Data'!F1968),0,((SUM(B1967+D1967)/'Claims Data'!F1968)))</f>
        <v>0</v>
      </c>
      <c r="F1967" s="144" t="n">
        <f aca="false">SUM('Paid Claims'!F1967+'Denied Claims'!F1967)</f>
        <v>0</v>
      </c>
      <c r="G1967" s="145" t="n">
        <f aca="false">IF(ISERR(SUM(B1967+D1967+F1967)/'Claims Data'!F1968),0,((SUM(B1967+D1967+F1967)/'Claims Data'!F1968)))</f>
        <v>0</v>
      </c>
      <c r="H1967" s="142"/>
      <c r="I1967" s="143"/>
      <c r="J1967" s="142"/>
      <c r="K1967" s="143"/>
      <c r="L1967" s="142"/>
    </row>
    <row r="1968" customFormat="false" ht="13.5" hidden="false" customHeight="false" outlineLevel="0" collapsed="false">
      <c r="A1968" s="156" t="str">
        <f aca="false">IF(ISBLANK('Claims Data'!A1969)," ",('Claims Data'!A1969))</f>
        <v> </v>
      </c>
      <c r="B1968" s="144" t="n">
        <f aca="false">SUM('Paid Claims'!B1968+'Denied Claims'!B1968)</f>
        <v>0</v>
      </c>
      <c r="C1968" s="145" t="n">
        <f aca="false">IF(ISERR(+B1968/'Claims Data'!F1969),0,((+B1968/'Claims Data'!F1969)))</f>
        <v>0</v>
      </c>
      <c r="D1968" s="144" t="n">
        <f aca="false">SUM('Paid Claims'!D1968+'Denied Claims'!D1968)</f>
        <v>0</v>
      </c>
      <c r="E1968" s="145" t="n">
        <f aca="false">IF(ISERR(SUM(B1968+D1968)/'Claims Data'!F1969),0,((SUM(B1968+D1968)/'Claims Data'!F1969)))</f>
        <v>0</v>
      </c>
      <c r="F1968" s="144" t="n">
        <f aca="false">SUM('Paid Claims'!F1968+'Denied Claims'!F1968)</f>
        <v>0</v>
      </c>
      <c r="G1968" s="145" t="n">
        <f aca="false">IF(ISERR(SUM(B1968+D1968+F1968)/'Claims Data'!F1969),0,((SUM(B1968+D1968+F1968)/'Claims Data'!F1969)))</f>
        <v>0</v>
      </c>
      <c r="H1968" s="142"/>
      <c r="I1968" s="143"/>
      <c r="J1968" s="142"/>
      <c r="K1968" s="143"/>
      <c r="L1968" s="142"/>
    </row>
    <row r="1969" customFormat="false" ht="13.5" hidden="false" customHeight="false" outlineLevel="0" collapsed="false">
      <c r="A1969" s="156" t="str">
        <f aca="false">IF(ISBLANK('Claims Data'!A1970)," ",('Claims Data'!A1970))</f>
        <v> </v>
      </c>
      <c r="B1969" s="144" t="n">
        <f aca="false">SUM('Paid Claims'!B1969+'Denied Claims'!B1969)</f>
        <v>0</v>
      </c>
      <c r="C1969" s="145" t="n">
        <f aca="false">IF(ISERR(+B1969/'Claims Data'!F1970),0,((+B1969/'Claims Data'!F1970)))</f>
        <v>0</v>
      </c>
      <c r="D1969" s="144" t="n">
        <f aca="false">SUM('Paid Claims'!D1969+'Denied Claims'!D1969)</f>
        <v>0</v>
      </c>
      <c r="E1969" s="145" t="n">
        <f aca="false">IF(ISERR(SUM(B1969+D1969)/'Claims Data'!F1970),0,((SUM(B1969+D1969)/'Claims Data'!F1970)))</f>
        <v>0</v>
      </c>
      <c r="F1969" s="144" t="n">
        <f aca="false">SUM('Paid Claims'!F1969+'Denied Claims'!F1969)</f>
        <v>0</v>
      </c>
      <c r="G1969" s="145" t="n">
        <f aca="false">IF(ISERR(SUM(B1969+D1969+F1969)/'Claims Data'!F1970),0,((SUM(B1969+D1969+F1969)/'Claims Data'!F1970)))</f>
        <v>0</v>
      </c>
      <c r="H1969" s="142"/>
      <c r="I1969" s="143"/>
      <c r="J1969" s="142"/>
      <c r="K1969" s="143"/>
      <c r="L1969" s="142"/>
    </row>
    <row r="1970" customFormat="false" ht="13.5" hidden="false" customHeight="false" outlineLevel="0" collapsed="false">
      <c r="A1970" s="156" t="str">
        <f aca="false">IF(ISBLANK('Claims Data'!A1971)," ",('Claims Data'!A1971))</f>
        <v> </v>
      </c>
      <c r="B1970" s="144" t="n">
        <f aca="false">SUM('Paid Claims'!B1970+'Denied Claims'!B1970)</f>
        <v>0</v>
      </c>
      <c r="C1970" s="145" t="n">
        <f aca="false">IF(ISERR(+B1970/'Claims Data'!F1971),0,((+B1970/'Claims Data'!F1971)))</f>
        <v>0</v>
      </c>
      <c r="D1970" s="144" t="n">
        <f aca="false">SUM('Paid Claims'!D1970+'Denied Claims'!D1970)</f>
        <v>0</v>
      </c>
      <c r="E1970" s="145" t="n">
        <f aca="false">IF(ISERR(SUM(B1970+D1970)/'Claims Data'!F1971),0,((SUM(B1970+D1970)/'Claims Data'!F1971)))</f>
        <v>0</v>
      </c>
      <c r="F1970" s="144" t="n">
        <f aca="false">SUM('Paid Claims'!F1970+'Denied Claims'!F1970)</f>
        <v>0</v>
      </c>
      <c r="G1970" s="145" t="n">
        <f aca="false">IF(ISERR(SUM(B1970+D1970+F1970)/'Claims Data'!F1971),0,((SUM(B1970+D1970+F1970)/'Claims Data'!F1971)))</f>
        <v>0</v>
      </c>
      <c r="H1970" s="142"/>
      <c r="I1970" s="143"/>
      <c r="J1970" s="142"/>
      <c r="K1970" s="143"/>
      <c r="L1970" s="142"/>
    </row>
    <row r="1971" customFormat="false" ht="13.5" hidden="false" customHeight="false" outlineLevel="0" collapsed="false">
      <c r="A1971" s="156" t="str">
        <f aca="false">IF(ISBLANK('Claims Data'!A1972)," ",('Claims Data'!A1972))</f>
        <v> </v>
      </c>
      <c r="B1971" s="144" t="n">
        <f aca="false">SUM('Paid Claims'!B1971+'Denied Claims'!B1971)</f>
        <v>0</v>
      </c>
      <c r="C1971" s="145" t="n">
        <f aca="false">IF(ISERR(+B1971/'Claims Data'!F1972),0,((+B1971/'Claims Data'!F1972)))</f>
        <v>0</v>
      </c>
      <c r="D1971" s="144" t="n">
        <f aca="false">SUM('Paid Claims'!D1971+'Denied Claims'!D1971)</f>
        <v>0</v>
      </c>
      <c r="E1971" s="145" t="n">
        <f aca="false">IF(ISERR(SUM(B1971+D1971)/'Claims Data'!F1972),0,((SUM(B1971+D1971)/'Claims Data'!F1972)))</f>
        <v>0</v>
      </c>
      <c r="F1971" s="144" t="n">
        <f aca="false">SUM('Paid Claims'!F1971+'Denied Claims'!F1971)</f>
        <v>0</v>
      </c>
      <c r="G1971" s="145" t="n">
        <f aca="false">IF(ISERR(SUM(B1971+D1971+F1971)/'Claims Data'!F1972),0,((SUM(B1971+D1971+F1971)/'Claims Data'!F1972)))</f>
        <v>0</v>
      </c>
      <c r="H1971" s="142"/>
      <c r="I1971" s="143"/>
      <c r="J1971" s="142"/>
      <c r="K1971" s="143"/>
      <c r="L1971" s="142"/>
    </row>
    <row r="1972" customFormat="false" ht="13.5" hidden="false" customHeight="false" outlineLevel="0" collapsed="false">
      <c r="A1972" s="156" t="str">
        <f aca="false">IF(ISBLANK('Claims Data'!A1973)," ",('Claims Data'!A1973))</f>
        <v>  </v>
      </c>
      <c r="B1972" s="144" t="n">
        <f aca="false">SUM('Paid Claims'!B1972+'Denied Claims'!B1972)</f>
        <v>0</v>
      </c>
      <c r="C1972" s="145" t="n">
        <f aca="false">IF(ISERR(+B1972/'Claims Data'!F1973),0,((+B1972/'Claims Data'!F1973)))</f>
        <v>0</v>
      </c>
      <c r="D1972" s="144" t="n">
        <f aca="false">SUM('Paid Claims'!D1972+'Denied Claims'!D1972)</f>
        <v>0</v>
      </c>
      <c r="E1972" s="145" t="n">
        <f aca="false">IF(ISERR(SUM(B1972+D1972)/'Claims Data'!F1973),0,((SUM(B1972+D1972)/'Claims Data'!F1973)))</f>
        <v>0</v>
      </c>
      <c r="F1972" s="144" t="n">
        <f aca="false">SUM('Paid Claims'!F1972+'Denied Claims'!F1972)</f>
        <v>0</v>
      </c>
      <c r="G1972" s="145" t="n">
        <f aca="false">IF(ISERR(SUM(B1972+D1972+F1972)/'Claims Data'!F1973),0,((SUM(B1972+D1972+F1972)/'Claims Data'!F1973)))</f>
        <v>0</v>
      </c>
      <c r="H1972" s="142"/>
      <c r="I1972" s="143"/>
      <c r="J1972" s="142"/>
      <c r="K1972" s="143"/>
      <c r="L1972" s="142"/>
    </row>
    <row r="1973" customFormat="false" ht="13.5" hidden="false" customHeight="false" outlineLevel="0" collapsed="false">
      <c r="A1973" s="156" t="str">
        <f aca="false">IF(ISBLANK('Claims Data'!A1974)," ",('Claims Data'!A1974))</f>
        <v> </v>
      </c>
      <c r="B1973" s="144" t="n">
        <f aca="false">SUM('Paid Claims'!B1973+'Denied Claims'!B1973)</f>
        <v>0</v>
      </c>
      <c r="C1973" s="145" t="n">
        <f aca="false">IF(ISERR(+B1973/'Claims Data'!F1974),0,((+B1973/'Claims Data'!F1974)))</f>
        <v>0</v>
      </c>
      <c r="D1973" s="144" t="n">
        <f aca="false">SUM('Paid Claims'!D1973+'Denied Claims'!D1973)</f>
        <v>0</v>
      </c>
      <c r="E1973" s="145" t="n">
        <f aca="false">IF(ISERR(SUM(B1973+D1973)/'Claims Data'!F1974),0,((SUM(B1973+D1973)/'Claims Data'!F1974)))</f>
        <v>0</v>
      </c>
      <c r="F1973" s="144" t="n">
        <f aca="false">SUM('Paid Claims'!F1973+'Denied Claims'!F1973)</f>
        <v>0</v>
      </c>
      <c r="G1973" s="145" t="n">
        <f aca="false">IF(ISERR(SUM(B1973+D1973+F1973)/'Claims Data'!F1974),0,((SUM(B1973+D1973+F1973)/'Claims Data'!F1974)))</f>
        <v>0</v>
      </c>
      <c r="H1973" s="142"/>
      <c r="I1973" s="143"/>
      <c r="J1973" s="142"/>
      <c r="K1973" s="143"/>
      <c r="L1973" s="142"/>
    </row>
    <row r="1974" customFormat="false" ht="13.5" hidden="false" customHeight="false" outlineLevel="0" collapsed="false">
      <c r="A1974" s="156" t="str">
        <f aca="false">IF(ISBLANK('Claims Data'!A1975)," ",('Claims Data'!A1975))</f>
        <v> </v>
      </c>
      <c r="B1974" s="144" t="n">
        <f aca="false">SUM('Paid Claims'!B1974+'Denied Claims'!B1974)</f>
        <v>0</v>
      </c>
      <c r="C1974" s="145" t="n">
        <f aca="false">IF(ISERR(+B1974/'Claims Data'!F1975),0,((+B1974/'Claims Data'!F1975)))</f>
        <v>0</v>
      </c>
      <c r="D1974" s="144" t="n">
        <f aca="false">SUM('Paid Claims'!D1974+'Denied Claims'!D1974)</f>
        <v>0</v>
      </c>
      <c r="E1974" s="145" t="n">
        <f aca="false">IF(ISERR(SUM(B1974+D1974)/'Claims Data'!F1975),0,((SUM(B1974+D1974)/'Claims Data'!F1975)))</f>
        <v>0</v>
      </c>
      <c r="F1974" s="144" t="n">
        <f aca="false">SUM('Paid Claims'!F1974+'Denied Claims'!F1974)</f>
        <v>0</v>
      </c>
      <c r="G1974" s="145" t="n">
        <f aca="false">IF(ISERR(SUM(B1974+D1974+F1974)/'Claims Data'!F1975),0,((SUM(B1974+D1974+F1974)/'Claims Data'!F1975)))</f>
        <v>0</v>
      </c>
      <c r="H1974" s="142"/>
      <c r="I1974" s="143"/>
      <c r="J1974" s="142"/>
      <c r="K1974" s="143"/>
      <c r="L1974" s="142"/>
    </row>
    <row r="1975" customFormat="false" ht="13.5" hidden="false" customHeight="false" outlineLevel="0" collapsed="false">
      <c r="A1975" s="156" t="str">
        <f aca="false">IF(ISBLANK('Claims Data'!A1976)," ",('Claims Data'!A1976))</f>
        <v> </v>
      </c>
      <c r="B1975" s="144" t="n">
        <f aca="false">SUM('Paid Claims'!B1975+'Denied Claims'!B1975)</f>
        <v>0</v>
      </c>
      <c r="C1975" s="145" t="n">
        <f aca="false">IF(ISERR(+B1975/'Claims Data'!F1976),0,((+B1975/'Claims Data'!F1976)))</f>
        <v>0</v>
      </c>
      <c r="D1975" s="144" t="n">
        <f aca="false">SUM('Paid Claims'!D1975+'Denied Claims'!D1975)</f>
        <v>0</v>
      </c>
      <c r="E1975" s="145" t="n">
        <f aca="false">IF(ISERR(SUM(B1975+D1975)/'Claims Data'!F1976),0,((SUM(B1975+D1975)/'Claims Data'!F1976)))</f>
        <v>0</v>
      </c>
      <c r="F1975" s="144" t="n">
        <f aca="false">SUM('Paid Claims'!F1975+'Denied Claims'!F1975)</f>
        <v>0</v>
      </c>
      <c r="G1975" s="145" t="n">
        <f aca="false">IF(ISERR(SUM(B1975+D1975+F1975)/'Claims Data'!F1976),0,((SUM(B1975+D1975+F1975)/'Claims Data'!F1976)))</f>
        <v>0</v>
      </c>
      <c r="H1975" s="142"/>
      <c r="I1975" s="143"/>
      <c r="J1975" s="142"/>
      <c r="K1975" s="143"/>
      <c r="L1975" s="142"/>
    </row>
    <row r="1976" customFormat="false" ht="13.5" hidden="false" customHeight="false" outlineLevel="0" collapsed="false">
      <c r="A1976" s="156" t="str">
        <f aca="false">IF(ISBLANK('Claims Data'!A1977)," ",('Claims Data'!A1977))</f>
        <v> </v>
      </c>
      <c r="B1976" s="144" t="n">
        <f aca="false">SUM('Paid Claims'!B1976+'Denied Claims'!B1976)</f>
        <v>0</v>
      </c>
      <c r="C1976" s="145" t="n">
        <f aca="false">IF(ISERR(+B1976/'Claims Data'!F1977),0,((+B1976/'Claims Data'!F1977)))</f>
        <v>0</v>
      </c>
      <c r="D1976" s="144" t="n">
        <f aca="false">SUM('Paid Claims'!D1976+'Denied Claims'!D1976)</f>
        <v>0</v>
      </c>
      <c r="E1976" s="145" t="n">
        <f aca="false">IF(ISERR(SUM(B1976+D1976)/'Claims Data'!F1977),0,((SUM(B1976+D1976)/'Claims Data'!F1977)))</f>
        <v>0</v>
      </c>
      <c r="F1976" s="144" t="n">
        <f aca="false">SUM('Paid Claims'!F1976+'Denied Claims'!F1976)</f>
        <v>0</v>
      </c>
      <c r="G1976" s="145" t="n">
        <f aca="false">IF(ISERR(SUM(B1976+D1976+F1976)/'Claims Data'!F1977),0,((SUM(B1976+D1976+F1976)/'Claims Data'!F1977)))</f>
        <v>0</v>
      </c>
      <c r="H1976" s="142"/>
      <c r="I1976" s="143"/>
      <c r="J1976" s="142"/>
      <c r="K1976" s="143"/>
      <c r="L1976" s="142"/>
    </row>
    <row r="1977" customFormat="false" ht="13.5" hidden="false" customHeight="false" outlineLevel="0" collapsed="false">
      <c r="A1977" s="156" t="str">
        <f aca="false">IF(ISBLANK('Claims Data'!A1978)," ",('Claims Data'!A1978))</f>
        <v> </v>
      </c>
      <c r="B1977" s="144" t="n">
        <f aca="false">SUM('Paid Claims'!B1977+'Denied Claims'!B1977)</f>
        <v>0</v>
      </c>
      <c r="C1977" s="145" t="n">
        <f aca="false">IF(ISERR(+B1977/'Claims Data'!F1978),0,((+B1977/'Claims Data'!F1978)))</f>
        <v>0</v>
      </c>
      <c r="D1977" s="144" t="n">
        <f aca="false">SUM('Paid Claims'!D1977+'Denied Claims'!D1977)</f>
        <v>0</v>
      </c>
      <c r="E1977" s="145" t="n">
        <f aca="false">IF(ISERR(SUM(B1977+D1977)/'Claims Data'!F1978),0,((SUM(B1977+D1977)/'Claims Data'!F1978)))</f>
        <v>0</v>
      </c>
      <c r="F1977" s="144" t="n">
        <f aca="false">SUM('Paid Claims'!F1977+'Denied Claims'!F1977)</f>
        <v>0</v>
      </c>
      <c r="G1977" s="145" t="n">
        <f aca="false">IF(ISERR(SUM(B1977+D1977+F1977)/'Claims Data'!F1978),0,((SUM(B1977+D1977+F1977)/'Claims Data'!F1978)))</f>
        <v>0</v>
      </c>
      <c r="H1977" s="142"/>
      <c r="I1977" s="143"/>
      <c r="J1977" s="142"/>
      <c r="K1977" s="143"/>
      <c r="L1977" s="142"/>
    </row>
    <row r="1978" customFormat="false" ht="13.5" hidden="false" customHeight="false" outlineLevel="0" collapsed="false">
      <c r="A1978" s="156" t="str">
        <f aca="false">IF(ISBLANK('Claims Data'!A1979)," ",('Claims Data'!A1979))</f>
        <v> </v>
      </c>
      <c r="B1978" s="144" t="n">
        <f aca="false">SUM('Paid Claims'!B1978+'Denied Claims'!B1978)</f>
        <v>0</v>
      </c>
      <c r="C1978" s="145" t="n">
        <f aca="false">IF(ISERR(+B1978/'Claims Data'!F1979),0,((+B1978/'Claims Data'!F1979)))</f>
        <v>0</v>
      </c>
      <c r="D1978" s="144" t="n">
        <f aca="false">SUM('Paid Claims'!D1978+'Denied Claims'!D1978)</f>
        <v>0</v>
      </c>
      <c r="E1978" s="145" t="n">
        <f aca="false">IF(ISERR(SUM(B1978+D1978)/'Claims Data'!F1979),0,((SUM(B1978+D1978)/'Claims Data'!F1979)))</f>
        <v>0</v>
      </c>
      <c r="F1978" s="144" t="n">
        <f aca="false">SUM('Paid Claims'!F1978+'Denied Claims'!F1978)</f>
        <v>0</v>
      </c>
      <c r="G1978" s="145" t="n">
        <f aca="false">IF(ISERR(SUM(B1978+D1978+F1978)/'Claims Data'!F1979),0,((SUM(B1978+D1978+F1978)/'Claims Data'!F1979)))</f>
        <v>0</v>
      </c>
      <c r="H1978" s="142"/>
      <c r="I1978" s="143"/>
      <c r="J1978" s="142"/>
      <c r="K1978" s="143"/>
      <c r="L1978" s="142"/>
    </row>
    <row r="1979" customFormat="false" ht="13.5" hidden="false" customHeight="false" outlineLevel="0" collapsed="false">
      <c r="A1979" s="156" t="str">
        <f aca="false">IF(ISBLANK('Claims Data'!A1980)," ",('Claims Data'!A1980))</f>
        <v> </v>
      </c>
      <c r="B1979" s="144" t="n">
        <f aca="false">SUM('Paid Claims'!B1979+'Denied Claims'!B1979)</f>
        <v>0</v>
      </c>
      <c r="C1979" s="145" t="n">
        <f aca="false">IF(ISERR(+B1979/'Claims Data'!F1980),0,((+B1979/'Claims Data'!F1980)))</f>
        <v>0</v>
      </c>
      <c r="D1979" s="144" t="n">
        <f aca="false">SUM('Paid Claims'!D1979+'Denied Claims'!D1979)</f>
        <v>0</v>
      </c>
      <c r="E1979" s="145" t="n">
        <f aca="false">IF(ISERR(SUM(B1979+D1979)/'Claims Data'!F1980),0,((SUM(B1979+D1979)/'Claims Data'!F1980)))</f>
        <v>0</v>
      </c>
      <c r="F1979" s="144" t="n">
        <f aca="false">SUM('Paid Claims'!F1979+'Denied Claims'!F1979)</f>
        <v>0</v>
      </c>
      <c r="G1979" s="145" t="n">
        <f aca="false">IF(ISERR(SUM(B1979+D1979+F1979)/'Claims Data'!F1980),0,((SUM(B1979+D1979+F1979)/'Claims Data'!F1980)))</f>
        <v>0</v>
      </c>
      <c r="H1979" s="142"/>
      <c r="I1979" s="143"/>
      <c r="J1979" s="142"/>
      <c r="K1979" s="143"/>
      <c r="L1979" s="142"/>
    </row>
    <row r="1980" customFormat="false" ht="13.5" hidden="false" customHeight="false" outlineLevel="0" collapsed="false">
      <c r="A1980" s="156" t="str">
        <f aca="false">IF(ISBLANK('Claims Data'!A1981)," ",('Claims Data'!A1981))</f>
        <v> </v>
      </c>
      <c r="B1980" s="144" t="n">
        <f aca="false">SUM('Paid Claims'!B1980+'Denied Claims'!B1980)</f>
        <v>0</v>
      </c>
      <c r="C1980" s="145" t="n">
        <f aca="false">IF(ISERR(+B1980/'Claims Data'!F1981),0,((+B1980/'Claims Data'!F1981)))</f>
        <v>0</v>
      </c>
      <c r="D1980" s="144" t="n">
        <f aca="false">SUM('Paid Claims'!D1980+'Denied Claims'!D1980)</f>
        <v>0</v>
      </c>
      <c r="E1980" s="145" t="n">
        <f aca="false">IF(ISERR(SUM(B1980+D1980)/'Claims Data'!F1981),0,((SUM(B1980+D1980)/'Claims Data'!F1981)))</f>
        <v>0</v>
      </c>
      <c r="F1980" s="144" t="n">
        <f aca="false">SUM('Paid Claims'!F1980+'Denied Claims'!F1980)</f>
        <v>0</v>
      </c>
      <c r="G1980" s="145" t="n">
        <f aca="false">IF(ISERR(SUM(B1980+D1980+F1980)/'Claims Data'!F1981),0,((SUM(B1980+D1980+F1980)/'Claims Data'!F1981)))</f>
        <v>0</v>
      </c>
      <c r="H1980" s="142"/>
      <c r="I1980" s="143"/>
      <c r="J1980" s="142"/>
      <c r="K1980" s="143"/>
      <c r="L1980" s="142"/>
    </row>
    <row r="1981" customFormat="false" ht="13.5" hidden="false" customHeight="false" outlineLevel="0" collapsed="false">
      <c r="A1981" s="156" t="str">
        <f aca="false">IF(ISBLANK('Claims Data'!A1982)," ",('Claims Data'!A1982))</f>
        <v> </v>
      </c>
      <c r="B1981" s="144" t="n">
        <f aca="false">SUM('Paid Claims'!B1981+'Denied Claims'!B1981)</f>
        <v>0</v>
      </c>
      <c r="C1981" s="145" t="n">
        <f aca="false">IF(ISERR(+B1981/'Claims Data'!F1982),0,((+B1981/'Claims Data'!F1982)))</f>
        <v>0</v>
      </c>
      <c r="D1981" s="144" t="n">
        <f aca="false">SUM('Paid Claims'!D1981+'Denied Claims'!D1981)</f>
        <v>0</v>
      </c>
      <c r="E1981" s="145" t="n">
        <f aca="false">IF(ISERR(SUM(B1981+D1981)/'Claims Data'!F1982),0,((SUM(B1981+D1981)/'Claims Data'!F1982)))</f>
        <v>0</v>
      </c>
      <c r="F1981" s="144" t="n">
        <f aca="false">SUM('Paid Claims'!F1981+'Denied Claims'!F1981)</f>
        <v>0</v>
      </c>
      <c r="G1981" s="145" t="n">
        <f aca="false">IF(ISERR(SUM(B1981+D1981+F1981)/'Claims Data'!F1982),0,((SUM(B1981+D1981+F1981)/'Claims Data'!F1982)))</f>
        <v>0</v>
      </c>
      <c r="H1981" s="142"/>
      <c r="I1981" s="143"/>
      <c r="J1981" s="142"/>
      <c r="K1981" s="143"/>
      <c r="L1981" s="142"/>
    </row>
    <row r="1982" customFormat="false" ht="13.5" hidden="false" customHeight="false" outlineLevel="0" collapsed="false">
      <c r="A1982" s="156" t="str">
        <f aca="false">IF(ISBLANK('Claims Data'!A1983)," ",('Claims Data'!A1983))</f>
        <v> </v>
      </c>
      <c r="B1982" s="144" t="n">
        <f aca="false">SUM('Paid Claims'!B1982+'Denied Claims'!B1982)</f>
        <v>0</v>
      </c>
      <c r="C1982" s="145" t="n">
        <f aca="false">IF(ISERR(+B1982/'Claims Data'!F1983),0,((+B1982/'Claims Data'!F1983)))</f>
        <v>0</v>
      </c>
      <c r="D1982" s="144" t="n">
        <f aca="false">SUM('Paid Claims'!D1982+'Denied Claims'!D1982)</f>
        <v>0</v>
      </c>
      <c r="E1982" s="145" t="n">
        <f aca="false">IF(ISERR(SUM(B1982+D1982)/'Claims Data'!F1983),0,((SUM(B1982+D1982)/'Claims Data'!F1983)))</f>
        <v>0</v>
      </c>
      <c r="F1982" s="144" t="n">
        <f aca="false">SUM('Paid Claims'!F1982+'Denied Claims'!F1982)</f>
        <v>0</v>
      </c>
      <c r="G1982" s="145" t="n">
        <f aca="false">IF(ISERR(SUM(B1982+D1982+F1982)/'Claims Data'!F1983),0,((SUM(B1982+D1982+F1982)/'Claims Data'!F1983)))</f>
        <v>0</v>
      </c>
      <c r="H1982" s="142"/>
      <c r="I1982" s="143"/>
      <c r="J1982" s="142"/>
      <c r="K1982" s="143"/>
      <c r="L1982" s="142"/>
    </row>
    <row r="1983" customFormat="false" ht="13.5" hidden="false" customHeight="false" outlineLevel="0" collapsed="false">
      <c r="A1983" s="156" t="str">
        <f aca="false">IF(ISBLANK('Claims Data'!A1984)," ",('Claims Data'!A1984))</f>
        <v> </v>
      </c>
      <c r="B1983" s="144" t="n">
        <f aca="false">SUM('Paid Claims'!B1983+'Denied Claims'!B1983)</f>
        <v>0</v>
      </c>
      <c r="C1983" s="145" t="n">
        <f aca="false">IF(ISERR(+B1983/'Claims Data'!F1984),0,((+B1983/'Claims Data'!F1984)))</f>
        <v>0</v>
      </c>
      <c r="D1983" s="144" t="n">
        <f aca="false">SUM('Paid Claims'!D1983+'Denied Claims'!D1983)</f>
        <v>0</v>
      </c>
      <c r="E1983" s="145" t="n">
        <f aca="false">IF(ISERR(SUM(B1983+D1983)/'Claims Data'!F1984),0,((SUM(B1983+D1983)/'Claims Data'!F1984)))</f>
        <v>0</v>
      </c>
      <c r="F1983" s="144" t="n">
        <f aca="false">SUM('Paid Claims'!F1983+'Denied Claims'!F1983)</f>
        <v>0</v>
      </c>
      <c r="G1983" s="145" t="n">
        <f aca="false">IF(ISERR(SUM(B1983+D1983+F1983)/'Claims Data'!F1984),0,((SUM(B1983+D1983+F1983)/'Claims Data'!F1984)))</f>
        <v>0</v>
      </c>
      <c r="H1983" s="142"/>
      <c r="I1983" s="143"/>
      <c r="J1983" s="142"/>
      <c r="K1983" s="143"/>
      <c r="L1983" s="142"/>
    </row>
    <row r="1984" customFormat="false" ht="13.5" hidden="false" customHeight="false" outlineLevel="0" collapsed="false">
      <c r="A1984" s="156" t="str">
        <f aca="false">IF(ISBLANK('Claims Data'!A1985)," ",('Claims Data'!A1985))</f>
        <v> </v>
      </c>
      <c r="B1984" s="144" t="n">
        <f aca="false">SUM('Paid Claims'!B1984+'Denied Claims'!B1984)</f>
        <v>0</v>
      </c>
      <c r="C1984" s="145" t="n">
        <f aca="false">IF(ISERR(+B1984/'Claims Data'!F1985),0,((+B1984/'Claims Data'!F1985)))</f>
        <v>0</v>
      </c>
      <c r="D1984" s="144" t="n">
        <f aca="false">SUM('Paid Claims'!D1984+'Denied Claims'!D1984)</f>
        <v>0</v>
      </c>
      <c r="E1984" s="145" t="n">
        <f aca="false">IF(ISERR(SUM(B1984+D1984)/'Claims Data'!F1985),0,((SUM(B1984+D1984)/'Claims Data'!F1985)))</f>
        <v>0</v>
      </c>
      <c r="F1984" s="144" t="n">
        <f aca="false">SUM('Paid Claims'!F1984+'Denied Claims'!F1984)</f>
        <v>0</v>
      </c>
      <c r="G1984" s="145" t="n">
        <f aca="false">IF(ISERR(SUM(B1984+D1984+F1984)/'Claims Data'!F1985),0,((SUM(B1984+D1984+F1984)/'Claims Data'!F1985)))</f>
        <v>0</v>
      </c>
      <c r="H1984" s="142"/>
      <c r="I1984" s="143"/>
      <c r="J1984" s="142"/>
      <c r="K1984" s="143"/>
      <c r="L1984" s="142"/>
    </row>
    <row r="1985" customFormat="false" ht="13.5" hidden="false" customHeight="false" outlineLevel="0" collapsed="false">
      <c r="A1985" s="156" t="str">
        <f aca="false">IF(ISBLANK('Claims Data'!A1986)," ",('Claims Data'!A1986))</f>
        <v> </v>
      </c>
      <c r="B1985" s="144" t="n">
        <f aca="false">SUM('Paid Claims'!B1985+'Denied Claims'!B1985)</f>
        <v>0</v>
      </c>
      <c r="C1985" s="145" t="n">
        <f aca="false">IF(ISERR(+B1985/'Claims Data'!F1986),0,((+B1985/'Claims Data'!F1986)))</f>
        <v>0</v>
      </c>
      <c r="D1985" s="144" t="n">
        <f aca="false">SUM('Paid Claims'!D1985+'Denied Claims'!D1985)</f>
        <v>0</v>
      </c>
      <c r="E1985" s="145" t="n">
        <f aca="false">IF(ISERR(SUM(B1985+D1985)/'Claims Data'!F1986),0,((SUM(B1985+D1985)/'Claims Data'!F1986)))</f>
        <v>0</v>
      </c>
      <c r="F1985" s="144" t="n">
        <f aca="false">SUM('Paid Claims'!F1985+'Denied Claims'!F1985)</f>
        <v>0</v>
      </c>
      <c r="G1985" s="145" t="n">
        <f aca="false">IF(ISERR(SUM(B1985+D1985+F1985)/'Claims Data'!F1986),0,((SUM(B1985+D1985+F1985)/'Claims Data'!F1986)))</f>
        <v>0</v>
      </c>
      <c r="H1985" s="142"/>
      <c r="I1985" s="143"/>
      <c r="J1985" s="142"/>
      <c r="K1985" s="143"/>
      <c r="L1985" s="142"/>
    </row>
    <row r="1986" customFormat="false" ht="13.5" hidden="false" customHeight="false" outlineLevel="0" collapsed="false">
      <c r="A1986" s="156" t="str">
        <f aca="false">IF(ISBLANK('Claims Data'!A1987)," ",('Claims Data'!A1987))</f>
        <v> </v>
      </c>
      <c r="B1986" s="144" t="n">
        <f aca="false">SUM('Paid Claims'!B1986+'Denied Claims'!B1986)</f>
        <v>0</v>
      </c>
      <c r="C1986" s="145" t="n">
        <f aca="false">IF(ISERR(+B1986/'Claims Data'!F1987),0,((+B1986/'Claims Data'!F1987)))</f>
        <v>0</v>
      </c>
      <c r="D1986" s="144" t="n">
        <f aca="false">SUM('Paid Claims'!D1986+'Denied Claims'!D1986)</f>
        <v>0</v>
      </c>
      <c r="E1986" s="145" t="n">
        <f aca="false">IF(ISERR(SUM(B1986+D1986)/'Claims Data'!F1987),0,((SUM(B1986+D1986)/'Claims Data'!F1987)))</f>
        <v>0</v>
      </c>
      <c r="F1986" s="144" t="n">
        <f aca="false">SUM('Paid Claims'!F1986+'Denied Claims'!F1986)</f>
        <v>0</v>
      </c>
      <c r="G1986" s="145" t="n">
        <f aca="false">IF(ISERR(SUM(B1986+D1986+F1986)/'Claims Data'!F1987),0,((SUM(B1986+D1986+F1986)/'Claims Data'!F1987)))</f>
        <v>0</v>
      </c>
      <c r="H1986" s="142"/>
      <c r="I1986" s="143"/>
      <c r="J1986" s="142"/>
      <c r="K1986" s="143"/>
      <c r="L1986" s="142"/>
    </row>
    <row r="1987" customFormat="false" ht="13.5" hidden="false" customHeight="false" outlineLevel="0" collapsed="false">
      <c r="A1987" s="156" t="str">
        <f aca="false">IF(ISBLANK('Claims Data'!A1988)," ",('Claims Data'!A1988))</f>
        <v> </v>
      </c>
      <c r="B1987" s="144" t="n">
        <f aca="false">SUM('Paid Claims'!B1987+'Denied Claims'!B1987)</f>
        <v>0</v>
      </c>
      <c r="C1987" s="145" t="n">
        <f aca="false">IF(ISERR(+B1987/'Claims Data'!F1988),0,((+B1987/'Claims Data'!F1988)))</f>
        <v>0</v>
      </c>
      <c r="D1987" s="144" t="n">
        <f aca="false">SUM('Paid Claims'!D1987+'Denied Claims'!D1987)</f>
        <v>0</v>
      </c>
      <c r="E1987" s="145" t="n">
        <f aca="false">IF(ISERR(SUM(B1987+D1987)/'Claims Data'!F1988),0,((SUM(B1987+D1987)/'Claims Data'!F1988)))</f>
        <v>0</v>
      </c>
      <c r="F1987" s="144" t="n">
        <f aca="false">SUM('Paid Claims'!F1987+'Denied Claims'!F1987)</f>
        <v>0</v>
      </c>
      <c r="G1987" s="145" t="n">
        <f aca="false">IF(ISERR(SUM(B1987+D1987+F1987)/'Claims Data'!F1988),0,((SUM(B1987+D1987+F1987)/'Claims Data'!F1988)))</f>
        <v>0</v>
      </c>
      <c r="H1987" s="142"/>
      <c r="I1987" s="143"/>
      <c r="J1987" s="142"/>
      <c r="K1987" s="143"/>
      <c r="L1987" s="142"/>
    </row>
    <row r="1988" customFormat="false" ht="13.5" hidden="false" customHeight="false" outlineLevel="0" collapsed="false">
      <c r="A1988" s="156" t="str">
        <f aca="false">IF(ISBLANK('Claims Data'!A1989)," ",('Claims Data'!A1989))</f>
        <v> </v>
      </c>
      <c r="B1988" s="144" t="n">
        <f aca="false">SUM('Paid Claims'!B1988+'Denied Claims'!B1988)</f>
        <v>0</v>
      </c>
      <c r="C1988" s="145" t="n">
        <f aca="false">IF(ISERR(+B1988/'Claims Data'!F1989),0,((+B1988/'Claims Data'!F1989)))</f>
        <v>0</v>
      </c>
      <c r="D1988" s="144" t="n">
        <f aca="false">SUM('Paid Claims'!D1988+'Denied Claims'!D1988)</f>
        <v>0</v>
      </c>
      <c r="E1988" s="145" t="n">
        <f aca="false">IF(ISERR(SUM(B1988+D1988)/'Claims Data'!F1989),0,((SUM(B1988+D1988)/'Claims Data'!F1989)))</f>
        <v>0</v>
      </c>
      <c r="F1988" s="144" t="n">
        <f aca="false">SUM('Paid Claims'!F1988+'Denied Claims'!F1988)</f>
        <v>0</v>
      </c>
      <c r="G1988" s="145" t="n">
        <f aca="false">IF(ISERR(SUM(B1988+D1988+F1988)/'Claims Data'!F1989),0,((SUM(B1988+D1988+F1988)/'Claims Data'!F1989)))</f>
        <v>0</v>
      </c>
      <c r="H1988" s="142"/>
      <c r="I1988" s="143"/>
      <c r="J1988" s="142"/>
      <c r="K1988" s="143"/>
      <c r="L1988" s="142"/>
    </row>
    <row r="1989" customFormat="false" ht="13.5" hidden="false" customHeight="false" outlineLevel="0" collapsed="false">
      <c r="A1989" s="156" t="str">
        <f aca="false">IF(ISBLANK('Claims Data'!A1990)," ",('Claims Data'!A1990))</f>
        <v> </v>
      </c>
      <c r="B1989" s="144" t="n">
        <f aca="false">SUM('Paid Claims'!B1989+'Denied Claims'!B1989)</f>
        <v>0</v>
      </c>
      <c r="C1989" s="145" t="n">
        <f aca="false">IF(ISERR(+B1989/'Claims Data'!F1990),0,((+B1989/'Claims Data'!F1990)))</f>
        <v>0</v>
      </c>
      <c r="D1989" s="144" t="n">
        <f aca="false">SUM('Paid Claims'!D1989+'Denied Claims'!D1989)</f>
        <v>0</v>
      </c>
      <c r="E1989" s="145" t="n">
        <f aca="false">IF(ISERR(SUM(B1989+D1989)/'Claims Data'!F1990),0,((SUM(B1989+D1989)/'Claims Data'!F1990)))</f>
        <v>0</v>
      </c>
      <c r="F1989" s="144" t="n">
        <f aca="false">SUM('Paid Claims'!F1989+'Denied Claims'!F1989)</f>
        <v>0</v>
      </c>
      <c r="G1989" s="145" t="n">
        <f aca="false">IF(ISERR(SUM(B1989+D1989+F1989)/'Claims Data'!F1990),0,((SUM(B1989+D1989+F1989)/'Claims Data'!F1990)))</f>
        <v>0</v>
      </c>
      <c r="H1989" s="142"/>
      <c r="I1989" s="143"/>
      <c r="J1989" s="142"/>
      <c r="K1989" s="143"/>
      <c r="L1989" s="142"/>
    </row>
    <row r="1990" customFormat="false" ht="13.5" hidden="false" customHeight="false" outlineLevel="0" collapsed="false">
      <c r="A1990" s="156" t="str">
        <f aca="false">IF(ISBLANK('Claims Data'!A1991)," ",('Claims Data'!A1991))</f>
        <v> </v>
      </c>
      <c r="B1990" s="144" t="n">
        <f aca="false">SUM('Paid Claims'!B1990+'Denied Claims'!B1990)</f>
        <v>0</v>
      </c>
      <c r="C1990" s="145" t="n">
        <f aca="false">IF(ISERR(+B1990/'Claims Data'!F1991),0,((+B1990/'Claims Data'!F1991)))</f>
        <v>0</v>
      </c>
      <c r="D1990" s="144" t="n">
        <f aca="false">SUM('Paid Claims'!D1990+'Denied Claims'!D1990)</f>
        <v>0</v>
      </c>
      <c r="E1990" s="145" t="n">
        <f aca="false">IF(ISERR(SUM(B1990+D1990)/'Claims Data'!F1991),0,((SUM(B1990+D1990)/'Claims Data'!F1991)))</f>
        <v>0</v>
      </c>
      <c r="F1990" s="144" t="n">
        <f aca="false">SUM('Paid Claims'!F1990+'Denied Claims'!F1990)</f>
        <v>0</v>
      </c>
      <c r="G1990" s="145" t="n">
        <f aca="false">IF(ISERR(SUM(B1990+D1990+F1990)/'Claims Data'!F1991),0,((SUM(B1990+D1990+F1990)/'Claims Data'!F1991)))</f>
        <v>0</v>
      </c>
      <c r="H1990" s="142"/>
      <c r="I1990" s="143"/>
      <c r="J1990" s="142"/>
      <c r="K1990" s="143"/>
      <c r="L1990" s="142"/>
    </row>
    <row r="1991" customFormat="false" ht="13.5" hidden="false" customHeight="false" outlineLevel="0" collapsed="false">
      <c r="A1991" s="156" t="str">
        <f aca="false">IF(ISBLANK('Claims Data'!A1992)," ",('Claims Data'!A1992))</f>
        <v> </v>
      </c>
      <c r="B1991" s="144" t="n">
        <f aca="false">SUM('Paid Claims'!B1991+'Denied Claims'!B1991)</f>
        <v>0</v>
      </c>
      <c r="C1991" s="145" t="n">
        <f aca="false">IF(ISERR(+B1991/'Claims Data'!F1992),0,((+B1991/'Claims Data'!F1992)))</f>
        <v>0</v>
      </c>
      <c r="D1991" s="144" t="n">
        <f aca="false">SUM('Paid Claims'!D1991+'Denied Claims'!D1991)</f>
        <v>0</v>
      </c>
      <c r="E1991" s="145" t="n">
        <f aca="false">IF(ISERR(SUM(B1991+D1991)/'Claims Data'!F1992),0,((SUM(B1991+D1991)/'Claims Data'!F1992)))</f>
        <v>0</v>
      </c>
      <c r="F1991" s="144" t="n">
        <f aca="false">SUM('Paid Claims'!F1991+'Denied Claims'!F1991)</f>
        <v>0</v>
      </c>
      <c r="G1991" s="145" t="n">
        <f aca="false">IF(ISERR(SUM(B1991+D1991+F1991)/'Claims Data'!F1992),0,((SUM(B1991+D1991+F1991)/'Claims Data'!F1992)))</f>
        <v>0</v>
      </c>
      <c r="H1991" s="142"/>
      <c r="I1991" s="143"/>
      <c r="J1991" s="142"/>
      <c r="K1991" s="143"/>
      <c r="L1991" s="142"/>
    </row>
    <row r="1992" customFormat="false" ht="13.5" hidden="false" customHeight="false" outlineLevel="0" collapsed="false">
      <c r="A1992" s="156" t="str">
        <f aca="false">IF(ISBLANK('Claims Data'!A1993)," ",('Claims Data'!A1993))</f>
        <v> </v>
      </c>
      <c r="B1992" s="144" t="n">
        <f aca="false">SUM('Paid Claims'!B1992+'Denied Claims'!B1992)</f>
        <v>0</v>
      </c>
      <c r="C1992" s="145" t="n">
        <f aca="false">IF(ISERR(+B1992/'Claims Data'!F1993),0,((+B1992/'Claims Data'!F1993)))</f>
        <v>0</v>
      </c>
      <c r="D1992" s="144" t="n">
        <f aca="false">SUM('Paid Claims'!D1992+'Denied Claims'!D1992)</f>
        <v>0</v>
      </c>
      <c r="E1992" s="145" t="n">
        <f aca="false">IF(ISERR(SUM(B1992+D1992)/'Claims Data'!F1993),0,((SUM(B1992+D1992)/'Claims Data'!F1993)))</f>
        <v>0</v>
      </c>
      <c r="F1992" s="144" t="n">
        <f aca="false">SUM('Paid Claims'!F1992+'Denied Claims'!F1992)</f>
        <v>0</v>
      </c>
      <c r="G1992" s="145" t="n">
        <f aca="false">IF(ISERR(SUM(B1992+D1992+F1992)/'Claims Data'!F1993),0,((SUM(B1992+D1992+F1992)/'Claims Data'!F1993)))</f>
        <v>0</v>
      </c>
      <c r="H1992" s="142"/>
      <c r="I1992" s="143"/>
      <c r="J1992" s="142"/>
      <c r="K1992" s="143"/>
      <c r="L1992" s="142"/>
    </row>
    <row r="1993" customFormat="false" ht="13.5" hidden="false" customHeight="false" outlineLevel="0" collapsed="false">
      <c r="A1993" s="156" t="str">
        <f aca="false">IF(ISBLANK('Claims Data'!A1994)," ",('Claims Data'!A1994))</f>
        <v> </v>
      </c>
      <c r="B1993" s="144" t="n">
        <f aca="false">SUM('Paid Claims'!B1993+'Denied Claims'!B1993)</f>
        <v>0</v>
      </c>
      <c r="C1993" s="145" t="n">
        <f aca="false">IF(ISERR(+B1993/'Claims Data'!F1994),0,((+B1993/'Claims Data'!F1994)))</f>
        <v>0</v>
      </c>
      <c r="D1993" s="144" t="n">
        <f aca="false">SUM('Paid Claims'!D1993+'Denied Claims'!D1993)</f>
        <v>0</v>
      </c>
      <c r="E1993" s="145" t="n">
        <f aca="false">IF(ISERR(SUM(B1993+D1993)/'Claims Data'!F1994),0,((SUM(B1993+D1993)/'Claims Data'!F1994)))</f>
        <v>0</v>
      </c>
      <c r="F1993" s="144" t="n">
        <f aca="false">SUM('Paid Claims'!F1993+'Denied Claims'!F1993)</f>
        <v>0</v>
      </c>
      <c r="G1993" s="145" t="n">
        <f aca="false">IF(ISERR(SUM(B1993+D1993+F1993)/'Claims Data'!F1994),0,((SUM(B1993+D1993+F1993)/'Claims Data'!F1994)))</f>
        <v>0</v>
      </c>
      <c r="H1993" s="142"/>
      <c r="I1993" s="143"/>
      <c r="J1993" s="142"/>
      <c r="K1993" s="143"/>
      <c r="L1993" s="142"/>
    </row>
    <row r="1994" customFormat="false" ht="13.5" hidden="false" customHeight="false" outlineLevel="0" collapsed="false">
      <c r="A1994" s="156" t="str">
        <f aca="false">IF(ISBLANK('Claims Data'!A1995)," ",('Claims Data'!A1995))</f>
        <v> </v>
      </c>
      <c r="B1994" s="144" t="n">
        <f aca="false">SUM('Paid Claims'!B1994+'Denied Claims'!B1994)</f>
        <v>0</v>
      </c>
      <c r="C1994" s="145" t="n">
        <f aca="false">IF(ISERR(+B1994/'Claims Data'!F1995),0,((+B1994/'Claims Data'!F1995)))</f>
        <v>0</v>
      </c>
      <c r="D1994" s="144" t="n">
        <f aca="false">SUM('Paid Claims'!D1994+'Denied Claims'!D1994)</f>
        <v>0</v>
      </c>
      <c r="E1994" s="145" t="n">
        <f aca="false">IF(ISERR(SUM(B1994+D1994)/'Claims Data'!F1995),0,((SUM(B1994+D1994)/'Claims Data'!F1995)))</f>
        <v>0</v>
      </c>
      <c r="F1994" s="144" t="n">
        <f aca="false">SUM('Paid Claims'!F1994+'Denied Claims'!F1994)</f>
        <v>0</v>
      </c>
      <c r="G1994" s="145" t="n">
        <f aca="false">IF(ISERR(SUM(B1994+D1994+F1994)/'Claims Data'!F1995),0,((SUM(B1994+D1994+F1994)/'Claims Data'!F1995)))</f>
        <v>0</v>
      </c>
      <c r="H1994" s="142"/>
      <c r="I1994" s="143"/>
      <c r="J1994" s="142"/>
      <c r="K1994" s="143"/>
      <c r="L1994" s="142"/>
    </row>
    <row r="1995" customFormat="false" ht="13.5" hidden="false" customHeight="false" outlineLevel="0" collapsed="false">
      <c r="A1995" s="156" t="str">
        <f aca="false">IF(ISBLANK('Claims Data'!A1996)," ",('Claims Data'!A1996))</f>
        <v> </v>
      </c>
      <c r="B1995" s="144" t="n">
        <f aca="false">SUM('Paid Claims'!B1995+'Denied Claims'!B1995)</f>
        <v>0</v>
      </c>
      <c r="C1995" s="145" t="n">
        <f aca="false">IF(ISERR(+B1995/'Claims Data'!F1996),0,((+B1995/'Claims Data'!F1996)))</f>
        <v>0</v>
      </c>
      <c r="D1995" s="144" t="n">
        <f aca="false">SUM('Paid Claims'!D1995+'Denied Claims'!D1995)</f>
        <v>0</v>
      </c>
      <c r="E1995" s="145" t="n">
        <f aca="false">IF(ISERR(SUM(B1995+D1995)/'Claims Data'!F1996),0,((SUM(B1995+D1995)/'Claims Data'!F1996)))</f>
        <v>0</v>
      </c>
      <c r="F1995" s="144" t="n">
        <f aca="false">SUM('Paid Claims'!F1995+'Denied Claims'!F1995)</f>
        <v>0</v>
      </c>
      <c r="G1995" s="145" t="n">
        <f aca="false">IF(ISERR(SUM(B1995+D1995+F1995)/'Claims Data'!F1996),0,((SUM(B1995+D1995+F1995)/'Claims Data'!F1996)))</f>
        <v>0</v>
      </c>
      <c r="H1995" s="142"/>
      <c r="I1995" s="143"/>
      <c r="J1995" s="142"/>
      <c r="K1995" s="143"/>
      <c r="L1995" s="142"/>
    </row>
    <row r="1996" customFormat="false" ht="13.5" hidden="false" customHeight="false" outlineLevel="0" collapsed="false">
      <c r="A1996" s="156" t="str">
        <f aca="false">IF(ISBLANK('Claims Data'!A1997)," ",('Claims Data'!A1997))</f>
        <v> </v>
      </c>
      <c r="B1996" s="144" t="n">
        <f aca="false">SUM('Paid Claims'!B1996+'Denied Claims'!B1996)</f>
        <v>0</v>
      </c>
      <c r="C1996" s="145" t="n">
        <f aca="false">IF(ISERR(+B1996/'Claims Data'!F1997),0,((+B1996/'Claims Data'!F1997)))</f>
        <v>0</v>
      </c>
      <c r="D1996" s="144" t="n">
        <f aca="false">SUM('Paid Claims'!D1996+'Denied Claims'!D1996)</f>
        <v>0</v>
      </c>
      <c r="E1996" s="145" t="n">
        <f aca="false">IF(ISERR(SUM(B1996+D1996)/'Claims Data'!F1997),0,((SUM(B1996+D1996)/'Claims Data'!F1997)))</f>
        <v>0</v>
      </c>
      <c r="F1996" s="144" t="n">
        <f aca="false">SUM('Paid Claims'!F1996+'Denied Claims'!F1996)</f>
        <v>0</v>
      </c>
      <c r="G1996" s="145" t="n">
        <f aca="false">IF(ISERR(SUM(B1996+D1996+F1996)/'Claims Data'!F1997),0,((SUM(B1996+D1996+F1996)/'Claims Data'!F1997)))</f>
        <v>0</v>
      </c>
      <c r="H1996" s="142"/>
      <c r="I1996" s="143"/>
      <c r="J1996" s="142"/>
      <c r="K1996" s="143"/>
      <c r="L1996" s="142"/>
    </row>
    <row r="1997" customFormat="false" ht="13.5" hidden="false" customHeight="false" outlineLevel="0" collapsed="false">
      <c r="A1997" s="156" t="str">
        <f aca="false">IF(ISBLANK('Claims Data'!A1998)," ",('Claims Data'!A1998))</f>
        <v> </v>
      </c>
      <c r="B1997" s="144" t="n">
        <f aca="false">SUM('Paid Claims'!B1997+'Denied Claims'!B1997)</f>
        <v>0</v>
      </c>
      <c r="C1997" s="145" t="n">
        <f aca="false">IF(ISERR(+B1997/'Claims Data'!F1998),0,((+B1997/'Claims Data'!F1998)))</f>
        <v>0</v>
      </c>
      <c r="D1997" s="144" t="n">
        <f aca="false">SUM('Paid Claims'!D1997+'Denied Claims'!D1997)</f>
        <v>0</v>
      </c>
      <c r="E1997" s="145" t="n">
        <f aca="false">IF(ISERR(SUM(B1997+D1997)/'Claims Data'!F1998),0,((SUM(B1997+D1997)/'Claims Data'!F1998)))</f>
        <v>0</v>
      </c>
      <c r="F1997" s="144" t="n">
        <f aca="false">SUM('Paid Claims'!F1997+'Denied Claims'!F1997)</f>
        <v>0</v>
      </c>
      <c r="G1997" s="145" t="n">
        <f aca="false">IF(ISERR(SUM(B1997+D1997+F1997)/'Claims Data'!F1998),0,((SUM(B1997+D1997+F1997)/'Claims Data'!F1998)))</f>
        <v>0</v>
      </c>
      <c r="H1997" s="142"/>
      <c r="I1997" s="143"/>
      <c r="J1997" s="142"/>
      <c r="K1997" s="143"/>
      <c r="L1997" s="142"/>
    </row>
    <row r="1998" customFormat="false" ht="13.5" hidden="false" customHeight="false" outlineLevel="0" collapsed="false">
      <c r="A1998" s="156" t="str">
        <f aca="false">IF(ISBLANK('Claims Data'!A1999)," ",('Claims Data'!A1999))</f>
        <v> </v>
      </c>
      <c r="B1998" s="144" t="n">
        <f aca="false">SUM('Paid Claims'!B1998+'Denied Claims'!B1998)</f>
        <v>0</v>
      </c>
      <c r="C1998" s="145" t="n">
        <f aca="false">IF(ISERR(+B1998/'Claims Data'!F1999),0,((+B1998/'Claims Data'!F1999)))</f>
        <v>0</v>
      </c>
      <c r="D1998" s="144" t="n">
        <f aca="false">SUM('Paid Claims'!D1998+'Denied Claims'!D1998)</f>
        <v>0</v>
      </c>
      <c r="E1998" s="145" t="n">
        <f aca="false">IF(ISERR(SUM(B1998+D1998)/'Claims Data'!F1999),0,((SUM(B1998+D1998)/'Claims Data'!F1999)))</f>
        <v>0</v>
      </c>
      <c r="F1998" s="144" t="n">
        <f aca="false">SUM('Paid Claims'!F1998+'Denied Claims'!F1998)</f>
        <v>0</v>
      </c>
      <c r="G1998" s="145" t="n">
        <f aca="false">IF(ISERR(SUM(B1998+D1998+F1998)/'Claims Data'!F1999),0,((SUM(B1998+D1998+F1998)/'Claims Data'!F1999)))</f>
        <v>0</v>
      </c>
      <c r="H1998" s="142"/>
      <c r="I1998" s="143"/>
      <c r="J1998" s="142"/>
      <c r="K1998" s="143"/>
      <c r="L1998" s="142"/>
    </row>
    <row r="1999" customFormat="false" ht="13.5" hidden="false" customHeight="false" outlineLevel="0" collapsed="false">
      <c r="A1999" s="156" t="str">
        <f aca="false">IF(ISBLANK('Claims Data'!A2000)," ",('Claims Data'!A2000))</f>
        <v> </v>
      </c>
      <c r="B1999" s="144" t="n">
        <f aca="false">SUM('Paid Claims'!B1999+'Denied Claims'!B1999)</f>
        <v>0</v>
      </c>
      <c r="C1999" s="145" t="n">
        <f aca="false">IF(ISERR(+B1999/'Claims Data'!F2000),0,((+B1999/'Claims Data'!F2000)))</f>
        <v>0</v>
      </c>
      <c r="D1999" s="144" t="n">
        <f aca="false">SUM('Paid Claims'!D1999+'Denied Claims'!D1999)</f>
        <v>0</v>
      </c>
      <c r="E1999" s="145" t="n">
        <f aca="false">IF(ISERR(SUM(B1999+D1999)/'Claims Data'!F2000),0,((SUM(B1999+D1999)/'Claims Data'!F2000)))</f>
        <v>0</v>
      </c>
      <c r="F1999" s="144" t="n">
        <f aca="false">SUM('Paid Claims'!F1999+'Denied Claims'!F1999)</f>
        <v>0</v>
      </c>
      <c r="G1999" s="145" t="n">
        <f aca="false">IF(ISERR(SUM(B1999+D1999+F1999)/'Claims Data'!F2000),0,((SUM(B1999+D1999+F1999)/'Claims Data'!F2000)))</f>
        <v>0</v>
      </c>
      <c r="H1999" s="142"/>
      <c r="I1999" s="143"/>
      <c r="J1999" s="142"/>
      <c r="K1999" s="143"/>
      <c r="L1999" s="142"/>
    </row>
    <row r="2000" customFormat="false" ht="13.5" hidden="false" customHeight="false" outlineLevel="0" collapsed="false">
      <c r="A2000" s="156" t="str">
        <f aca="false">IF(ISBLANK('Claims Data'!A2001)," ",('Claims Data'!A2001))</f>
        <v> </v>
      </c>
      <c r="B2000" s="144" t="n">
        <f aca="false">SUM('Paid Claims'!B2000+'Denied Claims'!B2000)</f>
        <v>0</v>
      </c>
      <c r="C2000" s="145" t="n">
        <f aca="false">IF(ISERR(+B2000/'Claims Data'!F2001),0,((+B2000/'Claims Data'!F2001)))</f>
        <v>0</v>
      </c>
      <c r="D2000" s="144" t="n">
        <f aca="false">SUM('Paid Claims'!D2000+'Denied Claims'!D2000)</f>
        <v>0</v>
      </c>
      <c r="E2000" s="145" t="n">
        <f aca="false">IF(ISERR(SUM(B2000+D2000)/'Claims Data'!F2001),0,((SUM(B2000+D2000)/'Claims Data'!F2001)))</f>
        <v>0</v>
      </c>
      <c r="F2000" s="144" t="n">
        <f aca="false">SUM('Paid Claims'!F2000+'Denied Claims'!F2000)</f>
        <v>0</v>
      </c>
      <c r="G2000" s="145" t="n">
        <f aca="false">IF(ISERR(SUM(B2000+D2000+F2000)/'Claims Data'!F2001),0,((SUM(B2000+D2000+F2000)/'Claims Data'!F2001)))</f>
        <v>0</v>
      </c>
      <c r="H2000" s="142"/>
      <c r="I2000" s="143"/>
      <c r="J2000" s="142"/>
      <c r="K2000" s="143"/>
      <c r="L2000" s="142"/>
    </row>
    <row r="2001" customFormat="false" ht="13.5" hidden="false" customHeight="false" outlineLevel="0" collapsed="false">
      <c r="A2001" s="156" t="str">
        <f aca="false">IF(ISBLANK('Claims Data'!A2002)," ",('Claims Data'!A2002))</f>
        <v> </v>
      </c>
      <c r="B2001" s="144" t="n">
        <f aca="false">SUM('Paid Claims'!B2001+'Denied Claims'!B2001)</f>
        <v>0</v>
      </c>
      <c r="C2001" s="145" t="n">
        <f aca="false">IF(ISERR(+B2001/'Claims Data'!F2002),0,((+B2001/'Claims Data'!F2002)))</f>
        <v>0</v>
      </c>
      <c r="D2001" s="144" t="n">
        <f aca="false">SUM('Paid Claims'!D2001+'Denied Claims'!D2001)</f>
        <v>0</v>
      </c>
      <c r="E2001" s="145" t="n">
        <f aca="false">IF(ISERR(SUM(B2001+D2001)/'Claims Data'!F2002),0,((SUM(B2001+D2001)/'Claims Data'!F2002)))</f>
        <v>0</v>
      </c>
      <c r="F2001" s="144" t="n">
        <f aca="false">SUM('Paid Claims'!F2001+'Denied Claims'!F2001)</f>
        <v>0</v>
      </c>
      <c r="G2001" s="145" t="n">
        <f aca="false">IF(ISERR(SUM(B2001+D2001+F2001)/'Claims Data'!F2002),0,((SUM(B2001+D2001+F2001)/'Claims Data'!F2002)))</f>
        <v>0</v>
      </c>
      <c r="H2001" s="142"/>
      <c r="I2001" s="143"/>
      <c r="J2001" s="142"/>
      <c r="K2001" s="143"/>
      <c r="L2001" s="142"/>
    </row>
    <row r="2002" customFormat="false" ht="13.5" hidden="false" customHeight="false" outlineLevel="0" collapsed="false">
      <c r="A2002" s="156" t="str">
        <f aca="false">IF(ISBLANK('Claims Data'!A2003)," ",('Claims Data'!A2003))</f>
        <v> </v>
      </c>
      <c r="B2002" s="144" t="n">
        <f aca="false">SUM('Paid Claims'!B2002+'Denied Claims'!B2002)</f>
        <v>0</v>
      </c>
      <c r="C2002" s="145" t="n">
        <f aca="false">IF(ISERR(+B2002/'Claims Data'!F2003),0,((+B2002/'Claims Data'!F2003)))</f>
        <v>0</v>
      </c>
      <c r="D2002" s="144" t="n">
        <f aca="false">SUM('Paid Claims'!D2002+'Denied Claims'!D2002)</f>
        <v>0</v>
      </c>
      <c r="E2002" s="145" t="n">
        <f aca="false">IF(ISERR(SUM(B2002+D2002)/'Claims Data'!F2003),0,((SUM(B2002+D2002)/'Claims Data'!F2003)))</f>
        <v>0</v>
      </c>
      <c r="F2002" s="144" t="n">
        <f aca="false">SUM('Paid Claims'!F2002+'Denied Claims'!F2002)</f>
        <v>0</v>
      </c>
      <c r="G2002" s="145" t="n">
        <f aca="false">IF(ISERR(SUM(B2002+D2002+F2002)/'Claims Data'!F2003),0,((SUM(B2002+D2002+F2002)/'Claims Data'!F2003)))</f>
        <v>0</v>
      </c>
      <c r="H2002" s="142"/>
      <c r="I2002" s="143"/>
      <c r="J2002" s="142"/>
      <c r="K2002" s="143"/>
      <c r="L2002" s="142"/>
    </row>
    <row r="2003" customFormat="false" ht="13.5" hidden="false" customHeight="false" outlineLevel="0" collapsed="false">
      <c r="A2003" s="156" t="str">
        <f aca="false">IF(ISBLANK('Claims Data'!A2004)," ",('Claims Data'!A2004))</f>
        <v> </v>
      </c>
      <c r="B2003" s="144" t="n">
        <f aca="false">SUM('Paid Claims'!B2003+'Denied Claims'!B2003)</f>
        <v>0</v>
      </c>
      <c r="C2003" s="145" t="n">
        <f aca="false">IF(ISERR(+B2003/'Claims Data'!F2004),0,((+B2003/'Claims Data'!F2004)))</f>
        <v>0</v>
      </c>
      <c r="D2003" s="144" t="n">
        <f aca="false">SUM('Paid Claims'!D2003+'Denied Claims'!D2003)</f>
        <v>0</v>
      </c>
      <c r="E2003" s="145" t="n">
        <f aca="false">IF(ISERR(SUM(B2003+D2003)/'Claims Data'!F2004),0,((SUM(B2003+D2003)/'Claims Data'!F2004)))</f>
        <v>0</v>
      </c>
      <c r="F2003" s="144" t="n">
        <f aca="false">SUM('Paid Claims'!F2003+'Denied Claims'!F2003)</f>
        <v>0</v>
      </c>
      <c r="G2003" s="145" t="n">
        <f aca="false">IF(ISERR(SUM(B2003+D2003+F2003)/'Claims Data'!F2004),0,((SUM(B2003+D2003+F2003)/'Claims Data'!F2004)))</f>
        <v>0</v>
      </c>
      <c r="H2003" s="142"/>
      <c r="I2003" s="143"/>
      <c r="J2003" s="142"/>
      <c r="K2003" s="143"/>
      <c r="L2003" s="142"/>
    </row>
    <row r="2004" customFormat="false" ht="13.5" hidden="false" customHeight="false" outlineLevel="0" collapsed="false">
      <c r="A2004" s="156" t="str">
        <f aca="false">IF(ISBLANK('Claims Data'!A2005)," ",('Claims Data'!A2005))</f>
        <v> </v>
      </c>
      <c r="B2004" s="144" t="n">
        <f aca="false">SUM('Paid Claims'!B2004+'Denied Claims'!B2004)</f>
        <v>0</v>
      </c>
      <c r="C2004" s="145" t="n">
        <f aca="false">IF(ISERR(+B2004/'Claims Data'!F2005),0,((+B2004/'Claims Data'!F2005)))</f>
        <v>0</v>
      </c>
      <c r="D2004" s="144" t="n">
        <f aca="false">SUM('Paid Claims'!D2004+'Denied Claims'!D2004)</f>
        <v>0</v>
      </c>
      <c r="E2004" s="145" t="n">
        <f aca="false">IF(ISERR(SUM(B2004+D2004)/'Claims Data'!F2005),0,((SUM(B2004+D2004)/'Claims Data'!F2005)))</f>
        <v>0</v>
      </c>
      <c r="F2004" s="144" t="n">
        <f aca="false">SUM('Paid Claims'!F2004+'Denied Claims'!F2004)</f>
        <v>0</v>
      </c>
      <c r="G2004" s="145" t="n">
        <f aca="false">IF(ISERR(SUM(B2004+D2004+F2004)/'Claims Data'!F2005),0,((SUM(B2004+D2004+F2004)/'Claims Data'!F2005)))</f>
        <v>0</v>
      </c>
      <c r="H2004" s="142"/>
      <c r="I2004" s="143"/>
      <c r="J2004" s="142"/>
      <c r="K2004" s="143"/>
      <c r="L2004" s="142"/>
    </row>
    <row r="2005" customFormat="false" ht="13.5" hidden="false" customHeight="false" outlineLevel="0" collapsed="false">
      <c r="A2005" s="156" t="str">
        <f aca="false">IF(ISBLANK('Claims Data'!A2006)," ",('Claims Data'!A2006))</f>
        <v> </v>
      </c>
      <c r="B2005" s="144" t="n">
        <f aca="false">SUM('Paid Claims'!B2005+'Denied Claims'!B2005)</f>
        <v>0</v>
      </c>
      <c r="C2005" s="145" t="n">
        <f aca="false">IF(ISERR(+B2005/'Claims Data'!F2006),0,((+B2005/'Claims Data'!F2006)))</f>
        <v>0</v>
      </c>
      <c r="D2005" s="144" t="n">
        <f aca="false">SUM('Paid Claims'!D2005+'Denied Claims'!D2005)</f>
        <v>0</v>
      </c>
      <c r="E2005" s="145" t="n">
        <f aca="false">IF(ISERR(SUM(B2005+D2005)/'Claims Data'!F2006),0,((SUM(B2005+D2005)/'Claims Data'!F2006)))</f>
        <v>0</v>
      </c>
      <c r="F2005" s="144" t="n">
        <f aca="false">SUM('Paid Claims'!F2005+'Denied Claims'!F2005)</f>
        <v>0</v>
      </c>
      <c r="G2005" s="145" t="n">
        <f aca="false">IF(ISERR(SUM(B2005+D2005+F2005)/'Claims Data'!F2006),0,((SUM(B2005+D2005+F2005)/'Claims Data'!F2006)))</f>
        <v>0</v>
      </c>
      <c r="H2005" s="142"/>
      <c r="I2005" s="143"/>
      <c r="J2005" s="142"/>
      <c r="K2005" s="143"/>
      <c r="L2005" s="142"/>
    </row>
    <row r="2006" customFormat="false" ht="13.5" hidden="false" customHeight="false" outlineLevel="0" collapsed="false">
      <c r="A2006" s="156" t="str">
        <f aca="false">IF(ISBLANK('Claims Data'!A2007)," ",('Claims Data'!A2007))</f>
        <v> </v>
      </c>
      <c r="B2006" s="144" t="n">
        <f aca="false">SUM('Paid Claims'!B2006+'Denied Claims'!B2006)</f>
        <v>0</v>
      </c>
      <c r="C2006" s="145" t="n">
        <f aca="false">IF(ISERR(+B2006/'Claims Data'!F2007),0,((+B2006/'Claims Data'!F2007)))</f>
        <v>0</v>
      </c>
      <c r="D2006" s="144" t="n">
        <f aca="false">SUM('Paid Claims'!D2006+'Denied Claims'!D2006)</f>
        <v>0</v>
      </c>
      <c r="E2006" s="145" t="n">
        <f aca="false">IF(ISERR(SUM(B2006+D2006)/'Claims Data'!F2007),0,((SUM(B2006+D2006)/'Claims Data'!F2007)))</f>
        <v>0</v>
      </c>
      <c r="F2006" s="144" t="n">
        <f aca="false">SUM('Paid Claims'!F2006+'Denied Claims'!F2006)</f>
        <v>0</v>
      </c>
      <c r="G2006" s="145" t="n">
        <f aca="false">IF(ISERR(SUM(B2006+D2006+F2006)/'Claims Data'!F2007),0,((SUM(B2006+D2006+F2006)/'Claims Data'!F2007)))</f>
        <v>0</v>
      </c>
      <c r="H2006" s="142"/>
      <c r="I2006" s="143"/>
      <c r="J2006" s="142"/>
      <c r="K2006" s="143"/>
      <c r="L2006" s="142"/>
    </row>
    <row r="2007" customFormat="false" ht="13.5" hidden="false" customHeight="false" outlineLevel="0" collapsed="false">
      <c r="A2007" s="156" t="str">
        <f aca="false">IF(ISBLANK('Claims Data'!A2008)," ",('Claims Data'!A2008))</f>
        <v> </v>
      </c>
      <c r="B2007" s="144" t="n">
        <f aca="false">SUM('Paid Claims'!B2007+'Denied Claims'!B2007)</f>
        <v>0</v>
      </c>
      <c r="C2007" s="145" t="n">
        <f aca="false">IF(ISERR(+B2007/'Claims Data'!F2008),0,((+B2007/'Claims Data'!F2008)))</f>
        <v>0</v>
      </c>
      <c r="D2007" s="144" t="n">
        <f aca="false">SUM('Paid Claims'!D2007+'Denied Claims'!D2007)</f>
        <v>0</v>
      </c>
      <c r="E2007" s="145" t="n">
        <f aca="false">IF(ISERR(SUM(B2007+D2007)/'Claims Data'!F2008),0,((SUM(B2007+D2007)/'Claims Data'!F2008)))</f>
        <v>0</v>
      </c>
      <c r="F2007" s="144" t="n">
        <f aca="false">SUM('Paid Claims'!F2007+'Denied Claims'!F2007)</f>
        <v>0</v>
      </c>
      <c r="G2007" s="145" t="n">
        <f aca="false">IF(ISERR(SUM(B2007+D2007+F2007)/'Claims Data'!F2008),0,((SUM(B2007+D2007+F2007)/'Claims Data'!F2008)))</f>
        <v>0</v>
      </c>
      <c r="H2007" s="142"/>
      <c r="I2007" s="143"/>
      <c r="J2007" s="142"/>
      <c r="K2007" s="143"/>
      <c r="L2007" s="142"/>
    </row>
    <row r="2008" customFormat="false" ht="13.5" hidden="false" customHeight="false" outlineLevel="0" collapsed="false">
      <c r="A2008" s="156" t="str">
        <f aca="false">IF(ISBLANK('Claims Data'!A2009)," ",('Claims Data'!A2009))</f>
        <v> </v>
      </c>
      <c r="B2008" s="144" t="n">
        <f aca="false">SUM('Paid Claims'!B2008+'Denied Claims'!B2008)</f>
        <v>0</v>
      </c>
      <c r="C2008" s="145" t="n">
        <f aca="false">IF(ISERR(+B2008/'Claims Data'!F2009),0,((+B2008/'Claims Data'!F2009)))</f>
        <v>0</v>
      </c>
      <c r="D2008" s="144" t="n">
        <f aca="false">SUM('Paid Claims'!D2008+'Denied Claims'!D2008)</f>
        <v>0</v>
      </c>
      <c r="E2008" s="145" t="n">
        <f aca="false">IF(ISERR(SUM(B2008+D2008)/'Claims Data'!F2009),0,((SUM(B2008+D2008)/'Claims Data'!F2009)))</f>
        <v>0</v>
      </c>
      <c r="F2008" s="144" t="n">
        <f aca="false">SUM('Paid Claims'!F2008+'Denied Claims'!F2008)</f>
        <v>0</v>
      </c>
      <c r="G2008" s="145" t="n">
        <f aca="false">IF(ISERR(SUM(B2008+D2008+F2008)/'Claims Data'!F2009),0,((SUM(B2008+D2008+F2008)/'Claims Data'!F2009)))</f>
        <v>0</v>
      </c>
      <c r="H2008" s="142"/>
      <c r="I2008" s="143"/>
      <c r="J2008" s="142"/>
      <c r="K2008" s="143"/>
      <c r="L2008" s="142"/>
    </row>
    <row r="2009" customFormat="false" ht="13.5" hidden="false" customHeight="false" outlineLevel="0" collapsed="false">
      <c r="A2009" s="156" t="str">
        <f aca="false">IF(ISBLANK('Claims Data'!A2010)," ",('Claims Data'!A2010))</f>
        <v> </v>
      </c>
      <c r="B2009" s="144" t="n">
        <f aca="false">SUM('Paid Claims'!B2009+'Denied Claims'!B2009)</f>
        <v>0</v>
      </c>
      <c r="C2009" s="145" t="n">
        <f aca="false">IF(ISERR(+B2009/'Claims Data'!F2010),0,((+B2009/'Claims Data'!F2010)))</f>
        <v>0</v>
      </c>
      <c r="D2009" s="144" t="n">
        <f aca="false">SUM('Paid Claims'!D2009+'Denied Claims'!D2009)</f>
        <v>0</v>
      </c>
      <c r="E2009" s="145" t="n">
        <f aca="false">IF(ISERR(SUM(B2009+D2009)/'Claims Data'!F2010),0,((SUM(B2009+D2009)/'Claims Data'!F2010)))</f>
        <v>0</v>
      </c>
      <c r="F2009" s="144" t="n">
        <f aca="false">SUM('Paid Claims'!F2009+'Denied Claims'!F2009)</f>
        <v>0</v>
      </c>
      <c r="G2009" s="145" t="n">
        <f aca="false">IF(ISERR(SUM(B2009+D2009+F2009)/'Claims Data'!F2010),0,((SUM(B2009+D2009+F2009)/'Claims Data'!F2010)))</f>
        <v>0</v>
      </c>
      <c r="H2009" s="142"/>
      <c r="I2009" s="143"/>
      <c r="J2009" s="142"/>
      <c r="K2009" s="143"/>
      <c r="L2009" s="142"/>
    </row>
    <row r="2010" customFormat="false" ht="13.5" hidden="false" customHeight="false" outlineLevel="0" collapsed="false">
      <c r="A2010" s="156" t="str">
        <f aca="false">IF(ISBLANK('Claims Data'!A2011)," ",('Claims Data'!A2011))</f>
        <v> </v>
      </c>
      <c r="B2010" s="144" t="n">
        <f aca="false">SUM('Paid Claims'!B2010+'Denied Claims'!B2010)</f>
        <v>0</v>
      </c>
      <c r="C2010" s="145" t="n">
        <f aca="false">IF(ISERR(+B2010/'Claims Data'!F2011),0,((+B2010/'Claims Data'!F2011)))</f>
        <v>0</v>
      </c>
      <c r="D2010" s="144" t="n">
        <f aca="false">SUM('Paid Claims'!D2010+'Denied Claims'!D2010)</f>
        <v>0</v>
      </c>
      <c r="E2010" s="145" t="n">
        <f aca="false">IF(ISERR(SUM(B2010+D2010)/'Claims Data'!F2011),0,((SUM(B2010+D2010)/'Claims Data'!F2011)))</f>
        <v>0</v>
      </c>
      <c r="F2010" s="144" t="n">
        <f aca="false">SUM('Paid Claims'!F2010+'Denied Claims'!F2010)</f>
        <v>0</v>
      </c>
      <c r="G2010" s="145" t="n">
        <f aca="false">IF(ISERR(SUM(B2010+D2010+F2010)/'Claims Data'!F2011),0,((SUM(B2010+D2010+F2010)/'Claims Data'!F2011)))</f>
        <v>0</v>
      </c>
      <c r="H2010" s="142"/>
      <c r="I2010" s="143"/>
      <c r="J2010" s="142"/>
      <c r="K2010" s="143"/>
      <c r="L2010" s="142"/>
    </row>
    <row r="2011" customFormat="false" ht="13.5" hidden="false" customHeight="false" outlineLevel="0" collapsed="false">
      <c r="A2011" s="156" t="str">
        <f aca="false">IF(ISBLANK('Claims Data'!A2012)," ",('Claims Data'!A2012))</f>
        <v> </v>
      </c>
      <c r="B2011" s="144" t="n">
        <f aca="false">SUM('Paid Claims'!B2011+'Denied Claims'!B2011)</f>
        <v>0</v>
      </c>
      <c r="C2011" s="145" t="n">
        <f aca="false">IF(ISERR(+B2011/'Claims Data'!F2012),0,((+B2011/'Claims Data'!F2012)))</f>
        <v>0</v>
      </c>
      <c r="D2011" s="144" t="n">
        <f aca="false">SUM('Paid Claims'!D2011+'Denied Claims'!D2011)</f>
        <v>0</v>
      </c>
      <c r="E2011" s="145" t="n">
        <f aca="false">IF(ISERR(SUM(B2011+D2011)/'Claims Data'!F2012),0,((SUM(B2011+D2011)/'Claims Data'!F2012)))</f>
        <v>0</v>
      </c>
      <c r="F2011" s="144" t="n">
        <f aca="false">SUM('Paid Claims'!F2011+'Denied Claims'!F2011)</f>
        <v>0</v>
      </c>
      <c r="G2011" s="145" t="n">
        <f aca="false">IF(ISERR(SUM(B2011+D2011+F2011)/'Claims Data'!F2012),0,((SUM(B2011+D2011+F2011)/'Claims Data'!F2012)))</f>
        <v>0</v>
      </c>
      <c r="H2011" s="142"/>
      <c r="I2011" s="143"/>
      <c r="J2011" s="142"/>
      <c r="K2011" s="143"/>
      <c r="L2011" s="142"/>
    </row>
    <row r="2012" customFormat="false" ht="13.5" hidden="false" customHeight="false" outlineLevel="0" collapsed="false">
      <c r="A2012" s="156" t="str">
        <f aca="false">IF(ISBLANK('Claims Data'!A2013)," ",('Claims Data'!A2013))</f>
        <v> </v>
      </c>
      <c r="B2012" s="144" t="n">
        <f aca="false">SUM('Paid Claims'!B2012+'Denied Claims'!B2012)</f>
        <v>0</v>
      </c>
      <c r="C2012" s="145" t="n">
        <f aca="false">IF(ISERR(+B2012/'Claims Data'!F2013),0,((+B2012/'Claims Data'!F2013)))</f>
        <v>0</v>
      </c>
      <c r="D2012" s="144" t="n">
        <f aca="false">SUM('Paid Claims'!D2012+'Denied Claims'!D2012)</f>
        <v>0</v>
      </c>
      <c r="E2012" s="145" t="n">
        <f aca="false">IF(ISERR(SUM(B2012+D2012)/'Claims Data'!F2013),0,((SUM(B2012+D2012)/'Claims Data'!F2013)))</f>
        <v>0</v>
      </c>
      <c r="F2012" s="144" t="n">
        <f aca="false">SUM('Paid Claims'!F2012+'Denied Claims'!F2012)</f>
        <v>0</v>
      </c>
      <c r="G2012" s="145" t="n">
        <f aca="false">IF(ISERR(SUM(B2012+D2012+F2012)/'Claims Data'!F2013),0,((SUM(B2012+D2012+F2012)/'Claims Data'!F2013)))</f>
        <v>0</v>
      </c>
      <c r="H2012" s="142"/>
      <c r="I2012" s="143"/>
      <c r="J2012" s="142"/>
      <c r="K2012" s="143"/>
      <c r="L2012" s="142"/>
    </row>
    <row r="2013" customFormat="false" ht="13.5" hidden="false" customHeight="false" outlineLevel="0" collapsed="false">
      <c r="A2013" s="156" t="str">
        <f aca="false">IF(ISBLANK('Claims Data'!A2014)," ",('Claims Data'!A2014))</f>
        <v> </v>
      </c>
      <c r="B2013" s="144" t="n">
        <f aca="false">SUM('Paid Claims'!B2013+'Denied Claims'!B2013)</f>
        <v>0</v>
      </c>
      <c r="C2013" s="145" t="n">
        <f aca="false">IF(ISERR(+B2013/'Claims Data'!F2014),0,((+B2013/'Claims Data'!F2014)))</f>
        <v>0</v>
      </c>
      <c r="D2013" s="144" t="n">
        <f aca="false">SUM('Paid Claims'!D2013+'Denied Claims'!D2013)</f>
        <v>0</v>
      </c>
      <c r="E2013" s="145" t="n">
        <f aca="false">IF(ISERR(SUM(B2013+D2013)/'Claims Data'!F2014),0,((SUM(B2013+D2013)/'Claims Data'!F2014)))</f>
        <v>0</v>
      </c>
      <c r="F2013" s="144" t="n">
        <f aca="false">SUM('Paid Claims'!F2013+'Denied Claims'!F2013)</f>
        <v>0</v>
      </c>
      <c r="G2013" s="145" t="n">
        <f aca="false">IF(ISERR(SUM(B2013+D2013+F2013)/'Claims Data'!F2014),0,((SUM(B2013+D2013+F2013)/'Claims Data'!F2014)))</f>
        <v>0</v>
      </c>
      <c r="H2013" s="142"/>
      <c r="I2013" s="143"/>
      <c r="J2013" s="142"/>
      <c r="K2013" s="143"/>
      <c r="L2013" s="142"/>
    </row>
    <row r="2014" customFormat="false" ht="13.5" hidden="false" customHeight="false" outlineLevel="0" collapsed="false">
      <c r="A2014" s="156" t="str">
        <f aca="false">IF(ISBLANK('Claims Data'!A2015)," ",('Claims Data'!A2015))</f>
        <v> </v>
      </c>
      <c r="B2014" s="144" t="n">
        <f aca="false">SUM('Paid Claims'!B2014+'Denied Claims'!B2014)</f>
        <v>0</v>
      </c>
      <c r="C2014" s="145" t="n">
        <f aca="false">IF(ISERR(+B2014/'Claims Data'!F2015),0,((+B2014/'Claims Data'!F2015)))</f>
        <v>0</v>
      </c>
      <c r="D2014" s="144" t="n">
        <f aca="false">SUM('Paid Claims'!D2014+'Denied Claims'!D2014)</f>
        <v>0</v>
      </c>
      <c r="E2014" s="145" t="n">
        <f aca="false">IF(ISERR(SUM(B2014+D2014)/'Claims Data'!F2015),0,((SUM(B2014+D2014)/'Claims Data'!F2015)))</f>
        <v>0</v>
      </c>
      <c r="F2014" s="144" t="n">
        <f aca="false">SUM('Paid Claims'!F2014+'Denied Claims'!F2014)</f>
        <v>0</v>
      </c>
      <c r="G2014" s="145" t="n">
        <f aca="false">IF(ISERR(SUM(B2014+D2014+F2014)/'Claims Data'!F2015),0,((SUM(B2014+D2014+F2014)/'Claims Data'!F2015)))</f>
        <v>0</v>
      </c>
      <c r="H2014" s="142"/>
      <c r="I2014" s="143"/>
      <c r="J2014" s="142"/>
      <c r="K2014" s="143"/>
      <c r="L2014" s="142"/>
    </row>
    <row r="2015" customFormat="false" ht="13.5" hidden="false" customHeight="false" outlineLevel="0" collapsed="false">
      <c r="A2015" s="156" t="str">
        <f aca="false">IF(ISBLANK('Claims Data'!A2016)," ",('Claims Data'!A2016))</f>
        <v> </v>
      </c>
      <c r="B2015" s="144" t="n">
        <f aca="false">SUM('Paid Claims'!B2015+'Denied Claims'!B2015)</f>
        <v>0</v>
      </c>
      <c r="C2015" s="145" t="n">
        <f aca="false">IF(ISERR(+B2015/'Claims Data'!F2016),0,((+B2015/'Claims Data'!F2016)))</f>
        <v>0</v>
      </c>
      <c r="D2015" s="144" t="n">
        <f aca="false">SUM('Paid Claims'!D2015+'Denied Claims'!D2015)</f>
        <v>0</v>
      </c>
      <c r="E2015" s="145" t="n">
        <f aca="false">IF(ISERR(SUM(B2015+D2015)/'Claims Data'!F2016),0,((SUM(B2015+D2015)/'Claims Data'!F2016)))</f>
        <v>0</v>
      </c>
      <c r="F2015" s="144" t="n">
        <f aca="false">SUM('Paid Claims'!F2015+'Denied Claims'!F2015)</f>
        <v>0</v>
      </c>
      <c r="G2015" s="145" t="n">
        <f aca="false">IF(ISERR(SUM(B2015+D2015+F2015)/'Claims Data'!F2016),0,((SUM(B2015+D2015+F2015)/'Claims Data'!F2016)))</f>
        <v>0</v>
      </c>
      <c r="H2015" s="142"/>
      <c r="I2015" s="143"/>
      <c r="J2015" s="142"/>
      <c r="K2015" s="143"/>
      <c r="L2015" s="142"/>
    </row>
    <row r="2016" customFormat="false" ht="13.5" hidden="false" customHeight="false" outlineLevel="0" collapsed="false">
      <c r="A2016" s="156" t="str">
        <f aca="false">IF(ISBLANK('Claims Data'!A2017)," ",('Claims Data'!A2017))</f>
        <v> </v>
      </c>
      <c r="B2016" s="144" t="n">
        <f aca="false">SUM('Paid Claims'!B2016+'Denied Claims'!B2016)</f>
        <v>0</v>
      </c>
      <c r="C2016" s="145" t="n">
        <f aca="false">IF(ISERR(+B2016/'Claims Data'!F2017),0,((+B2016/'Claims Data'!F2017)))</f>
        <v>0</v>
      </c>
      <c r="D2016" s="144" t="n">
        <f aca="false">SUM('Paid Claims'!D2016+'Denied Claims'!D2016)</f>
        <v>0</v>
      </c>
      <c r="E2016" s="145" t="n">
        <f aca="false">IF(ISERR(SUM(B2016+D2016)/'Claims Data'!F2017),0,((SUM(B2016+D2016)/'Claims Data'!F2017)))</f>
        <v>0</v>
      </c>
      <c r="F2016" s="144" t="n">
        <f aca="false">SUM('Paid Claims'!F2016+'Denied Claims'!F2016)</f>
        <v>0</v>
      </c>
      <c r="G2016" s="145" t="n">
        <f aca="false">IF(ISERR(SUM(B2016+D2016+F2016)/'Claims Data'!F2017),0,((SUM(B2016+D2016+F2016)/'Claims Data'!F2017)))</f>
        <v>0</v>
      </c>
      <c r="H2016" s="142"/>
      <c r="I2016" s="143"/>
      <c r="J2016" s="142"/>
      <c r="K2016" s="143"/>
      <c r="L2016" s="142"/>
    </row>
    <row r="2017" customFormat="false" ht="13.5" hidden="false" customHeight="false" outlineLevel="0" collapsed="false">
      <c r="A2017" s="156" t="str">
        <f aca="false">IF(ISBLANK('Claims Data'!A2018)," ",('Claims Data'!A2018))</f>
        <v> </v>
      </c>
      <c r="B2017" s="144" t="n">
        <f aca="false">SUM('Paid Claims'!B2017+'Denied Claims'!B2017)</f>
        <v>0</v>
      </c>
      <c r="C2017" s="145" t="n">
        <f aca="false">IF(ISERR(+B2017/'Claims Data'!F2018),0,((+B2017/'Claims Data'!F2018)))</f>
        <v>0</v>
      </c>
      <c r="D2017" s="144" t="n">
        <f aca="false">SUM('Paid Claims'!D2017+'Denied Claims'!D2017)</f>
        <v>0</v>
      </c>
      <c r="E2017" s="145" t="n">
        <f aca="false">IF(ISERR(SUM(B2017+D2017)/'Claims Data'!F2018),0,((SUM(B2017+D2017)/'Claims Data'!F2018)))</f>
        <v>0</v>
      </c>
      <c r="F2017" s="144" t="n">
        <f aca="false">SUM('Paid Claims'!F2017+'Denied Claims'!F2017)</f>
        <v>0</v>
      </c>
      <c r="G2017" s="145" t="n">
        <f aca="false">IF(ISERR(SUM(B2017+D2017+F2017)/'Claims Data'!F2018),0,((SUM(B2017+D2017+F2017)/'Claims Data'!F2018)))</f>
        <v>0</v>
      </c>
      <c r="H2017" s="142"/>
      <c r="I2017" s="143"/>
      <c r="J2017" s="142"/>
      <c r="K2017" s="143"/>
      <c r="L2017" s="142"/>
    </row>
    <row r="2018" customFormat="false" ht="13.5" hidden="false" customHeight="false" outlineLevel="0" collapsed="false">
      <c r="A2018" s="156" t="str">
        <f aca="false">IF(ISBLANK('Claims Data'!A2019)," ",('Claims Data'!A2019))</f>
        <v> </v>
      </c>
      <c r="B2018" s="144" t="n">
        <f aca="false">SUM('Paid Claims'!B2018+'Denied Claims'!B2018)</f>
        <v>0</v>
      </c>
      <c r="C2018" s="145" t="n">
        <f aca="false">IF(ISERR(+B2018/'Claims Data'!F2019),0,((+B2018/'Claims Data'!F2019)))</f>
        <v>0</v>
      </c>
      <c r="D2018" s="144" t="n">
        <f aca="false">SUM('Paid Claims'!D2018+'Denied Claims'!D2018)</f>
        <v>0</v>
      </c>
      <c r="E2018" s="145" t="n">
        <f aca="false">IF(ISERR(SUM(B2018+D2018)/'Claims Data'!F2019),0,((SUM(B2018+D2018)/'Claims Data'!F2019)))</f>
        <v>0</v>
      </c>
      <c r="F2018" s="144" t="n">
        <f aca="false">SUM('Paid Claims'!F2018+'Denied Claims'!F2018)</f>
        <v>0</v>
      </c>
      <c r="G2018" s="145" t="n">
        <f aca="false">IF(ISERR(SUM(B2018+D2018+F2018)/'Claims Data'!F2019),0,((SUM(B2018+D2018+F2018)/'Claims Data'!F2019)))</f>
        <v>0</v>
      </c>
      <c r="H2018" s="142"/>
      <c r="I2018" s="143"/>
      <c r="J2018" s="142"/>
      <c r="K2018" s="143"/>
      <c r="L2018" s="142"/>
    </row>
    <row r="2019" customFormat="false" ht="13.5" hidden="false" customHeight="false" outlineLevel="0" collapsed="false">
      <c r="A2019" s="156" t="str">
        <f aca="false">IF(ISBLANK('Claims Data'!A2020)," ",('Claims Data'!A2020))</f>
        <v> </v>
      </c>
      <c r="B2019" s="144" t="n">
        <f aca="false">SUM('Paid Claims'!B2019+'Denied Claims'!B2019)</f>
        <v>0</v>
      </c>
      <c r="C2019" s="145" t="n">
        <f aca="false">IF(ISERR(+B2019/'Claims Data'!F2020),0,((+B2019/'Claims Data'!F2020)))</f>
        <v>0</v>
      </c>
      <c r="D2019" s="144" t="n">
        <f aca="false">SUM('Paid Claims'!D2019+'Denied Claims'!D2019)</f>
        <v>0</v>
      </c>
      <c r="E2019" s="145" t="n">
        <f aca="false">IF(ISERR(SUM(B2019+D2019)/'Claims Data'!F2020),0,((SUM(B2019+D2019)/'Claims Data'!F2020)))</f>
        <v>0</v>
      </c>
      <c r="F2019" s="144" t="n">
        <f aca="false">SUM('Paid Claims'!F2019+'Denied Claims'!F2019)</f>
        <v>0</v>
      </c>
      <c r="G2019" s="145" t="n">
        <f aca="false">IF(ISERR(SUM(B2019+D2019+F2019)/'Claims Data'!F2020),0,((SUM(B2019+D2019+F2019)/'Claims Data'!F2020)))</f>
        <v>0</v>
      </c>
      <c r="H2019" s="142"/>
      <c r="I2019" s="143"/>
      <c r="J2019" s="142"/>
      <c r="K2019" s="143"/>
      <c r="L2019" s="142"/>
    </row>
    <row r="2020" customFormat="false" ht="13.5" hidden="false" customHeight="false" outlineLevel="0" collapsed="false">
      <c r="A2020" s="156" t="str">
        <f aca="false">IF(ISBLANK('Claims Data'!A2021)," ",('Claims Data'!A2021))</f>
        <v> </v>
      </c>
      <c r="B2020" s="144" t="n">
        <f aca="false">SUM('Paid Claims'!B2020+'Denied Claims'!B2020)</f>
        <v>0</v>
      </c>
      <c r="C2020" s="145" t="n">
        <f aca="false">IF(ISERR(+B2020/'Claims Data'!F2021),0,((+B2020/'Claims Data'!F2021)))</f>
        <v>0</v>
      </c>
      <c r="D2020" s="144" t="n">
        <f aca="false">SUM('Paid Claims'!D2020+'Denied Claims'!D2020)</f>
        <v>0</v>
      </c>
      <c r="E2020" s="145" t="n">
        <f aca="false">IF(ISERR(SUM(B2020+D2020)/'Claims Data'!F2021),0,((SUM(B2020+D2020)/'Claims Data'!F2021)))</f>
        <v>0</v>
      </c>
      <c r="F2020" s="144" t="n">
        <f aca="false">SUM('Paid Claims'!F2020+'Denied Claims'!F2020)</f>
        <v>0</v>
      </c>
      <c r="G2020" s="145" t="n">
        <f aca="false">IF(ISERR(SUM(B2020+D2020+F2020)/'Claims Data'!F2021),0,((SUM(B2020+D2020+F2020)/'Claims Data'!F2021)))</f>
        <v>0</v>
      </c>
      <c r="H2020" s="142"/>
      <c r="I2020" s="143"/>
      <c r="J2020" s="142"/>
      <c r="K2020" s="143"/>
      <c r="L2020" s="142"/>
    </row>
    <row r="2021" customFormat="false" ht="13.5" hidden="false" customHeight="false" outlineLevel="0" collapsed="false">
      <c r="A2021" s="156" t="str">
        <f aca="false">IF(ISBLANK('Claims Data'!A2022)," ",('Claims Data'!A2022))</f>
        <v> </v>
      </c>
      <c r="B2021" s="144" t="n">
        <f aca="false">SUM('Paid Claims'!B2021+'Denied Claims'!B2021)</f>
        <v>0</v>
      </c>
      <c r="C2021" s="145" t="n">
        <f aca="false">IF(ISERR(+B2021/'Claims Data'!F2022),0,((+B2021/'Claims Data'!F2022)))</f>
        <v>0</v>
      </c>
      <c r="D2021" s="144" t="n">
        <f aca="false">SUM('Paid Claims'!D2021+'Denied Claims'!D2021)</f>
        <v>0</v>
      </c>
      <c r="E2021" s="145" t="n">
        <f aca="false">IF(ISERR(SUM(B2021+D2021)/'Claims Data'!F2022),0,((SUM(B2021+D2021)/'Claims Data'!F2022)))</f>
        <v>0</v>
      </c>
      <c r="F2021" s="144" t="n">
        <f aca="false">SUM('Paid Claims'!F2021+'Denied Claims'!F2021)</f>
        <v>0</v>
      </c>
      <c r="G2021" s="145" t="n">
        <f aca="false">IF(ISERR(SUM(B2021+D2021+F2021)/'Claims Data'!F2022),0,((SUM(B2021+D2021+F2021)/'Claims Data'!F2022)))</f>
        <v>0</v>
      </c>
      <c r="H2021" s="142"/>
      <c r="I2021" s="143"/>
      <c r="J2021" s="142"/>
      <c r="K2021" s="143"/>
      <c r="L2021" s="142"/>
    </row>
    <row r="2022" customFormat="false" ht="13.5" hidden="false" customHeight="false" outlineLevel="0" collapsed="false">
      <c r="A2022" s="156" t="str">
        <f aca="false">IF(ISBLANK('Claims Data'!A2023)," ",('Claims Data'!A2023))</f>
        <v> </v>
      </c>
      <c r="B2022" s="144" t="n">
        <f aca="false">SUM('Paid Claims'!B2022+'Denied Claims'!B2022)</f>
        <v>0</v>
      </c>
      <c r="C2022" s="145" t="n">
        <f aca="false">IF(ISERR(+B2022/'Claims Data'!F2023),0,((+B2022/'Claims Data'!F2023)))</f>
        <v>0</v>
      </c>
      <c r="D2022" s="144" t="n">
        <f aca="false">SUM('Paid Claims'!D2022+'Denied Claims'!D2022)</f>
        <v>0</v>
      </c>
      <c r="E2022" s="145" t="n">
        <f aca="false">IF(ISERR(SUM(B2022+D2022)/'Claims Data'!F2023),0,((SUM(B2022+D2022)/'Claims Data'!F2023)))</f>
        <v>0</v>
      </c>
      <c r="F2022" s="144" t="n">
        <f aca="false">SUM('Paid Claims'!F2022+'Denied Claims'!F2022)</f>
        <v>0</v>
      </c>
      <c r="G2022" s="145" t="n">
        <f aca="false">IF(ISERR(SUM(B2022+D2022+F2022)/'Claims Data'!F2023),0,((SUM(B2022+D2022+F2022)/'Claims Data'!F2023)))</f>
        <v>0</v>
      </c>
      <c r="H2022" s="142"/>
      <c r="I2022" s="143"/>
      <c r="J2022" s="142"/>
      <c r="K2022" s="143"/>
      <c r="L2022" s="142"/>
    </row>
    <row r="2023" customFormat="false" ht="13.5" hidden="false" customHeight="false" outlineLevel="0" collapsed="false">
      <c r="A2023" s="156" t="str">
        <f aca="false">IF(ISBLANK('Claims Data'!A2024)," ",('Claims Data'!A2024))</f>
        <v> </v>
      </c>
      <c r="B2023" s="144" t="n">
        <f aca="false">SUM('Paid Claims'!B2023+'Denied Claims'!B2023)</f>
        <v>0</v>
      </c>
      <c r="C2023" s="145" t="n">
        <f aca="false">IF(ISERR(+B2023/'Claims Data'!F2024),0,((+B2023/'Claims Data'!F2024)))</f>
        <v>0</v>
      </c>
      <c r="D2023" s="144" t="n">
        <f aca="false">SUM('Paid Claims'!D2023+'Denied Claims'!D2023)</f>
        <v>0</v>
      </c>
      <c r="E2023" s="145" t="n">
        <f aca="false">IF(ISERR(SUM(B2023+D2023)/'Claims Data'!F2024),0,((SUM(B2023+D2023)/'Claims Data'!F2024)))</f>
        <v>0</v>
      </c>
      <c r="F2023" s="144" t="n">
        <f aca="false">SUM('Paid Claims'!F2023+'Denied Claims'!F2023)</f>
        <v>0</v>
      </c>
      <c r="G2023" s="145" t="n">
        <f aca="false">IF(ISERR(SUM(B2023+D2023+F2023)/'Claims Data'!F2024),0,((SUM(B2023+D2023+F2023)/'Claims Data'!F2024)))</f>
        <v>0</v>
      </c>
      <c r="H2023" s="142"/>
      <c r="I2023" s="143"/>
      <c r="J2023" s="142"/>
      <c r="K2023" s="143"/>
      <c r="L2023" s="142"/>
    </row>
    <row r="2024" customFormat="false" ht="13.5" hidden="false" customHeight="false" outlineLevel="0" collapsed="false">
      <c r="A2024" s="156" t="str">
        <f aca="false">IF(ISBLANK('Claims Data'!A2025)," ",('Claims Data'!A2025))</f>
        <v> </v>
      </c>
      <c r="B2024" s="144" t="n">
        <f aca="false">SUM('Paid Claims'!B2024+'Denied Claims'!B2024)</f>
        <v>0</v>
      </c>
      <c r="C2024" s="145" t="n">
        <f aca="false">IF(ISERR(+B2024/'Claims Data'!F2025),0,((+B2024/'Claims Data'!F2025)))</f>
        <v>0</v>
      </c>
      <c r="D2024" s="144" t="n">
        <f aca="false">SUM('Paid Claims'!D2024+'Denied Claims'!D2024)</f>
        <v>0</v>
      </c>
      <c r="E2024" s="145" t="n">
        <f aca="false">IF(ISERR(SUM(B2024+D2024)/'Claims Data'!F2025),0,((SUM(B2024+D2024)/'Claims Data'!F2025)))</f>
        <v>0</v>
      </c>
      <c r="F2024" s="144" t="n">
        <f aca="false">SUM('Paid Claims'!F2024+'Denied Claims'!F2024)</f>
        <v>0</v>
      </c>
      <c r="G2024" s="145" t="n">
        <f aca="false">IF(ISERR(SUM(B2024+D2024+F2024)/'Claims Data'!F2025),0,((SUM(B2024+D2024+F2024)/'Claims Data'!F2025)))</f>
        <v>0</v>
      </c>
      <c r="H2024" s="142"/>
      <c r="I2024" s="143"/>
      <c r="J2024" s="142"/>
      <c r="K2024" s="143"/>
      <c r="L2024" s="142"/>
    </row>
    <row r="2025" customFormat="false" ht="13.5" hidden="false" customHeight="false" outlineLevel="0" collapsed="false">
      <c r="A2025" s="156" t="str">
        <f aca="false">IF(ISBLANK('Claims Data'!A2026)," ",('Claims Data'!A2026))</f>
        <v> </v>
      </c>
      <c r="B2025" s="144" t="n">
        <f aca="false">SUM('Paid Claims'!B2025+'Denied Claims'!B2025)</f>
        <v>0</v>
      </c>
      <c r="C2025" s="145" t="n">
        <f aca="false">IF(ISERR(+B2025/'Claims Data'!F2026),0,((+B2025/'Claims Data'!F2026)))</f>
        <v>0</v>
      </c>
      <c r="D2025" s="144" t="n">
        <f aca="false">SUM('Paid Claims'!D2025+'Denied Claims'!D2025)</f>
        <v>0</v>
      </c>
      <c r="E2025" s="145" t="n">
        <f aca="false">IF(ISERR(SUM(B2025+D2025)/'Claims Data'!F2026),0,((SUM(B2025+D2025)/'Claims Data'!F2026)))</f>
        <v>0</v>
      </c>
      <c r="F2025" s="144" t="n">
        <f aca="false">SUM('Paid Claims'!F2025+'Denied Claims'!F2025)</f>
        <v>0</v>
      </c>
      <c r="G2025" s="145" t="n">
        <f aca="false">IF(ISERR(SUM(B2025+D2025+F2025)/'Claims Data'!F2026),0,((SUM(B2025+D2025+F2025)/'Claims Data'!F2026)))</f>
        <v>0</v>
      </c>
      <c r="H2025" s="142"/>
      <c r="I2025" s="143"/>
      <c r="J2025" s="142"/>
      <c r="K2025" s="143"/>
      <c r="L2025" s="142"/>
    </row>
    <row r="2026" customFormat="false" ht="13.5" hidden="false" customHeight="false" outlineLevel="0" collapsed="false">
      <c r="A2026" s="156" t="str">
        <f aca="false">IF(ISBLANK('Claims Data'!A2027)," ",('Claims Data'!A2027))</f>
        <v> </v>
      </c>
      <c r="B2026" s="144" t="n">
        <f aca="false">SUM('Paid Claims'!B2026+'Denied Claims'!B2026)</f>
        <v>0</v>
      </c>
      <c r="C2026" s="145" t="n">
        <f aca="false">IF(ISERR(+B2026/'Claims Data'!F2027),0,((+B2026/'Claims Data'!F2027)))</f>
        <v>0</v>
      </c>
      <c r="D2026" s="144" t="n">
        <f aca="false">SUM('Paid Claims'!D2026+'Denied Claims'!D2026)</f>
        <v>0</v>
      </c>
      <c r="E2026" s="145" t="n">
        <f aca="false">IF(ISERR(SUM(B2026+D2026)/'Claims Data'!F2027),0,((SUM(B2026+D2026)/'Claims Data'!F2027)))</f>
        <v>0</v>
      </c>
      <c r="F2026" s="144" t="n">
        <f aca="false">SUM('Paid Claims'!F2026+'Denied Claims'!F2026)</f>
        <v>0</v>
      </c>
      <c r="G2026" s="145" t="n">
        <f aca="false">IF(ISERR(SUM(B2026+D2026+F2026)/'Claims Data'!F2027),0,((SUM(B2026+D2026+F2026)/'Claims Data'!F2027)))</f>
        <v>0</v>
      </c>
      <c r="H2026" s="142"/>
      <c r="I2026" s="143"/>
      <c r="J2026" s="142"/>
      <c r="K2026" s="143"/>
      <c r="L2026" s="142"/>
    </row>
    <row r="2027" customFormat="false" ht="13.5" hidden="false" customHeight="false" outlineLevel="0" collapsed="false">
      <c r="A2027" s="156" t="str">
        <f aca="false">IF(ISBLANK('Claims Data'!A2028)," ",('Claims Data'!A2028))</f>
        <v> </v>
      </c>
      <c r="B2027" s="144" t="n">
        <f aca="false">SUM('Paid Claims'!B2027+'Denied Claims'!B2027)</f>
        <v>0</v>
      </c>
      <c r="C2027" s="145" t="n">
        <f aca="false">IF(ISERR(+B2027/'Claims Data'!F2028),0,((+B2027/'Claims Data'!F2028)))</f>
        <v>0</v>
      </c>
      <c r="D2027" s="144" t="n">
        <f aca="false">SUM('Paid Claims'!D2027+'Denied Claims'!D2027)</f>
        <v>0</v>
      </c>
      <c r="E2027" s="145" t="n">
        <f aca="false">IF(ISERR(SUM(B2027+D2027)/'Claims Data'!F2028),0,((SUM(B2027+D2027)/'Claims Data'!F2028)))</f>
        <v>0</v>
      </c>
      <c r="F2027" s="144" t="n">
        <f aca="false">SUM('Paid Claims'!F2027+'Denied Claims'!F2027)</f>
        <v>0</v>
      </c>
      <c r="G2027" s="145" t="n">
        <f aca="false">IF(ISERR(SUM(B2027+D2027+F2027)/'Claims Data'!F2028),0,((SUM(B2027+D2027+F2027)/'Claims Data'!F2028)))</f>
        <v>0</v>
      </c>
      <c r="H2027" s="142"/>
      <c r="I2027" s="143"/>
      <c r="J2027" s="142"/>
      <c r="K2027" s="143"/>
      <c r="L2027" s="142"/>
    </row>
    <row r="2028" customFormat="false" ht="13.5" hidden="false" customHeight="false" outlineLevel="0" collapsed="false">
      <c r="A2028" s="156" t="str">
        <f aca="false">IF(ISBLANK('Claims Data'!A2029)," ",('Claims Data'!A2029))</f>
        <v> </v>
      </c>
      <c r="B2028" s="144" t="n">
        <f aca="false">SUM('Paid Claims'!B2028+'Denied Claims'!B2028)</f>
        <v>0</v>
      </c>
      <c r="C2028" s="145" t="n">
        <f aca="false">IF(ISERR(+B2028/'Claims Data'!F2029),0,((+B2028/'Claims Data'!F2029)))</f>
        <v>0</v>
      </c>
      <c r="D2028" s="144" t="n">
        <f aca="false">SUM('Paid Claims'!D2028+'Denied Claims'!D2028)</f>
        <v>0</v>
      </c>
      <c r="E2028" s="145" t="n">
        <f aca="false">IF(ISERR(SUM(B2028+D2028)/'Claims Data'!F2029),0,((SUM(B2028+D2028)/'Claims Data'!F2029)))</f>
        <v>0</v>
      </c>
      <c r="F2028" s="144" t="n">
        <f aca="false">SUM('Paid Claims'!F2028+'Denied Claims'!F2028)</f>
        <v>0</v>
      </c>
      <c r="G2028" s="145" t="n">
        <f aca="false">IF(ISERR(SUM(B2028+D2028+F2028)/'Claims Data'!F2029),0,((SUM(B2028+D2028+F2028)/'Claims Data'!F2029)))</f>
        <v>0</v>
      </c>
      <c r="H2028" s="142"/>
      <c r="I2028" s="143"/>
      <c r="J2028" s="142"/>
      <c r="K2028" s="143"/>
      <c r="L2028" s="142"/>
    </row>
    <row r="2029" customFormat="false" ht="13.5" hidden="false" customHeight="false" outlineLevel="0" collapsed="false">
      <c r="A2029" s="156" t="str">
        <f aca="false">IF(ISBLANK('Claims Data'!A2030)," ",('Claims Data'!A2030))</f>
        <v> </v>
      </c>
      <c r="B2029" s="144" t="n">
        <f aca="false">SUM('Paid Claims'!B2029+'Denied Claims'!B2029)</f>
        <v>0</v>
      </c>
      <c r="C2029" s="145" t="n">
        <f aca="false">IF(ISERR(+B2029/'Claims Data'!F2030),0,((+B2029/'Claims Data'!F2030)))</f>
        <v>0</v>
      </c>
      <c r="D2029" s="144" t="n">
        <f aca="false">SUM('Paid Claims'!D2029+'Denied Claims'!D2029)</f>
        <v>0</v>
      </c>
      <c r="E2029" s="145" t="n">
        <f aca="false">IF(ISERR(SUM(B2029+D2029)/'Claims Data'!F2030),0,((SUM(B2029+D2029)/'Claims Data'!F2030)))</f>
        <v>0</v>
      </c>
      <c r="F2029" s="144" t="n">
        <f aca="false">SUM('Paid Claims'!F2029+'Denied Claims'!F2029)</f>
        <v>0</v>
      </c>
      <c r="G2029" s="145" t="n">
        <f aca="false">IF(ISERR(SUM(B2029+D2029+F2029)/'Claims Data'!F2030),0,((SUM(B2029+D2029+F2029)/'Claims Data'!F2030)))</f>
        <v>0</v>
      </c>
      <c r="H2029" s="142"/>
      <c r="I2029" s="143"/>
      <c r="J2029" s="142"/>
      <c r="K2029" s="143"/>
      <c r="L2029" s="142"/>
    </row>
    <row r="2030" customFormat="false" ht="13.5" hidden="false" customHeight="false" outlineLevel="0" collapsed="false">
      <c r="A2030" s="156" t="str">
        <f aca="false">IF(ISBLANK('Claims Data'!A2031)," ",('Claims Data'!A2031))</f>
        <v> </v>
      </c>
      <c r="B2030" s="144" t="n">
        <f aca="false">SUM('Paid Claims'!B2030+'Denied Claims'!B2030)</f>
        <v>0</v>
      </c>
      <c r="C2030" s="145" t="n">
        <f aca="false">IF(ISERR(+B2030/'Claims Data'!F2031),0,((+B2030/'Claims Data'!F2031)))</f>
        <v>0</v>
      </c>
      <c r="D2030" s="144" t="n">
        <f aca="false">SUM('Paid Claims'!D2030+'Denied Claims'!D2030)</f>
        <v>0</v>
      </c>
      <c r="E2030" s="145" t="n">
        <f aca="false">IF(ISERR(SUM(B2030+D2030)/'Claims Data'!F2031),0,((SUM(B2030+D2030)/'Claims Data'!F2031)))</f>
        <v>0</v>
      </c>
      <c r="F2030" s="144" t="n">
        <f aca="false">SUM('Paid Claims'!F2030+'Denied Claims'!F2030)</f>
        <v>0</v>
      </c>
      <c r="G2030" s="145" t="n">
        <f aca="false">IF(ISERR(SUM(B2030+D2030+F2030)/'Claims Data'!F2031),0,((SUM(B2030+D2030+F2030)/'Claims Data'!F2031)))</f>
        <v>0</v>
      </c>
      <c r="H2030" s="142"/>
      <c r="I2030" s="143"/>
      <c r="J2030" s="142"/>
      <c r="K2030" s="143"/>
      <c r="L2030" s="142"/>
    </row>
    <row r="2031" customFormat="false" ht="13.5" hidden="false" customHeight="false" outlineLevel="0" collapsed="false">
      <c r="A2031" s="156" t="str">
        <f aca="false">IF(ISBLANK('Claims Data'!A2032)," ",('Claims Data'!A2032))</f>
        <v> </v>
      </c>
      <c r="B2031" s="144" t="n">
        <f aca="false">SUM('Paid Claims'!B2031+'Denied Claims'!B2031)</f>
        <v>0</v>
      </c>
      <c r="C2031" s="145" t="n">
        <f aca="false">IF(ISERR(+B2031/'Claims Data'!F2032),0,((+B2031/'Claims Data'!F2032)))</f>
        <v>0</v>
      </c>
      <c r="D2031" s="144" t="n">
        <f aca="false">SUM('Paid Claims'!D2031+'Denied Claims'!D2031)</f>
        <v>0</v>
      </c>
      <c r="E2031" s="145" t="n">
        <f aca="false">IF(ISERR(SUM(B2031+D2031)/'Claims Data'!F2032),0,((SUM(B2031+D2031)/'Claims Data'!F2032)))</f>
        <v>0</v>
      </c>
      <c r="F2031" s="144" t="n">
        <f aca="false">SUM('Paid Claims'!F2031+'Denied Claims'!F2031)</f>
        <v>0</v>
      </c>
      <c r="G2031" s="145" t="n">
        <f aca="false">IF(ISERR(SUM(B2031+D2031+F2031)/'Claims Data'!F2032),0,((SUM(B2031+D2031+F2031)/'Claims Data'!F2032)))</f>
        <v>0</v>
      </c>
      <c r="H2031" s="142"/>
      <c r="I2031" s="143"/>
      <c r="J2031" s="142"/>
      <c r="K2031" s="143"/>
      <c r="L2031" s="142"/>
    </row>
    <row r="2032" customFormat="false" ht="13.5" hidden="false" customHeight="false" outlineLevel="0" collapsed="false">
      <c r="A2032" s="156" t="str">
        <f aca="false">IF(ISBLANK('Claims Data'!A2033)," ",('Claims Data'!A2033))</f>
        <v> </v>
      </c>
      <c r="B2032" s="144" t="n">
        <f aca="false">SUM('Paid Claims'!B2032+'Denied Claims'!B2032)</f>
        <v>0</v>
      </c>
      <c r="C2032" s="145" t="n">
        <f aca="false">IF(ISERR(+B2032/'Claims Data'!F2033),0,((+B2032/'Claims Data'!F2033)))</f>
        <v>0</v>
      </c>
      <c r="D2032" s="144" t="n">
        <f aca="false">SUM('Paid Claims'!D2032+'Denied Claims'!D2032)</f>
        <v>0</v>
      </c>
      <c r="E2032" s="145" t="n">
        <f aca="false">IF(ISERR(SUM(B2032+D2032)/'Claims Data'!F2033),0,((SUM(B2032+D2032)/'Claims Data'!F2033)))</f>
        <v>0</v>
      </c>
      <c r="F2032" s="144" t="n">
        <f aca="false">SUM('Paid Claims'!F2032+'Denied Claims'!F2032)</f>
        <v>0</v>
      </c>
      <c r="G2032" s="145" t="n">
        <f aca="false">IF(ISERR(SUM(B2032+D2032+F2032)/'Claims Data'!F2033),0,((SUM(B2032+D2032+F2032)/'Claims Data'!F2033)))</f>
        <v>0</v>
      </c>
      <c r="H2032" s="142"/>
      <c r="I2032" s="143"/>
      <c r="J2032" s="142"/>
      <c r="K2032" s="143"/>
      <c r="L2032" s="142"/>
    </row>
    <row r="2033" customFormat="false" ht="13.5" hidden="false" customHeight="false" outlineLevel="0" collapsed="false">
      <c r="A2033" s="156" t="str">
        <f aca="false">IF(ISBLANK('Claims Data'!A2034)," ",('Claims Data'!A2034))</f>
        <v> </v>
      </c>
      <c r="B2033" s="144" t="n">
        <f aca="false">SUM('Paid Claims'!B2033+'Denied Claims'!B2033)</f>
        <v>0</v>
      </c>
      <c r="C2033" s="145" t="n">
        <f aca="false">IF(ISERR(+B2033/'Claims Data'!F2034),0,((+B2033/'Claims Data'!F2034)))</f>
        <v>0</v>
      </c>
      <c r="D2033" s="144" t="n">
        <f aca="false">SUM('Paid Claims'!D2033+'Denied Claims'!D2033)</f>
        <v>0</v>
      </c>
      <c r="E2033" s="145" t="n">
        <f aca="false">IF(ISERR(SUM(B2033+D2033)/'Claims Data'!F2034),0,((SUM(B2033+D2033)/'Claims Data'!F2034)))</f>
        <v>0</v>
      </c>
      <c r="F2033" s="144" t="n">
        <f aca="false">SUM('Paid Claims'!F2033+'Denied Claims'!F2033)</f>
        <v>0</v>
      </c>
      <c r="G2033" s="145" t="n">
        <f aca="false">IF(ISERR(SUM(B2033+D2033+F2033)/'Claims Data'!F2034),0,((SUM(B2033+D2033+F2033)/'Claims Data'!F2034)))</f>
        <v>0</v>
      </c>
      <c r="H2033" s="142"/>
      <c r="I2033" s="143"/>
      <c r="J2033" s="142"/>
      <c r="K2033" s="143"/>
      <c r="L2033" s="142"/>
    </row>
    <row r="2034" customFormat="false" ht="13.5" hidden="false" customHeight="false" outlineLevel="0" collapsed="false">
      <c r="A2034" s="156" t="str">
        <f aca="false">IF(ISBLANK('Claims Data'!A2035)," ",('Claims Data'!A2035))</f>
        <v> </v>
      </c>
      <c r="B2034" s="144" t="n">
        <f aca="false">SUM('Paid Claims'!B2034+'Denied Claims'!B2034)</f>
        <v>0</v>
      </c>
      <c r="C2034" s="145" t="n">
        <f aca="false">IF(ISERR(+B2034/'Claims Data'!F2035),0,((+B2034/'Claims Data'!F2035)))</f>
        <v>0</v>
      </c>
      <c r="D2034" s="144" t="n">
        <f aca="false">SUM('Paid Claims'!D2034+'Denied Claims'!D2034)</f>
        <v>0</v>
      </c>
      <c r="E2034" s="145" t="n">
        <f aca="false">IF(ISERR(SUM(B2034+D2034)/'Claims Data'!F2035),0,((SUM(B2034+D2034)/'Claims Data'!F2035)))</f>
        <v>0</v>
      </c>
      <c r="F2034" s="144" t="n">
        <f aca="false">SUM('Paid Claims'!F2034+'Denied Claims'!F2034)</f>
        <v>0</v>
      </c>
      <c r="G2034" s="145" t="n">
        <f aca="false">IF(ISERR(SUM(B2034+D2034+F2034)/'Claims Data'!F2035),0,((SUM(B2034+D2034+F2034)/'Claims Data'!F2035)))</f>
        <v>0</v>
      </c>
      <c r="H2034" s="142"/>
      <c r="I2034" s="143"/>
      <c r="J2034" s="142"/>
      <c r="K2034" s="143"/>
      <c r="L2034" s="142"/>
    </row>
    <row r="2035" customFormat="false" ht="13.5" hidden="false" customHeight="false" outlineLevel="0" collapsed="false">
      <c r="A2035" s="156" t="str">
        <f aca="false">IF(ISBLANK('Claims Data'!A2036)," ",('Claims Data'!A2036))</f>
        <v> </v>
      </c>
      <c r="B2035" s="144" t="n">
        <f aca="false">SUM('Paid Claims'!B2035+'Denied Claims'!B2035)</f>
        <v>0</v>
      </c>
      <c r="C2035" s="145" t="n">
        <f aca="false">IF(ISERR(+B2035/'Claims Data'!F2036),0,((+B2035/'Claims Data'!F2036)))</f>
        <v>0</v>
      </c>
      <c r="D2035" s="144" t="n">
        <f aca="false">SUM('Paid Claims'!D2035+'Denied Claims'!D2035)</f>
        <v>0</v>
      </c>
      <c r="E2035" s="145" t="n">
        <f aca="false">IF(ISERR(SUM(B2035+D2035)/'Claims Data'!F2036),0,((SUM(B2035+D2035)/'Claims Data'!F2036)))</f>
        <v>0</v>
      </c>
      <c r="F2035" s="144" t="n">
        <f aca="false">SUM('Paid Claims'!F2035+'Denied Claims'!F2035)</f>
        <v>0</v>
      </c>
      <c r="G2035" s="145" t="n">
        <f aca="false">IF(ISERR(SUM(B2035+D2035+F2035)/'Claims Data'!F2036),0,((SUM(B2035+D2035+F2035)/'Claims Data'!F2036)))</f>
        <v>0</v>
      </c>
      <c r="H2035" s="142"/>
      <c r="I2035" s="143"/>
      <c r="J2035" s="142"/>
      <c r="K2035" s="143"/>
      <c r="L2035" s="142"/>
    </row>
    <row r="2036" customFormat="false" ht="13.5" hidden="false" customHeight="false" outlineLevel="0" collapsed="false">
      <c r="A2036" s="156" t="str">
        <f aca="false">IF(ISBLANK('Claims Data'!A2037)," ",('Claims Data'!A2037))</f>
        <v> </v>
      </c>
      <c r="B2036" s="144" t="n">
        <f aca="false">SUM('Paid Claims'!B2036+'Denied Claims'!B2036)</f>
        <v>0</v>
      </c>
      <c r="C2036" s="145" t="n">
        <f aca="false">IF(ISERR(+B2036/'Claims Data'!F2037),0,((+B2036/'Claims Data'!F2037)))</f>
        <v>0</v>
      </c>
      <c r="D2036" s="144" t="n">
        <f aca="false">SUM('Paid Claims'!D2036+'Denied Claims'!D2036)</f>
        <v>0</v>
      </c>
      <c r="E2036" s="145" t="n">
        <f aca="false">IF(ISERR(SUM(B2036+D2036)/'Claims Data'!F2037),0,((SUM(B2036+D2036)/'Claims Data'!F2037)))</f>
        <v>0</v>
      </c>
      <c r="F2036" s="144" t="n">
        <f aca="false">SUM('Paid Claims'!F2036+'Denied Claims'!F2036)</f>
        <v>0</v>
      </c>
      <c r="G2036" s="145" t="n">
        <f aca="false">IF(ISERR(SUM(B2036+D2036+F2036)/'Claims Data'!F2037),0,((SUM(B2036+D2036+F2036)/'Claims Data'!F2037)))</f>
        <v>0</v>
      </c>
      <c r="H2036" s="142"/>
      <c r="I2036" s="143"/>
      <c r="J2036" s="142"/>
      <c r="K2036" s="143"/>
      <c r="L2036" s="142"/>
    </row>
    <row r="2037" customFormat="false" ht="13.5" hidden="false" customHeight="false" outlineLevel="0" collapsed="false">
      <c r="A2037" s="156" t="str">
        <f aca="false">IF(ISBLANK('Claims Data'!A2038)," ",('Claims Data'!A2038))</f>
        <v> </v>
      </c>
      <c r="B2037" s="144" t="n">
        <f aca="false">SUM('Paid Claims'!B2037+'Denied Claims'!B2037)</f>
        <v>0</v>
      </c>
      <c r="C2037" s="145" t="n">
        <f aca="false">IF(ISERR(+B2037/'Claims Data'!F2038),0,((+B2037/'Claims Data'!F2038)))</f>
        <v>0</v>
      </c>
      <c r="D2037" s="144" t="n">
        <f aca="false">SUM('Paid Claims'!D2037+'Denied Claims'!D2037)</f>
        <v>0</v>
      </c>
      <c r="E2037" s="145" t="n">
        <f aca="false">IF(ISERR(SUM(B2037+D2037)/'Claims Data'!F2038),0,((SUM(B2037+D2037)/'Claims Data'!F2038)))</f>
        <v>0</v>
      </c>
      <c r="F2037" s="144" t="n">
        <f aca="false">SUM('Paid Claims'!F2037+'Denied Claims'!F2037)</f>
        <v>0</v>
      </c>
      <c r="G2037" s="145" t="n">
        <f aca="false">IF(ISERR(SUM(B2037+D2037+F2037)/'Claims Data'!F2038),0,((SUM(B2037+D2037+F2037)/'Claims Data'!F2038)))</f>
        <v>0</v>
      </c>
      <c r="H2037" s="142"/>
      <c r="I2037" s="143"/>
      <c r="J2037" s="142"/>
      <c r="K2037" s="143"/>
      <c r="L2037" s="142"/>
    </row>
    <row r="2038" customFormat="false" ht="13.5" hidden="false" customHeight="false" outlineLevel="0" collapsed="false">
      <c r="A2038" s="156" t="str">
        <f aca="false">IF(ISBLANK('Claims Data'!A2039)," ",('Claims Data'!A2039))</f>
        <v> </v>
      </c>
      <c r="B2038" s="144" t="n">
        <f aca="false">SUM('Paid Claims'!B2038+'Denied Claims'!B2038)</f>
        <v>0</v>
      </c>
      <c r="C2038" s="145" t="n">
        <f aca="false">IF(ISERR(+B2038/'Claims Data'!F2039),0,((+B2038/'Claims Data'!F2039)))</f>
        <v>0</v>
      </c>
      <c r="D2038" s="144" t="n">
        <f aca="false">SUM('Paid Claims'!D2038+'Denied Claims'!D2038)</f>
        <v>0</v>
      </c>
      <c r="E2038" s="145" t="n">
        <f aca="false">IF(ISERR(SUM(B2038+D2038)/'Claims Data'!F2039),0,((SUM(B2038+D2038)/'Claims Data'!F2039)))</f>
        <v>0</v>
      </c>
      <c r="F2038" s="144" t="n">
        <f aca="false">SUM('Paid Claims'!F2038+'Denied Claims'!F2038)</f>
        <v>0</v>
      </c>
      <c r="G2038" s="145" t="n">
        <f aca="false">IF(ISERR(SUM(B2038+D2038+F2038)/'Claims Data'!F2039),0,((SUM(B2038+D2038+F2038)/'Claims Data'!F2039)))</f>
        <v>0</v>
      </c>
      <c r="H2038" s="142"/>
      <c r="I2038" s="143"/>
      <c r="J2038" s="142"/>
      <c r="K2038" s="143"/>
      <c r="L2038" s="142"/>
    </row>
    <row r="2039" customFormat="false" ht="13.5" hidden="false" customHeight="false" outlineLevel="0" collapsed="false">
      <c r="A2039" s="156" t="str">
        <f aca="false">IF(ISBLANK('Claims Data'!A2040)," ",('Claims Data'!A2040))</f>
        <v> </v>
      </c>
      <c r="B2039" s="144" t="n">
        <f aca="false">SUM('Paid Claims'!B2039+'Denied Claims'!B2039)</f>
        <v>0</v>
      </c>
      <c r="C2039" s="145" t="n">
        <f aca="false">IF(ISERR(+B2039/'Claims Data'!F2040),0,((+B2039/'Claims Data'!F2040)))</f>
        <v>0</v>
      </c>
      <c r="D2039" s="144" t="n">
        <f aca="false">SUM('Paid Claims'!D2039+'Denied Claims'!D2039)</f>
        <v>0</v>
      </c>
      <c r="E2039" s="145" t="n">
        <f aca="false">IF(ISERR(SUM(B2039+D2039)/'Claims Data'!F2040),0,((SUM(B2039+D2039)/'Claims Data'!F2040)))</f>
        <v>0</v>
      </c>
      <c r="F2039" s="144" t="n">
        <f aca="false">SUM('Paid Claims'!F2039+'Denied Claims'!F2039)</f>
        <v>0</v>
      </c>
      <c r="G2039" s="145" t="n">
        <f aca="false">IF(ISERR(SUM(B2039+D2039+F2039)/'Claims Data'!F2040),0,((SUM(B2039+D2039+F2039)/'Claims Data'!F2040)))</f>
        <v>0</v>
      </c>
      <c r="H2039" s="142"/>
      <c r="I2039" s="143"/>
      <c r="J2039" s="142"/>
      <c r="K2039" s="143"/>
      <c r="L2039" s="142"/>
    </row>
    <row r="2040" customFormat="false" ht="13.5" hidden="false" customHeight="false" outlineLevel="0" collapsed="false">
      <c r="A2040" s="156" t="str">
        <f aca="false">IF(ISBLANK('Claims Data'!A2041)," ",('Claims Data'!A2041))</f>
        <v> </v>
      </c>
      <c r="B2040" s="144" t="n">
        <f aca="false">SUM('Paid Claims'!B2040+'Denied Claims'!B2040)</f>
        <v>0</v>
      </c>
      <c r="C2040" s="145" t="n">
        <f aca="false">IF(ISERR(+B2040/'Claims Data'!F2041),0,((+B2040/'Claims Data'!F2041)))</f>
        <v>0</v>
      </c>
      <c r="D2040" s="144" t="n">
        <f aca="false">SUM('Paid Claims'!D2040+'Denied Claims'!D2040)</f>
        <v>0</v>
      </c>
      <c r="E2040" s="145" t="n">
        <f aca="false">IF(ISERR(SUM(B2040+D2040)/'Claims Data'!F2041),0,((SUM(B2040+D2040)/'Claims Data'!F2041)))</f>
        <v>0</v>
      </c>
      <c r="F2040" s="144" t="n">
        <f aca="false">SUM('Paid Claims'!F2040+'Denied Claims'!F2040)</f>
        <v>0</v>
      </c>
      <c r="G2040" s="145" t="n">
        <f aca="false">IF(ISERR(SUM(B2040+D2040+F2040)/'Claims Data'!F2041),0,((SUM(B2040+D2040+F2040)/'Claims Data'!F2041)))</f>
        <v>0</v>
      </c>
      <c r="H2040" s="142"/>
      <c r="I2040" s="143"/>
      <c r="J2040" s="142"/>
      <c r="K2040" s="143"/>
      <c r="L2040" s="142"/>
    </row>
    <row r="2041" customFormat="false" ht="13.5" hidden="false" customHeight="false" outlineLevel="0" collapsed="false">
      <c r="A2041" s="156" t="str">
        <f aca="false">IF(ISBLANK('Claims Data'!A2042)," ",('Claims Data'!A2042))</f>
        <v> </v>
      </c>
      <c r="B2041" s="144" t="n">
        <f aca="false">SUM('Paid Claims'!B2041+'Denied Claims'!B2041)</f>
        <v>0</v>
      </c>
      <c r="C2041" s="145" t="n">
        <f aca="false">IF(ISERR(+B2041/'Claims Data'!F2042),0,((+B2041/'Claims Data'!F2042)))</f>
        <v>0</v>
      </c>
      <c r="D2041" s="144" t="n">
        <f aca="false">SUM('Paid Claims'!D2041+'Denied Claims'!D2041)</f>
        <v>0</v>
      </c>
      <c r="E2041" s="145" t="n">
        <f aca="false">IF(ISERR(SUM(B2041+D2041)/'Claims Data'!F2042),0,((SUM(B2041+D2041)/'Claims Data'!F2042)))</f>
        <v>0</v>
      </c>
      <c r="F2041" s="144" t="n">
        <f aca="false">SUM('Paid Claims'!F2041+'Denied Claims'!F2041)</f>
        <v>0</v>
      </c>
      <c r="G2041" s="145" t="n">
        <f aca="false">IF(ISERR(SUM(B2041+D2041+F2041)/'Claims Data'!F2042),0,((SUM(B2041+D2041+F2041)/'Claims Data'!F2042)))</f>
        <v>0</v>
      </c>
      <c r="H2041" s="142"/>
      <c r="I2041" s="143"/>
      <c r="J2041" s="142"/>
      <c r="K2041" s="143"/>
      <c r="L2041" s="142"/>
    </row>
    <row r="2042" customFormat="false" ht="13.5" hidden="false" customHeight="false" outlineLevel="0" collapsed="false">
      <c r="A2042" s="156" t="str">
        <f aca="false">IF(ISBLANK('Claims Data'!A2043)," ",('Claims Data'!A2043))</f>
        <v> </v>
      </c>
      <c r="B2042" s="144" t="n">
        <f aca="false">SUM('Paid Claims'!B2042+'Denied Claims'!B2042)</f>
        <v>0</v>
      </c>
      <c r="C2042" s="145" t="n">
        <f aca="false">IF(ISERR(+B2042/'Claims Data'!F2043),0,((+B2042/'Claims Data'!F2043)))</f>
        <v>0</v>
      </c>
      <c r="D2042" s="144" t="n">
        <f aca="false">SUM('Paid Claims'!D2042+'Denied Claims'!D2042)</f>
        <v>0</v>
      </c>
      <c r="E2042" s="145" t="n">
        <f aca="false">IF(ISERR(SUM(B2042+D2042)/'Claims Data'!F2043),0,((SUM(B2042+D2042)/'Claims Data'!F2043)))</f>
        <v>0</v>
      </c>
      <c r="F2042" s="144" t="n">
        <f aca="false">SUM('Paid Claims'!F2042+'Denied Claims'!F2042)</f>
        <v>0</v>
      </c>
      <c r="G2042" s="145" t="n">
        <f aca="false">IF(ISERR(SUM(B2042+D2042+F2042)/'Claims Data'!F2043),0,((SUM(B2042+D2042+F2042)/'Claims Data'!F2043)))</f>
        <v>0</v>
      </c>
      <c r="H2042" s="142"/>
      <c r="I2042" s="143"/>
      <c r="J2042" s="142"/>
      <c r="K2042" s="143"/>
      <c r="L2042" s="142"/>
    </row>
    <row r="2043" customFormat="false" ht="13.5" hidden="false" customHeight="false" outlineLevel="0" collapsed="false">
      <c r="A2043" s="156" t="str">
        <f aca="false">IF(ISBLANK('Claims Data'!A2044)," ",('Claims Data'!A2044))</f>
        <v> </v>
      </c>
      <c r="B2043" s="144" t="n">
        <f aca="false">SUM('Paid Claims'!B2043+'Denied Claims'!B2043)</f>
        <v>0</v>
      </c>
      <c r="C2043" s="145" t="n">
        <f aca="false">IF(ISERR(+B2043/'Claims Data'!F2044),0,((+B2043/'Claims Data'!F2044)))</f>
        <v>0</v>
      </c>
      <c r="D2043" s="144" t="n">
        <f aca="false">SUM('Paid Claims'!D2043+'Denied Claims'!D2043)</f>
        <v>0</v>
      </c>
      <c r="E2043" s="145" t="n">
        <f aca="false">IF(ISERR(SUM(B2043+D2043)/'Claims Data'!F2044),0,((SUM(B2043+D2043)/'Claims Data'!F2044)))</f>
        <v>0</v>
      </c>
      <c r="F2043" s="144" t="n">
        <f aca="false">SUM('Paid Claims'!F2043+'Denied Claims'!F2043)</f>
        <v>0</v>
      </c>
      <c r="G2043" s="145" t="n">
        <f aca="false">IF(ISERR(SUM(B2043+D2043+F2043)/'Claims Data'!F2044),0,((SUM(B2043+D2043+F2043)/'Claims Data'!F2044)))</f>
        <v>0</v>
      </c>
      <c r="H2043" s="142"/>
      <c r="I2043" s="143"/>
      <c r="J2043" s="142"/>
      <c r="K2043" s="143"/>
      <c r="L2043" s="142"/>
    </row>
    <row r="2044" customFormat="false" ht="13.5" hidden="false" customHeight="false" outlineLevel="0" collapsed="false">
      <c r="A2044" s="156" t="str">
        <f aca="false">IF(ISBLANK('Claims Data'!A2045)," ",('Claims Data'!A2045))</f>
        <v> </v>
      </c>
      <c r="B2044" s="144" t="n">
        <f aca="false">SUM('Paid Claims'!B2044+'Denied Claims'!B2044)</f>
        <v>0</v>
      </c>
      <c r="C2044" s="145" t="n">
        <f aca="false">IF(ISERR(+B2044/'Claims Data'!F2045),0,((+B2044/'Claims Data'!F2045)))</f>
        <v>0</v>
      </c>
      <c r="D2044" s="144" t="n">
        <f aca="false">SUM('Paid Claims'!D2044+'Denied Claims'!D2044)</f>
        <v>0</v>
      </c>
      <c r="E2044" s="145" t="n">
        <f aca="false">IF(ISERR(SUM(B2044+D2044)/'Claims Data'!F2045),0,((SUM(B2044+D2044)/'Claims Data'!F2045)))</f>
        <v>0</v>
      </c>
      <c r="F2044" s="144" t="n">
        <f aca="false">SUM('Paid Claims'!F2044+'Denied Claims'!F2044)</f>
        <v>0</v>
      </c>
      <c r="G2044" s="145" t="n">
        <f aca="false">IF(ISERR(SUM(B2044+D2044+F2044)/'Claims Data'!F2045),0,((SUM(B2044+D2044+F2044)/'Claims Data'!F2045)))</f>
        <v>0</v>
      </c>
      <c r="H2044" s="142"/>
      <c r="I2044" s="143"/>
      <c r="J2044" s="142"/>
      <c r="K2044" s="143"/>
      <c r="L2044" s="142"/>
    </row>
    <row r="2045" customFormat="false" ht="13.5" hidden="false" customHeight="false" outlineLevel="0" collapsed="false">
      <c r="A2045" s="156" t="str">
        <f aca="false">IF(ISBLANK('Claims Data'!A2046)," ",('Claims Data'!A2046))</f>
        <v> </v>
      </c>
      <c r="B2045" s="144" t="n">
        <f aca="false">SUM('Paid Claims'!B2045+'Denied Claims'!B2045)</f>
        <v>0</v>
      </c>
      <c r="C2045" s="145" t="n">
        <f aca="false">IF(ISERR(+B2045/'Claims Data'!F2046),0,((+B2045/'Claims Data'!F2046)))</f>
        <v>0</v>
      </c>
      <c r="D2045" s="144" t="n">
        <f aca="false">SUM('Paid Claims'!D2045+'Denied Claims'!D2045)</f>
        <v>0</v>
      </c>
      <c r="E2045" s="145" t="n">
        <f aca="false">IF(ISERR(SUM(B2045+D2045)/'Claims Data'!F2046),0,((SUM(B2045+D2045)/'Claims Data'!F2046)))</f>
        <v>0</v>
      </c>
      <c r="F2045" s="144" t="n">
        <f aca="false">SUM('Paid Claims'!F2045+'Denied Claims'!F2045)</f>
        <v>0</v>
      </c>
      <c r="G2045" s="145" t="n">
        <f aca="false">IF(ISERR(SUM(B2045+D2045+F2045)/'Claims Data'!F2046),0,((SUM(B2045+D2045+F2045)/'Claims Data'!F2046)))</f>
        <v>0</v>
      </c>
      <c r="H2045" s="142"/>
      <c r="I2045" s="143"/>
      <c r="J2045" s="142"/>
      <c r="K2045" s="143"/>
      <c r="L2045" s="142"/>
    </row>
    <row r="2046" customFormat="false" ht="13.5" hidden="false" customHeight="false" outlineLevel="0" collapsed="false">
      <c r="A2046" s="156" t="str">
        <f aca="false">IF(ISBLANK('Claims Data'!A2047)," ",('Claims Data'!A2047))</f>
        <v> </v>
      </c>
      <c r="B2046" s="144" t="n">
        <f aca="false">SUM('Paid Claims'!B2046+'Denied Claims'!B2046)</f>
        <v>0</v>
      </c>
      <c r="C2046" s="145" t="n">
        <f aca="false">IF(ISERR(+B2046/'Claims Data'!F2047),0,((+B2046/'Claims Data'!F2047)))</f>
        <v>0</v>
      </c>
      <c r="D2046" s="144" t="n">
        <f aca="false">SUM('Paid Claims'!D2046+'Denied Claims'!D2046)</f>
        <v>0</v>
      </c>
      <c r="E2046" s="145" t="n">
        <f aca="false">IF(ISERR(SUM(B2046+D2046)/'Claims Data'!F2047),0,((SUM(B2046+D2046)/'Claims Data'!F2047)))</f>
        <v>0</v>
      </c>
      <c r="F2046" s="144" t="n">
        <f aca="false">SUM('Paid Claims'!F2046+'Denied Claims'!F2046)</f>
        <v>0</v>
      </c>
      <c r="G2046" s="145" t="n">
        <f aca="false">IF(ISERR(SUM(B2046+D2046+F2046)/'Claims Data'!F2047),0,((SUM(B2046+D2046+F2046)/'Claims Data'!F2047)))</f>
        <v>0</v>
      </c>
      <c r="H2046" s="142"/>
      <c r="I2046" s="143"/>
      <c r="J2046" s="142"/>
      <c r="K2046" s="143"/>
      <c r="L2046" s="142"/>
    </row>
    <row r="2047" customFormat="false" ht="13.5" hidden="false" customHeight="false" outlineLevel="0" collapsed="false">
      <c r="A2047" s="156" t="str">
        <f aca="false">IF(ISBLANK('Claims Data'!A2048)," ",('Claims Data'!A2048))</f>
        <v> </v>
      </c>
      <c r="B2047" s="144" t="n">
        <f aca="false">SUM('Paid Claims'!B2047+'Denied Claims'!B2047)</f>
        <v>0</v>
      </c>
      <c r="C2047" s="145" t="n">
        <f aca="false">IF(ISERR(+B2047/'Claims Data'!F2048),0,((+B2047/'Claims Data'!F2048)))</f>
        <v>0</v>
      </c>
      <c r="D2047" s="144" t="n">
        <f aca="false">SUM('Paid Claims'!D2047+'Denied Claims'!D2047)</f>
        <v>0</v>
      </c>
      <c r="E2047" s="145" t="n">
        <f aca="false">IF(ISERR(SUM(B2047+D2047)/'Claims Data'!F2048),0,((SUM(B2047+D2047)/'Claims Data'!F2048)))</f>
        <v>0</v>
      </c>
      <c r="F2047" s="144" t="n">
        <f aca="false">SUM('Paid Claims'!F2047+'Denied Claims'!F2047)</f>
        <v>0</v>
      </c>
      <c r="G2047" s="145" t="n">
        <f aca="false">IF(ISERR(SUM(B2047+D2047+F2047)/'Claims Data'!F2048),0,((SUM(B2047+D2047+F2047)/'Claims Data'!F2048)))</f>
        <v>0</v>
      </c>
      <c r="H2047" s="142"/>
      <c r="I2047" s="143"/>
      <c r="J2047" s="142"/>
      <c r="K2047" s="143"/>
      <c r="L2047" s="142"/>
    </row>
    <row r="2048" customFormat="false" ht="13.5" hidden="false" customHeight="false" outlineLevel="0" collapsed="false">
      <c r="A2048" s="156" t="str">
        <f aca="false">IF(ISBLANK('Claims Data'!A2049)," ",('Claims Data'!A2049))</f>
        <v> </v>
      </c>
      <c r="B2048" s="144" t="n">
        <f aca="false">SUM('Paid Claims'!B2048+'Denied Claims'!B2048)</f>
        <v>0</v>
      </c>
      <c r="C2048" s="145" t="n">
        <f aca="false">IF(ISERR(+B2048/'Claims Data'!F2049),0,((+B2048/'Claims Data'!F2049)))</f>
        <v>0</v>
      </c>
      <c r="D2048" s="144" t="n">
        <f aca="false">SUM('Paid Claims'!D2048+'Denied Claims'!D2048)</f>
        <v>0</v>
      </c>
      <c r="E2048" s="145" t="n">
        <f aca="false">IF(ISERR(SUM(B2048+D2048)/'Claims Data'!F2049),0,((SUM(B2048+D2048)/'Claims Data'!F2049)))</f>
        <v>0</v>
      </c>
      <c r="F2048" s="144" t="n">
        <f aca="false">SUM('Paid Claims'!F2048+'Denied Claims'!F2048)</f>
        <v>0</v>
      </c>
      <c r="G2048" s="145" t="n">
        <f aca="false">IF(ISERR(SUM(B2048+D2048+F2048)/'Claims Data'!F2049),0,((SUM(B2048+D2048+F2048)/'Claims Data'!F2049)))</f>
        <v>0</v>
      </c>
      <c r="H2048" s="142"/>
      <c r="I2048" s="143"/>
      <c r="J2048" s="142"/>
      <c r="K2048" s="143"/>
      <c r="L2048" s="142"/>
    </row>
    <row r="2049" customFormat="false" ht="13.5" hidden="false" customHeight="false" outlineLevel="0" collapsed="false">
      <c r="A2049" s="156" t="str">
        <f aca="false">IF(ISBLANK('Claims Data'!A2050)," ",('Claims Data'!A2050))</f>
        <v> </v>
      </c>
      <c r="B2049" s="144" t="n">
        <f aca="false">SUM('Paid Claims'!B2049+'Denied Claims'!B2049)</f>
        <v>0</v>
      </c>
      <c r="C2049" s="145" t="n">
        <f aca="false">IF(ISERR(+B2049/'Claims Data'!F2050),0,((+B2049/'Claims Data'!F2050)))</f>
        <v>0</v>
      </c>
      <c r="D2049" s="144" t="n">
        <f aca="false">SUM('Paid Claims'!D2049+'Denied Claims'!D2049)</f>
        <v>0</v>
      </c>
      <c r="E2049" s="145" t="n">
        <f aca="false">IF(ISERR(SUM(B2049+D2049)/'Claims Data'!F2050),0,((SUM(B2049+D2049)/'Claims Data'!F2050)))</f>
        <v>0</v>
      </c>
      <c r="F2049" s="144" t="n">
        <f aca="false">SUM('Paid Claims'!F2049+'Denied Claims'!F2049)</f>
        <v>0</v>
      </c>
      <c r="G2049" s="145" t="n">
        <f aca="false">IF(ISERR(SUM(B2049+D2049+F2049)/'Claims Data'!F2050),0,((SUM(B2049+D2049+F2049)/'Claims Data'!F2050)))</f>
        <v>0</v>
      </c>
      <c r="H2049" s="142"/>
      <c r="I2049" s="143"/>
      <c r="J2049" s="142"/>
      <c r="K2049" s="143"/>
      <c r="L2049" s="142"/>
    </row>
    <row r="2050" customFormat="false" ht="13.5" hidden="false" customHeight="false" outlineLevel="0" collapsed="false">
      <c r="A2050" s="156" t="str">
        <f aca="false">IF(ISBLANK('Claims Data'!A2051)," ",('Claims Data'!A2051))</f>
        <v> </v>
      </c>
      <c r="B2050" s="144" t="n">
        <f aca="false">SUM('Paid Claims'!B2050+'Denied Claims'!B2050)</f>
        <v>0</v>
      </c>
      <c r="C2050" s="145" t="n">
        <f aca="false">IF(ISERR(+B2050/'Claims Data'!F2051),0,((+B2050/'Claims Data'!F2051)))</f>
        <v>0</v>
      </c>
      <c r="D2050" s="144" t="n">
        <f aca="false">SUM('Paid Claims'!D2050+'Denied Claims'!D2050)</f>
        <v>0</v>
      </c>
      <c r="E2050" s="145" t="n">
        <f aca="false">IF(ISERR(SUM(B2050+D2050)/'Claims Data'!F2051),0,((SUM(B2050+D2050)/'Claims Data'!F2051)))</f>
        <v>0</v>
      </c>
      <c r="F2050" s="144" t="n">
        <f aca="false">SUM('Paid Claims'!F2050+'Denied Claims'!F2050)</f>
        <v>0</v>
      </c>
      <c r="G2050" s="145" t="n">
        <f aca="false">IF(ISERR(SUM(B2050+D2050+F2050)/'Claims Data'!F2051),0,((SUM(B2050+D2050+F2050)/'Claims Data'!F2051)))</f>
        <v>0</v>
      </c>
      <c r="H2050" s="142"/>
      <c r="I2050" s="143"/>
      <c r="J2050" s="142"/>
      <c r="K2050" s="143"/>
      <c r="L2050" s="142"/>
    </row>
    <row r="2051" customFormat="false" ht="13.5" hidden="false" customHeight="false" outlineLevel="0" collapsed="false">
      <c r="A2051" s="157" t="s">
        <v>78</v>
      </c>
      <c r="B2051" s="158" t="n">
        <f aca="false">SUM(B7:B2050)</f>
        <v>0</v>
      </c>
      <c r="C2051" s="145" t="n">
        <f aca="false">IF(ISERR(+B2051/'Claims Data'!F2052),0,((+B2051/'Claims Data'!F2052)))</f>
        <v>0</v>
      </c>
      <c r="D2051" s="158" t="n">
        <f aca="false">SUM(D7:D2050)</f>
        <v>0</v>
      </c>
      <c r="E2051" s="145" t="n">
        <f aca="false">IF(ISERR(SUM(B2051+D2051)/'Claims Data'!F2052),0,((SUM(B2051+D2051)/'Claims Data'!F2052)))</f>
        <v>0</v>
      </c>
      <c r="F2051" s="158" t="n">
        <f aca="false">SUM(F7:F2050)</f>
        <v>0</v>
      </c>
      <c r="G2051" s="145" t="n">
        <f aca="false">IF(ISERR(SUM(B2051+D2051+F2051)/'Claims Data'!F2052),0,((SUM(B2051+D2051+F2051)/'Claims Data'!F2052)))</f>
        <v>0</v>
      </c>
      <c r="H2051" s="159"/>
      <c r="I2051" s="160"/>
      <c r="J2051" s="159"/>
      <c r="K2051" s="160"/>
      <c r="L2051" s="161"/>
    </row>
  </sheetData>
  <sheetProtection sheet="true" password="dbb1" objects="true" scenarios="true" formatColumns="false" formatRows="false"/>
  <mergeCells count="2">
    <mergeCell ref="A1:B1"/>
    <mergeCell ref="A2:G2"/>
  </mergeCells>
  <printOptions headings="false" gridLines="false" gridLinesSet="true" horizontalCentered="true" verticalCentered="fals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2" min="2" style="0" width="13.85"/>
    <col collapsed="false" customWidth="true" hidden="false" outlineLevel="0" max="3" min="3" style="0" width="13.7"/>
    <col collapsed="false" customWidth="true" hidden="false" outlineLevel="0" max="4" min="4" style="0" width="14.7"/>
    <col collapsed="false" customWidth="true" hidden="false" outlineLevel="0" max="5" min="5" style="0" width="12.99"/>
    <col collapsed="false" customWidth="true" hidden="false" outlineLevel="0" max="6" min="6" style="0" width="15.7"/>
  </cols>
  <sheetData>
    <row r="1" customFormat="false" ht="12.75" hidden="false" customHeight="false" outlineLevel="0" collapsed="false">
      <c r="A1" s="114" t="str">
        <f aca="false">IF(+'Plan Cover Sheet'!B2=0,"",'Plan Cover Sheet'!B2)</f>
        <v/>
      </c>
      <c r="B1" s="114"/>
      <c r="C1" s="162"/>
      <c r="D1" s="28"/>
      <c r="E1" s="163" t="str">
        <f aca="false">IF('Plan Cover Sheet'!D4=0,"",'Plan Cover Sheet'!D4)</f>
        <v/>
      </c>
    </row>
    <row r="2" customFormat="false" ht="15.75" hidden="false" customHeight="false" outlineLevel="0" collapsed="false">
      <c r="A2" s="164" t="s">
        <v>79</v>
      </c>
      <c r="B2" s="164"/>
      <c r="C2" s="164"/>
      <c r="D2" s="165"/>
      <c r="E2" s="117" t="str">
        <f aca="false">IF('Plan Cover Sheet'!D5=0,"",'Plan Cover Sheet'!D5)</f>
        <v/>
      </c>
    </row>
    <row r="3" customFormat="false" ht="12.75" hidden="false" customHeight="false" outlineLevel="0" collapsed="false">
      <c r="A3" s="25" t="s">
        <v>42</v>
      </c>
      <c r="B3" s="41" t="str">
        <f aca="false">IF(+'Plan Cover Sheet'!$C$12=0,"",'Plan Cover Sheet'!C12)</f>
        <v/>
      </c>
      <c r="C3" s="16" t="s">
        <v>63</v>
      </c>
      <c r="D3" s="12" t="s">
        <v>64</v>
      </c>
      <c r="E3" s="90" t="str">
        <f aca="false">IF('Plan Cover Sheet'!B4=0,"",'Plan Cover Sheet'!B4)</f>
        <v/>
      </c>
    </row>
    <row r="4" customFormat="false" ht="12.75" hidden="false" customHeight="false" outlineLevel="0" collapsed="false">
      <c r="A4" s="45" t="s">
        <v>44</v>
      </c>
      <c r="B4" s="41" t="str">
        <f aca="false">IF('Plan Cover Sheet'!$C$13=0,"",'Plan Cover Sheet'!C13)</f>
        <v/>
      </c>
      <c r="C4" s="43" t="s">
        <v>45</v>
      </c>
      <c r="D4" s="46" t="str">
        <f aca="false">IF('Plan Cover Sheet'!$C$14=0,"",'Plan Cover Sheet'!C14)</f>
        <v/>
      </c>
      <c r="E4" s="91"/>
    </row>
    <row r="5" customFormat="false" ht="12.75" hidden="false" customHeight="false" outlineLevel="0" collapsed="false">
      <c r="A5" s="166"/>
      <c r="B5" s="167" t="s">
        <v>49</v>
      </c>
      <c r="C5" s="168"/>
      <c r="D5" s="168" t="s">
        <v>59</v>
      </c>
      <c r="E5" s="169" t="s">
        <v>80</v>
      </c>
    </row>
    <row r="6" customFormat="false" ht="12.75" hidden="false" customHeight="false" outlineLevel="0" collapsed="false">
      <c r="A6" s="170" t="s">
        <v>51</v>
      </c>
      <c r="B6" s="171" t="s">
        <v>81</v>
      </c>
      <c r="C6" s="172" t="s">
        <v>82</v>
      </c>
      <c r="D6" s="171" t="s">
        <v>83</v>
      </c>
      <c r="E6" s="171" t="s">
        <v>52</v>
      </c>
    </row>
    <row r="7" customFormat="false" ht="12.75" hidden="false" customHeight="false" outlineLevel="0" collapsed="false">
      <c r="A7" s="62" t="str">
        <f aca="false">'Claims Data'!A8</f>
        <v>PRIMARY CARE</v>
      </c>
      <c r="B7" s="173" t="n">
        <f aca="false">'Claims Data'!F8</f>
        <v>0</v>
      </c>
      <c r="C7" s="173" t="n">
        <f aca="false">SUM('Paid Claims'!H7)</f>
        <v>0</v>
      </c>
      <c r="D7" s="173" t="n">
        <f aca="false">'Denied Claims'!H7</f>
        <v>0</v>
      </c>
      <c r="E7" s="173" t="n">
        <f aca="false">B7-C7-D7</f>
        <v>0</v>
      </c>
      <c r="F7" s="174" t="s">
        <v>59</v>
      </c>
    </row>
    <row r="8" customFormat="false" ht="12.75" hidden="false" customHeight="false" outlineLevel="0" collapsed="false">
      <c r="A8" s="62" t="str">
        <f aca="false">'Claims Data'!A9</f>
        <v>SPECIALTY</v>
      </c>
      <c r="B8" s="173" t="n">
        <f aca="false">'Claims Data'!F9</f>
        <v>0</v>
      </c>
      <c r="C8" s="173" t="n">
        <f aca="false">SUM('Paid Claims'!H8)</f>
        <v>0</v>
      </c>
      <c r="D8" s="173" t="n">
        <f aca="false">'Denied Claims'!H8</f>
        <v>0</v>
      </c>
      <c r="E8" s="173" t="n">
        <f aca="false">B8-C8-D8</f>
        <v>0</v>
      </c>
      <c r="F8" s="174" t="s">
        <v>59</v>
      </c>
    </row>
    <row r="9" customFormat="false" ht="12.75" hidden="false" customHeight="false" outlineLevel="0" collapsed="false">
      <c r="A9" s="62" t="str">
        <f aca="false">'Claims Data'!A10</f>
        <v>OTHER</v>
      </c>
      <c r="B9" s="173" t="n">
        <f aca="false">'Claims Data'!F10</f>
        <v>0</v>
      </c>
      <c r="C9" s="173" t="n">
        <f aca="false">SUM('Paid Claims'!H9)</f>
        <v>0</v>
      </c>
      <c r="D9" s="173" t="n">
        <f aca="false">'Denied Claims'!H9</f>
        <v>0</v>
      </c>
      <c r="E9" s="173" t="n">
        <f aca="false">B9-C9-D9</f>
        <v>0</v>
      </c>
      <c r="F9" s="0" t="s">
        <v>59</v>
      </c>
    </row>
    <row r="10" customFormat="false" ht="12.75" hidden="false" customHeight="false" outlineLevel="0" collapsed="false">
      <c r="A10" s="96"/>
      <c r="B10" s="175" t="s">
        <v>59</v>
      </c>
      <c r="C10" s="175" t="s">
        <v>59</v>
      </c>
      <c r="D10" s="175" t="s">
        <v>59</v>
      </c>
      <c r="E10" s="175" t="s">
        <v>59</v>
      </c>
      <c r="F10" s="0" t="s">
        <v>59</v>
      </c>
    </row>
    <row r="11" customFormat="false" ht="12.75" hidden="false" customHeight="false" outlineLevel="0" collapsed="false">
      <c r="A11" s="57" t="str">
        <f aca="false">'Claims Data'!A12</f>
        <v>HOSPITALS:</v>
      </c>
      <c r="B11" s="175" t="s">
        <v>59</v>
      </c>
      <c r="C11" s="175" t="s">
        <v>59</v>
      </c>
      <c r="D11" s="175" t="s">
        <v>59</v>
      </c>
      <c r="E11" s="175" t="s">
        <v>59</v>
      </c>
    </row>
    <row r="12" customFormat="false" ht="12.75" hidden="false" customHeight="false" outlineLevel="0" collapsed="false">
      <c r="A12" s="97" t="str">
        <f aca="false">IF(ISBLANK('Claims Data'!A13)," ",('Claims Data'!A13))</f>
        <v> </v>
      </c>
      <c r="B12" s="173" t="n">
        <f aca="false">'Claims Data'!F13</f>
        <v>0</v>
      </c>
      <c r="C12" s="173" t="n">
        <f aca="false">SUM('Paid Claims'!H12)</f>
        <v>0</v>
      </c>
      <c r="D12" s="173" t="n">
        <f aca="false">'Denied Claims'!H12</f>
        <v>0</v>
      </c>
      <c r="E12" s="173" t="n">
        <f aca="false">B12-C12-D12</f>
        <v>0</v>
      </c>
    </row>
    <row r="13" customFormat="false" ht="12.75" hidden="false" customHeight="false" outlineLevel="0" collapsed="false">
      <c r="A13" s="97" t="str">
        <f aca="false">IF(ISBLANK('Claims Data'!A14)," ",('Claims Data'!A14))</f>
        <v> </v>
      </c>
      <c r="B13" s="173" t="n">
        <f aca="false">'Claims Data'!F14</f>
        <v>0</v>
      </c>
      <c r="C13" s="173" t="n">
        <f aca="false">SUM('Paid Claims'!H13)</f>
        <v>0</v>
      </c>
      <c r="D13" s="173" t="n">
        <f aca="false">'Denied Claims'!H13</f>
        <v>0</v>
      </c>
      <c r="E13" s="173" t="n">
        <f aca="false">B13-C13-D13</f>
        <v>0</v>
      </c>
      <c r="F13" s="174" t="s">
        <v>59</v>
      </c>
    </row>
    <row r="14" customFormat="false" ht="12.75" hidden="false" customHeight="false" outlineLevel="0" collapsed="false">
      <c r="A14" s="97" t="str">
        <f aca="false">IF(ISBLANK('Claims Data'!A15)," ",('Claims Data'!A15))</f>
        <v> </v>
      </c>
      <c r="B14" s="173" t="n">
        <f aca="false">'Claims Data'!F15</f>
        <v>0</v>
      </c>
      <c r="C14" s="173" t="n">
        <f aca="false">SUM('Paid Claims'!H14)</f>
        <v>0</v>
      </c>
      <c r="D14" s="173" t="n">
        <f aca="false">'Denied Claims'!H14</f>
        <v>0</v>
      </c>
      <c r="E14" s="173" t="n">
        <f aca="false">B14-C14-D14</f>
        <v>0</v>
      </c>
      <c r="F14" s="174"/>
    </row>
    <row r="15" customFormat="false" ht="12.75" hidden="false" customHeight="false" outlineLevel="0" collapsed="false">
      <c r="A15" s="97" t="str">
        <f aca="false">IF(ISBLANK('Claims Data'!A16)," ",('Claims Data'!A16))</f>
        <v> </v>
      </c>
      <c r="B15" s="173" t="n">
        <f aca="false">'Claims Data'!F16</f>
        <v>0</v>
      </c>
      <c r="C15" s="173" t="n">
        <f aca="false">SUM('Paid Claims'!H15)</f>
        <v>0</v>
      </c>
      <c r="D15" s="173" t="n">
        <f aca="false">'Denied Claims'!H15</f>
        <v>0</v>
      </c>
      <c r="E15" s="173" t="n">
        <f aca="false">B15-C15-D15</f>
        <v>0</v>
      </c>
      <c r="F15" s="174"/>
    </row>
    <row r="16" customFormat="false" ht="12.75" hidden="false" customHeight="false" outlineLevel="0" collapsed="false">
      <c r="A16" s="97" t="str">
        <f aca="false">IF(ISBLANK('Claims Data'!A17)," ",('Claims Data'!A17))</f>
        <v> </v>
      </c>
      <c r="B16" s="173" t="n">
        <f aca="false">'Claims Data'!F17</f>
        <v>0</v>
      </c>
      <c r="C16" s="173" t="n">
        <f aca="false">SUM('Paid Claims'!H16)</f>
        <v>0</v>
      </c>
      <c r="D16" s="173" t="n">
        <f aca="false">'Denied Claims'!H16</f>
        <v>0</v>
      </c>
      <c r="E16" s="173" t="n">
        <f aca="false">B16-C16-D16</f>
        <v>0</v>
      </c>
      <c r="F16" s="174"/>
    </row>
    <row r="17" customFormat="false" ht="12.75" hidden="false" customHeight="false" outlineLevel="0" collapsed="false">
      <c r="A17" s="97" t="str">
        <f aca="false">IF(ISBLANK('Claims Data'!A18)," ",('Claims Data'!A18))</f>
        <v> </v>
      </c>
      <c r="B17" s="173" t="n">
        <f aca="false">'Claims Data'!F18</f>
        <v>0</v>
      </c>
      <c r="C17" s="173" t="n">
        <f aca="false">SUM('Paid Claims'!H17)</f>
        <v>0</v>
      </c>
      <c r="D17" s="173" t="n">
        <f aca="false">'Denied Claims'!H17</f>
        <v>0</v>
      </c>
      <c r="E17" s="173" t="n">
        <f aca="false">B17-C17-D17</f>
        <v>0</v>
      </c>
      <c r="F17" s="174"/>
    </row>
    <row r="18" customFormat="false" ht="12.75" hidden="false" customHeight="false" outlineLevel="0" collapsed="false">
      <c r="A18" s="97" t="str">
        <f aca="false">IF(ISBLANK('Claims Data'!A19)," ",('Claims Data'!A19))</f>
        <v> </v>
      </c>
      <c r="B18" s="173" t="n">
        <f aca="false">'Claims Data'!F19</f>
        <v>0</v>
      </c>
      <c r="C18" s="173" t="n">
        <f aca="false">SUM('Paid Claims'!H18)</f>
        <v>0</v>
      </c>
      <c r="D18" s="173" t="n">
        <f aca="false">'Denied Claims'!H18</f>
        <v>0</v>
      </c>
      <c r="E18" s="173" t="n">
        <f aca="false">B18-C18-D18</f>
        <v>0</v>
      </c>
      <c r="F18" s="174"/>
    </row>
    <row r="19" customFormat="false" ht="12.75" hidden="false" customHeight="false" outlineLevel="0" collapsed="false">
      <c r="A19" s="97" t="str">
        <f aca="false">IF(ISBLANK('Claims Data'!A20)," ",('Claims Data'!A20))</f>
        <v> </v>
      </c>
      <c r="B19" s="173" t="n">
        <f aca="false">'Claims Data'!F20</f>
        <v>0</v>
      </c>
      <c r="C19" s="173" t="n">
        <f aca="false">SUM('Paid Claims'!H19)</f>
        <v>0</v>
      </c>
      <c r="D19" s="173" t="n">
        <f aca="false">'Denied Claims'!H19</f>
        <v>0</v>
      </c>
      <c r="E19" s="173" t="n">
        <f aca="false">B19-C19-D19</f>
        <v>0</v>
      </c>
      <c r="F19" s="174"/>
    </row>
    <row r="20" customFormat="false" ht="12.75" hidden="false" customHeight="false" outlineLevel="0" collapsed="false">
      <c r="A20" s="97" t="str">
        <f aca="false">IF(ISBLANK('Claims Data'!A21)," ",('Claims Data'!A21))</f>
        <v> </v>
      </c>
      <c r="B20" s="173" t="n">
        <f aca="false">'Claims Data'!F21</f>
        <v>0</v>
      </c>
      <c r="C20" s="173" t="n">
        <f aca="false">SUM('Paid Claims'!H20)</f>
        <v>0</v>
      </c>
      <c r="D20" s="173" t="n">
        <f aca="false">'Denied Claims'!H20</f>
        <v>0</v>
      </c>
      <c r="E20" s="173" t="n">
        <f aca="false">B20-C20-D20</f>
        <v>0</v>
      </c>
      <c r="F20" s="174"/>
    </row>
    <row r="21" customFormat="false" ht="12.75" hidden="false" customHeight="false" outlineLevel="0" collapsed="false">
      <c r="A21" s="97" t="str">
        <f aca="false">IF(ISBLANK('Claims Data'!A22)," ",('Claims Data'!A22))</f>
        <v> </v>
      </c>
      <c r="B21" s="173" t="n">
        <f aca="false">'Claims Data'!F22</f>
        <v>0</v>
      </c>
      <c r="C21" s="173" t="n">
        <f aca="false">SUM('Paid Claims'!H21)</f>
        <v>0</v>
      </c>
      <c r="D21" s="173" t="n">
        <f aca="false">'Denied Claims'!H21</f>
        <v>0</v>
      </c>
      <c r="E21" s="173" t="n">
        <f aca="false">B21-C21-D21</f>
        <v>0</v>
      </c>
      <c r="F21" s="174"/>
    </row>
    <row r="22" customFormat="false" ht="12.75" hidden="false" customHeight="false" outlineLevel="0" collapsed="false">
      <c r="A22" s="97" t="str">
        <f aca="false">IF(ISBLANK('Claims Data'!A23)," ",('Claims Data'!A23))</f>
        <v> </v>
      </c>
      <c r="B22" s="173" t="n">
        <f aca="false">'Claims Data'!F23</f>
        <v>0</v>
      </c>
      <c r="C22" s="173" t="n">
        <f aca="false">SUM('Paid Claims'!H22)</f>
        <v>0</v>
      </c>
      <c r="D22" s="173" t="n">
        <f aca="false">'Denied Claims'!H22</f>
        <v>0</v>
      </c>
      <c r="E22" s="173" t="n">
        <f aca="false">B22-C22-D22</f>
        <v>0</v>
      </c>
      <c r="F22" s="174"/>
    </row>
    <row r="23" customFormat="false" ht="12.75" hidden="false" customHeight="false" outlineLevel="0" collapsed="false">
      <c r="A23" s="97" t="str">
        <f aca="false">IF(ISBLANK('Claims Data'!A24)," ",('Claims Data'!A24))</f>
        <v> </v>
      </c>
      <c r="B23" s="173" t="n">
        <f aca="false">'Claims Data'!F24</f>
        <v>0</v>
      </c>
      <c r="C23" s="173" t="n">
        <f aca="false">SUM('Paid Claims'!H23)</f>
        <v>0</v>
      </c>
      <c r="D23" s="173" t="n">
        <f aca="false">'Denied Claims'!H23</f>
        <v>0</v>
      </c>
      <c r="E23" s="173" t="n">
        <f aca="false">B23-C23-D23</f>
        <v>0</v>
      </c>
      <c r="F23" s="174"/>
    </row>
    <row r="24" customFormat="false" ht="12.75" hidden="false" customHeight="false" outlineLevel="0" collapsed="false">
      <c r="A24" s="97" t="str">
        <f aca="false">IF(ISBLANK('Claims Data'!A25)," ",('Claims Data'!A25))</f>
        <v> </v>
      </c>
      <c r="B24" s="173" t="n">
        <f aca="false">'Claims Data'!F25</f>
        <v>0</v>
      </c>
      <c r="C24" s="173" t="n">
        <f aca="false">SUM('Paid Claims'!H24)</f>
        <v>0</v>
      </c>
      <c r="D24" s="173" t="n">
        <f aca="false">'Denied Claims'!H24</f>
        <v>0</v>
      </c>
      <c r="E24" s="173" t="n">
        <f aca="false">B24-C24-D24</f>
        <v>0</v>
      </c>
      <c r="F24" s="174"/>
    </row>
    <row r="25" customFormat="false" ht="12.75" hidden="false" customHeight="false" outlineLevel="0" collapsed="false">
      <c r="A25" s="97" t="str">
        <f aca="false">IF(ISBLANK('Claims Data'!A26)," ",('Claims Data'!A26))</f>
        <v> </v>
      </c>
      <c r="B25" s="173" t="n">
        <f aca="false">'Claims Data'!F26</f>
        <v>0</v>
      </c>
      <c r="C25" s="173" t="n">
        <f aca="false">SUM('Paid Claims'!H25)</f>
        <v>0</v>
      </c>
      <c r="D25" s="173" t="n">
        <f aca="false">'Denied Claims'!H25</f>
        <v>0</v>
      </c>
      <c r="E25" s="173" t="n">
        <f aca="false">B25-C25-D25</f>
        <v>0</v>
      </c>
      <c r="F25" s="174"/>
    </row>
    <row r="26" customFormat="false" ht="12.75" hidden="false" customHeight="false" outlineLevel="0" collapsed="false">
      <c r="A26" s="97" t="str">
        <f aca="false">IF(ISBLANK('Claims Data'!A27)," ",('Claims Data'!A27))</f>
        <v> </v>
      </c>
      <c r="B26" s="173" t="n">
        <f aca="false">'Claims Data'!F27</f>
        <v>0</v>
      </c>
      <c r="C26" s="173" t="n">
        <f aca="false">SUM('Paid Claims'!H26)</f>
        <v>0</v>
      </c>
      <c r="D26" s="173" t="n">
        <f aca="false">'Denied Claims'!H26</f>
        <v>0</v>
      </c>
      <c r="E26" s="173" t="n">
        <f aca="false">B26-C26-D26</f>
        <v>0</v>
      </c>
      <c r="F26" s="174"/>
    </row>
    <row r="27" customFormat="false" ht="12.75" hidden="false" customHeight="false" outlineLevel="0" collapsed="false">
      <c r="A27" s="97" t="str">
        <f aca="false">IF(ISBLANK('Claims Data'!A28)," ",('Claims Data'!A28))</f>
        <v> </v>
      </c>
      <c r="B27" s="173" t="n">
        <f aca="false">'Claims Data'!F28</f>
        <v>0</v>
      </c>
      <c r="C27" s="173" t="n">
        <f aca="false">SUM('Paid Claims'!H27)</f>
        <v>0</v>
      </c>
      <c r="D27" s="173" t="n">
        <f aca="false">'Denied Claims'!H27</f>
        <v>0</v>
      </c>
      <c r="E27" s="173" t="n">
        <f aca="false">B27-C27-D27</f>
        <v>0</v>
      </c>
      <c r="F27" s="174"/>
    </row>
    <row r="28" customFormat="false" ht="12.75" hidden="false" customHeight="false" outlineLevel="0" collapsed="false">
      <c r="A28" s="97" t="str">
        <f aca="false">IF(ISBLANK('Claims Data'!A29)," ",('Claims Data'!A29))</f>
        <v> </v>
      </c>
      <c r="B28" s="173" t="n">
        <f aca="false">'Claims Data'!F29</f>
        <v>0</v>
      </c>
      <c r="C28" s="173" t="n">
        <f aca="false">SUM('Paid Claims'!H28)</f>
        <v>0</v>
      </c>
      <c r="D28" s="173" t="n">
        <f aca="false">'Denied Claims'!H28</f>
        <v>0</v>
      </c>
      <c r="E28" s="173" t="n">
        <f aca="false">B28-C28-D28</f>
        <v>0</v>
      </c>
      <c r="F28" s="174"/>
    </row>
    <row r="29" customFormat="false" ht="12.75" hidden="false" customHeight="false" outlineLevel="0" collapsed="false">
      <c r="A29" s="97" t="str">
        <f aca="false">IF(ISBLANK('Claims Data'!A30)," ",('Claims Data'!A30))</f>
        <v> </v>
      </c>
      <c r="B29" s="173" t="n">
        <f aca="false">'Claims Data'!F30</f>
        <v>0</v>
      </c>
      <c r="C29" s="173" t="n">
        <f aca="false">SUM('Paid Claims'!H29)</f>
        <v>0</v>
      </c>
      <c r="D29" s="173" t="n">
        <f aca="false">'Denied Claims'!H29</f>
        <v>0</v>
      </c>
      <c r="E29" s="173" t="n">
        <f aca="false">B29-C29-D29</f>
        <v>0</v>
      </c>
      <c r="F29" s="174"/>
    </row>
    <row r="30" customFormat="false" ht="12.75" hidden="false" customHeight="false" outlineLevel="0" collapsed="false">
      <c r="A30" s="97" t="str">
        <f aca="false">IF(ISBLANK('Claims Data'!A31)," ",('Claims Data'!A31))</f>
        <v> </v>
      </c>
      <c r="B30" s="173" t="n">
        <f aca="false">'Claims Data'!F31</f>
        <v>0</v>
      </c>
      <c r="C30" s="173" t="n">
        <f aca="false">SUM('Paid Claims'!H30)</f>
        <v>0</v>
      </c>
      <c r="D30" s="173" t="n">
        <f aca="false">'Denied Claims'!H30</f>
        <v>0</v>
      </c>
      <c r="E30" s="173" t="n">
        <f aca="false">B30-C30-D30</f>
        <v>0</v>
      </c>
      <c r="F30" s="174"/>
    </row>
    <row r="31" customFormat="false" ht="12.75" hidden="false" customHeight="false" outlineLevel="0" collapsed="false">
      <c r="A31" s="97" t="str">
        <f aca="false">IF(ISBLANK('Claims Data'!A32)," ",('Claims Data'!A32))</f>
        <v> </v>
      </c>
      <c r="B31" s="173" t="n">
        <f aca="false">'Claims Data'!F32</f>
        <v>0</v>
      </c>
      <c r="C31" s="173" t="n">
        <f aca="false">SUM('Paid Claims'!H31)</f>
        <v>0</v>
      </c>
      <c r="D31" s="173" t="n">
        <f aca="false">'Denied Claims'!H31</f>
        <v>0</v>
      </c>
      <c r="E31" s="173" t="n">
        <f aca="false">B31-C31-D31</f>
        <v>0</v>
      </c>
      <c r="F31" s="174"/>
    </row>
    <row r="32" customFormat="false" ht="12.75" hidden="false" customHeight="false" outlineLevel="0" collapsed="false">
      <c r="A32" s="97" t="str">
        <f aca="false">IF(ISBLANK('Claims Data'!A33)," ",('Claims Data'!A33))</f>
        <v> </v>
      </c>
      <c r="B32" s="173" t="n">
        <f aca="false">'Claims Data'!F33</f>
        <v>0</v>
      </c>
      <c r="C32" s="173" t="n">
        <f aca="false">SUM('Paid Claims'!H32)</f>
        <v>0</v>
      </c>
      <c r="D32" s="173" t="n">
        <f aca="false">'Denied Claims'!H32</f>
        <v>0</v>
      </c>
      <c r="E32" s="173" t="n">
        <f aca="false">B32-C32-D32</f>
        <v>0</v>
      </c>
      <c r="F32" s="174"/>
    </row>
    <row r="33" customFormat="false" ht="12.75" hidden="false" customHeight="false" outlineLevel="0" collapsed="false">
      <c r="A33" s="97" t="str">
        <f aca="false">IF(ISBLANK('Claims Data'!A34)," ",('Claims Data'!A34))</f>
        <v> </v>
      </c>
      <c r="B33" s="173" t="n">
        <f aca="false">'Claims Data'!F34</f>
        <v>0</v>
      </c>
      <c r="C33" s="173" t="n">
        <f aca="false">SUM('Paid Claims'!H33)</f>
        <v>0</v>
      </c>
      <c r="D33" s="173" t="n">
        <f aca="false">'Denied Claims'!H33</f>
        <v>0</v>
      </c>
      <c r="E33" s="173" t="n">
        <f aca="false">B33-C33-D33</f>
        <v>0</v>
      </c>
      <c r="F33" s="174"/>
    </row>
    <row r="34" customFormat="false" ht="12.75" hidden="false" customHeight="false" outlineLevel="0" collapsed="false">
      <c r="A34" s="97" t="str">
        <f aca="false">IF(ISBLANK('Claims Data'!A35)," ",('Claims Data'!A35))</f>
        <v> </v>
      </c>
      <c r="B34" s="173" t="n">
        <f aca="false">'Claims Data'!F35</f>
        <v>0</v>
      </c>
      <c r="C34" s="173" t="n">
        <f aca="false">SUM('Paid Claims'!H34)</f>
        <v>0</v>
      </c>
      <c r="D34" s="173" t="n">
        <f aca="false">'Denied Claims'!H34</f>
        <v>0</v>
      </c>
      <c r="E34" s="173" t="n">
        <f aca="false">B34-C34-D34</f>
        <v>0</v>
      </c>
      <c r="F34" s="174"/>
    </row>
    <row r="35" customFormat="false" ht="12.75" hidden="false" customHeight="false" outlineLevel="0" collapsed="false">
      <c r="A35" s="97" t="str">
        <f aca="false">IF(ISBLANK('Claims Data'!A36)," ",('Claims Data'!A36))</f>
        <v> </v>
      </c>
      <c r="B35" s="173" t="n">
        <f aca="false">'Claims Data'!F36</f>
        <v>0</v>
      </c>
      <c r="C35" s="173" t="n">
        <f aca="false">SUM('Paid Claims'!H35)</f>
        <v>0</v>
      </c>
      <c r="D35" s="173" t="n">
        <f aca="false">'Denied Claims'!H35</f>
        <v>0</v>
      </c>
      <c r="E35" s="173" t="n">
        <f aca="false">B35-C35-D35</f>
        <v>0</v>
      </c>
      <c r="F35" s="174"/>
    </row>
    <row r="36" customFormat="false" ht="12.75" hidden="false" customHeight="false" outlineLevel="0" collapsed="false">
      <c r="A36" s="97" t="str">
        <f aca="false">IF(ISBLANK('Claims Data'!A37)," ",('Claims Data'!A37))</f>
        <v> </v>
      </c>
      <c r="B36" s="173" t="n">
        <f aca="false">'Claims Data'!F37</f>
        <v>0</v>
      </c>
      <c r="C36" s="173" t="n">
        <f aca="false">SUM('Paid Claims'!H36)</f>
        <v>0</v>
      </c>
      <c r="D36" s="173" t="n">
        <f aca="false">'Denied Claims'!H36</f>
        <v>0</v>
      </c>
      <c r="E36" s="173" t="n">
        <f aca="false">B36-C36-D36</f>
        <v>0</v>
      </c>
      <c r="F36" s="174"/>
    </row>
    <row r="37" customFormat="false" ht="12.75" hidden="false" customHeight="false" outlineLevel="0" collapsed="false">
      <c r="A37" s="97" t="str">
        <f aca="false">IF(ISBLANK('Claims Data'!A38)," ",('Claims Data'!A38))</f>
        <v> </v>
      </c>
      <c r="B37" s="173" t="n">
        <f aca="false">'Claims Data'!F38</f>
        <v>0</v>
      </c>
      <c r="C37" s="173" t="n">
        <f aca="false">SUM('Paid Claims'!H37)</f>
        <v>0</v>
      </c>
      <c r="D37" s="173" t="n">
        <f aca="false">'Denied Claims'!H37</f>
        <v>0</v>
      </c>
      <c r="E37" s="173" t="n">
        <f aca="false">B37-C37-D37</f>
        <v>0</v>
      </c>
      <c r="F37" s="174"/>
    </row>
    <row r="38" customFormat="false" ht="12.75" hidden="false" customHeight="false" outlineLevel="0" collapsed="false">
      <c r="A38" s="97" t="str">
        <f aca="false">IF(ISBLANK('Claims Data'!A39)," ",('Claims Data'!A39))</f>
        <v> </v>
      </c>
      <c r="B38" s="173" t="n">
        <f aca="false">'Claims Data'!F39</f>
        <v>0</v>
      </c>
      <c r="C38" s="173" t="n">
        <f aca="false">SUM('Paid Claims'!H38)</f>
        <v>0</v>
      </c>
      <c r="D38" s="173" t="n">
        <f aca="false">'Denied Claims'!H38</f>
        <v>0</v>
      </c>
      <c r="E38" s="173" t="n">
        <f aca="false">B38-C38-D38</f>
        <v>0</v>
      </c>
      <c r="F38" s="174"/>
    </row>
    <row r="39" customFormat="false" ht="12.75" hidden="false" customHeight="false" outlineLevel="0" collapsed="false">
      <c r="A39" s="97" t="str">
        <f aca="false">IF(ISBLANK('Claims Data'!A40)," ",('Claims Data'!A40))</f>
        <v> </v>
      </c>
      <c r="B39" s="173" t="n">
        <f aca="false">'Claims Data'!F40</f>
        <v>0</v>
      </c>
      <c r="C39" s="173" t="n">
        <f aca="false">SUM('Paid Claims'!H39)</f>
        <v>0</v>
      </c>
      <c r="D39" s="173" t="n">
        <f aca="false">'Denied Claims'!H39</f>
        <v>0</v>
      </c>
      <c r="E39" s="173" t="n">
        <f aca="false">B39-C39-D39</f>
        <v>0</v>
      </c>
      <c r="F39" s="174"/>
    </row>
    <row r="40" customFormat="false" ht="12.75" hidden="false" customHeight="false" outlineLevel="0" collapsed="false">
      <c r="A40" s="97" t="str">
        <f aca="false">IF(ISBLANK('Claims Data'!A41)," ",('Claims Data'!A41))</f>
        <v> </v>
      </c>
      <c r="B40" s="173" t="n">
        <f aca="false">'Claims Data'!F41</f>
        <v>0</v>
      </c>
      <c r="C40" s="173" t="n">
        <f aca="false">SUM('Paid Claims'!H40)</f>
        <v>0</v>
      </c>
      <c r="D40" s="173" t="n">
        <f aca="false">'Denied Claims'!H40</f>
        <v>0</v>
      </c>
      <c r="E40" s="173" t="n">
        <f aca="false">B40-C40-D40</f>
        <v>0</v>
      </c>
      <c r="F40" s="174"/>
    </row>
    <row r="41" customFormat="false" ht="12.75" hidden="false" customHeight="false" outlineLevel="0" collapsed="false">
      <c r="A41" s="97" t="str">
        <f aca="false">IF(ISBLANK('Claims Data'!A42)," ",('Claims Data'!A42))</f>
        <v> </v>
      </c>
      <c r="B41" s="173" t="n">
        <f aca="false">'Claims Data'!F42</f>
        <v>0</v>
      </c>
      <c r="C41" s="173" t="n">
        <f aca="false">SUM('Paid Claims'!H41)</f>
        <v>0</v>
      </c>
      <c r="D41" s="173" t="n">
        <f aca="false">'Denied Claims'!H41</f>
        <v>0</v>
      </c>
      <c r="E41" s="173" t="n">
        <f aca="false">B41-C41-D41</f>
        <v>0</v>
      </c>
      <c r="F41" s="174"/>
    </row>
    <row r="42" customFormat="false" ht="12.75" hidden="false" customHeight="false" outlineLevel="0" collapsed="false">
      <c r="A42" s="97" t="str">
        <f aca="false">IF(ISBLANK('Claims Data'!A43)," ",('Claims Data'!A43))</f>
        <v> </v>
      </c>
      <c r="B42" s="173" t="n">
        <f aca="false">'Claims Data'!F43</f>
        <v>0</v>
      </c>
      <c r="C42" s="173" t="n">
        <f aca="false">SUM('Paid Claims'!H42)</f>
        <v>0</v>
      </c>
      <c r="D42" s="173" t="n">
        <f aca="false">'Denied Claims'!H42</f>
        <v>0</v>
      </c>
      <c r="E42" s="173" t="n">
        <f aca="false">B42-C42-D42</f>
        <v>0</v>
      </c>
      <c r="F42" s="174"/>
    </row>
    <row r="43" customFormat="false" ht="12.75" hidden="false" customHeight="false" outlineLevel="0" collapsed="false">
      <c r="A43" s="97" t="str">
        <f aca="false">IF(ISBLANK('Claims Data'!A44)," ",('Claims Data'!A44))</f>
        <v> </v>
      </c>
      <c r="B43" s="173" t="n">
        <f aca="false">'Claims Data'!F44</f>
        <v>0</v>
      </c>
      <c r="C43" s="173" t="n">
        <f aca="false">SUM('Paid Claims'!H43)</f>
        <v>0</v>
      </c>
      <c r="D43" s="173" t="n">
        <f aca="false">'Denied Claims'!H43</f>
        <v>0</v>
      </c>
      <c r="E43" s="173" t="n">
        <f aca="false">B43-C43-D43</f>
        <v>0</v>
      </c>
      <c r="F43" s="174"/>
    </row>
    <row r="44" customFormat="false" ht="12.75" hidden="false" customHeight="false" outlineLevel="0" collapsed="false">
      <c r="A44" s="97" t="str">
        <f aca="false">IF(ISBLANK('Claims Data'!A45)," ",('Claims Data'!A45))</f>
        <v> </v>
      </c>
      <c r="B44" s="173" t="n">
        <f aca="false">'Claims Data'!F45</f>
        <v>0</v>
      </c>
      <c r="C44" s="173" t="n">
        <f aca="false">SUM('Paid Claims'!H44)</f>
        <v>0</v>
      </c>
      <c r="D44" s="173" t="n">
        <f aca="false">'Denied Claims'!H44</f>
        <v>0</v>
      </c>
      <c r="E44" s="173" t="n">
        <f aca="false">B44-C44-D44</f>
        <v>0</v>
      </c>
      <c r="F44" s="174"/>
    </row>
    <row r="45" customFormat="false" ht="12.75" hidden="false" customHeight="false" outlineLevel="0" collapsed="false">
      <c r="A45" s="97" t="str">
        <f aca="false">IF(ISBLANK('Claims Data'!A46)," ",('Claims Data'!A46))</f>
        <v> </v>
      </c>
      <c r="B45" s="173" t="n">
        <f aca="false">'Claims Data'!F46</f>
        <v>0</v>
      </c>
      <c r="C45" s="173" t="n">
        <f aca="false">SUM('Paid Claims'!H45)</f>
        <v>0</v>
      </c>
      <c r="D45" s="173" t="n">
        <f aca="false">'Denied Claims'!H45</f>
        <v>0</v>
      </c>
      <c r="E45" s="173" t="n">
        <f aca="false">B45-C45-D45</f>
        <v>0</v>
      </c>
      <c r="F45" s="174"/>
    </row>
    <row r="46" customFormat="false" ht="12.75" hidden="false" customHeight="false" outlineLevel="0" collapsed="false">
      <c r="A46" s="97" t="str">
        <f aca="false">IF(ISBLANK('Claims Data'!A47)," ",('Claims Data'!A47))</f>
        <v> </v>
      </c>
      <c r="B46" s="173" t="n">
        <f aca="false">'Claims Data'!F47</f>
        <v>0</v>
      </c>
      <c r="C46" s="173" t="n">
        <f aca="false">SUM('Paid Claims'!H46)</f>
        <v>0</v>
      </c>
      <c r="D46" s="173" t="n">
        <f aca="false">'Denied Claims'!H46</f>
        <v>0</v>
      </c>
      <c r="E46" s="173" t="n">
        <f aca="false">B46-C46-D46</f>
        <v>0</v>
      </c>
      <c r="F46" s="174"/>
    </row>
    <row r="47" customFormat="false" ht="12.75" hidden="false" customHeight="false" outlineLevel="0" collapsed="false">
      <c r="A47" s="97" t="str">
        <f aca="false">IF(ISBLANK('Claims Data'!A48)," ",('Claims Data'!A48))</f>
        <v> </v>
      </c>
      <c r="B47" s="173" t="n">
        <f aca="false">'Claims Data'!F48</f>
        <v>0</v>
      </c>
      <c r="C47" s="173" t="n">
        <f aca="false">SUM('Paid Claims'!H47)</f>
        <v>0</v>
      </c>
      <c r="D47" s="173" t="n">
        <f aca="false">'Denied Claims'!H47</f>
        <v>0</v>
      </c>
      <c r="E47" s="173" t="n">
        <f aca="false">B47-C47-D47</f>
        <v>0</v>
      </c>
      <c r="F47" s="174"/>
    </row>
    <row r="48" customFormat="false" ht="12.75" hidden="false" customHeight="false" outlineLevel="0" collapsed="false">
      <c r="A48" s="97" t="str">
        <f aca="false">IF(ISBLANK('Claims Data'!A49)," ",('Claims Data'!A49))</f>
        <v> </v>
      </c>
      <c r="B48" s="173" t="n">
        <f aca="false">'Claims Data'!F49</f>
        <v>0</v>
      </c>
      <c r="C48" s="173" t="n">
        <f aca="false">SUM('Paid Claims'!H48)</f>
        <v>0</v>
      </c>
      <c r="D48" s="173" t="n">
        <f aca="false">'Denied Claims'!H48</f>
        <v>0</v>
      </c>
      <c r="E48" s="173" t="n">
        <f aca="false">B48-C48-D48</f>
        <v>0</v>
      </c>
      <c r="F48" s="174"/>
    </row>
    <row r="49" customFormat="false" ht="12.75" hidden="false" customHeight="false" outlineLevel="0" collapsed="false">
      <c r="A49" s="97" t="str">
        <f aca="false">IF(ISBLANK('Claims Data'!A50)," ",('Claims Data'!A50))</f>
        <v> </v>
      </c>
      <c r="B49" s="173" t="n">
        <f aca="false">'Claims Data'!F50</f>
        <v>0</v>
      </c>
      <c r="C49" s="173" t="n">
        <f aca="false">SUM('Paid Claims'!H49)</f>
        <v>0</v>
      </c>
      <c r="D49" s="173" t="n">
        <f aca="false">'Denied Claims'!H49</f>
        <v>0</v>
      </c>
      <c r="E49" s="173" t="n">
        <f aca="false">B49-C49-D49</f>
        <v>0</v>
      </c>
      <c r="F49" s="174"/>
    </row>
    <row r="50" customFormat="false" ht="12.75" hidden="false" customHeight="false" outlineLevel="0" collapsed="false">
      <c r="A50" s="97" t="str">
        <f aca="false">IF(ISBLANK('Claims Data'!A51)," ",('Claims Data'!A51))</f>
        <v> </v>
      </c>
      <c r="B50" s="173" t="n">
        <f aca="false">'Claims Data'!F51</f>
        <v>0</v>
      </c>
      <c r="C50" s="173" t="n">
        <f aca="false">SUM('Paid Claims'!H50)</f>
        <v>0</v>
      </c>
      <c r="D50" s="173" t="n">
        <f aca="false">'Denied Claims'!H50</f>
        <v>0</v>
      </c>
      <c r="E50" s="173" t="n">
        <f aca="false">B50-C50-D50</f>
        <v>0</v>
      </c>
      <c r="F50" s="174"/>
    </row>
    <row r="51" customFormat="false" ht="12.75" hidden="false" customHeight="false" outlineLevel="0" collapsed="false">
      <c r="A51" s="97" t="str">
        <f aca="false">IF(ISBLANK('Claims Data'!A52)," ",('Claims Data'!A52))</f>
        <v> </v>
      </c>
      <c r="B51" s="173" t="n">
        <f aca="false">'Claims Data'!F52</f>
        <v>0</v>
      </c>
      <c r="C51" s="173" t="n">
        <f aca="false">SUM('Paid Claims'!H51)</f>
        <v>0</v>
      </c>
      <c r="D51" s="173" t="n">
        <f aca="false">'Denied Claims'!H51</f>
        <v>0</v>
      </c>
      <c r="E51" s="173" t="n">
        <f aca="false">B51-C51-D51</f>
        <v>0</v>
      </c>
      <c r="F51" s="174"/>
    </row>
    <row r="52" customFormat="false" ht="12.75" hidden="false" customHeight="false" outlineLevel="0" collapsed="false">
      <c r="A52" s="97" t="str">
        <f aca="false">IF(ISBLANK('Claims Data'!A53)," ",('Claims Data'!A53))</f>
        <v> </v>
      </c>
      <c r="B52" s="173" t="n">
        <f aca="false">'Claims Data'!F53</f>
        <v>0</v>
      </c>
      <c r="C52" s="173" t="n">
        <f aca="false">SUM('Paid Claims'!H52)</f>
        <v>0</v>
      </c>
      <c r="D52" s="173" t="n">
        <f aca="false">'Denied Claims'!H52</f>
        <v>0</v>
      </c>
      <c r="E52" s="173" t="n">
        <f aca="false">B52-C52-D52</f>
        <v>0</v>
      </c>
      <c r="F52" s="174"/>
    </row>
    <row r="53" customFormat="false" ht="12.75" hidden="false" customHeight="false" outlineLevel="0" collapsed="false">
      <c r="A53" s="97" t="str">
        <f aca="false">IF(ISBLANK('Claims Data'!A54)," ",('Claims Data'!A54))</f>
        <v> </v>
      </c>
      <c r="B53" s="173" t="n">
        <f aca="false">'Claims Data'!F54</f>
        <v>0</v>
      </c>
      <c r="C53" s="173" t="n">
        <f aca="false">SUM('Paid Claims'!H53)</f>
        <v>0</v>
      </c>
      <c r="D53" s="173" t="n">
        <f aca="false">'Denied Claims'!H53</f>
        <v>0</v>
      </c>
      <c r="E53" s="173" t="n">
        <f aca="false">B53-C53-D53</f>
        <v>0</v>
      </c>
      <c r="F53" s="174"/>
    </row>
    <row r="54" customFormat="false" ht="12.75" hidden="false" customHeight="false" outlineLevel="0" collapsed="false">
      <c r="A54" s="97" t="str">
        <f aca="false">IF(ISBLANK('Claims Data'!A55)," ",('Claims Data'!A55))</f>
        <v> </v>
      </c>
      <c r="B54" s="173" t="n">
        <f aca="false">'Claims Data'!F55</f>
        <v>0</v>
      </c>
      <c r="C54" s="173" t="n">
        <f aca="false">SUM('Paid Claims'!H54)</f>
        <v>0</v>
      </c>
      <c r="D54" s="173" t="n">
        <f aca="false">'Denied Claims'!H54</f>
        <v>0</v>
      </c>
      <c r="E54" s="173" t="n">
        <f aca="false">B54-C54-D54</f>
        <v>0</v>
      </c>
      <c r="F54" s="174"/>
    </row>
    <row r="55" customFormat="false" ht="12.75" hidden="false" customHeight="false" outlineLevel="0" collapsed="false">
      <c r="A55" s="97" t="str">
        <f aca="false">IF(ISBLANK('Claims Data'!A56)," ",('Claims Data'!A56))</f>
        <v> </v>
      </c>
      <c r="B55" s="173" t="n">
        <f aca="false">'Claims Data'!F56</f>
        <v>0</v>
      </c>
      <c r="C55" s="173" t="n">
        <f aca="false">SUM('Paid Claims'!H55)</f>
        <v>0</v>
      </c>
      <c r="D55" s="173" t="n">
        <f aca="false">'Denied Claims'!H55</f>
        <v>0</v>
      </c>
      <c r="E55" s="173" t="n">
        <f aca="false">B55-C55-D55</f>
        <v>0</v>
      </c>
      <c r="F55" s="174"/>
    </row>
    <row r="56" customFormat="false" ht="12.75" hidden="false" customHeight="false" outlineLevel="0" collapsed="false">
      <c r="A56" s="97" t="str">
        <f aca="false">IF(ISBLANK('Claims Data'!A57)," ",('Claims Data'!A57))</f>
        <v> </v>
      </c>
      <c r="B56" s="173" t="n">
        <f aca="false">'Claims Data'!F57</f>
        <v>0</v>
      </c>
      <c r="C56" s="173" t="n">
        <f aca="false">SUM('Paid Claims'!H56)</f>
        <v>0</v>
      </c>
      <c r="D56" s="173" t="n">
        <f aca="false">'Denied Claims'!H56</f>
        <v>0</v>
      </c>
      <c r="E56" s="173" t="n">
        <f aca="false">B56-C56-D56</f>
        <v>0</v>
      </c>
      <c r="F56" s="174"/>
    </row>
    <row r="57" customFormat="false" ht="12.75" hidden="false" customHeight="false" outlineLevel="0" collapsed="false">
      <c r="A57" s="97" t="str">
        <f aca="false">IF(ISBLANK('Claims Data'!A58)," ",('Claims Data'!A58))</f>
        <v> </v>
      </c>
      <c r="B57" s="173" t="n">
        <f aca="false">'Claims Data'!F58</f>
        <v>0</v>
      </c>
      <c r="C57" s="173" t="n">
        <f aca="false">SUM('Paid Claims'!H57)</f>
        <v>0</v>
      </c>
      <c r="D57" s="173" t="n">
        <f aca="false">'Denied Claims'!H57</f>
        <v>0</v>
      </c>
      <c r="E57" s="173" t="n">
        <f aca="false">B57-C57-D57</f>
        <v>0</v>
      </c>
      <c r="F57" s="174"/>
    </row>
    <row r="58" customFormat="false" ht="12.75" hidden="false" customHeight="false" outlineLevel="0" collapsed="false">
      <c r="A58" s="97" t="str">
        <f aca="false">IF(ISBLANK('Claims Data'!A59)," ",('Claims Data'!A59))</f>
        <v> </v>
      </c>
      <c r="B58" s="173" t="n">
        <f aca="false">'Claims Data'!F59</f>
        <v>0</v>
      </c>
      <c r="C58" s="173" t="n">
        <f aca="false">SUM('Paid Claims'!H58)</f>
        <v>0</v>
      </c>
      <c r="D58" s="173" t="n">
        <f aca="false">'Denied Claims'!H58</f>
        <v>0</v>
      </c>
      <c r="E58" s="173" t="n">
        <f aca="false">B58-C58-D58</f>
        <v>0</v>
      </c>
      <c r="F58" s="174"/>
    </row>
    <row r="59" customFormat="false" ht="12.75" hidden="false" customHeight="false" outlineLevel="0" collapsed="false">
      <c r="A59" s="97" t="str">
        <f aca="false">IF(ISBLANK('Claims Data'!A60)," ",('Claims Data'!A60))</f>
        <v> </v>
      </c>
      <c r="B59" s="173" t="n">
        <f aca="false">'Claims Data'!F60</f>
        <v>0</v>
      </c>
      <c r="C59" s="173" t="n">
        <f aca="false">SUM('Paid Claims'!H59)</f>
        <v>0</v>
      </c>
      <c r="D59" s="173" t="n">
        <f aca="false">'Denied Claims'!H59</f>
        <v>0</v>
      </c>
      <c r="E59" s="173" t="n">
        <f aca="false">B59-C59-D59</f>
        <v>0</v>
      </c>
      <c r="F59" s="174"/>
    </row>
    <row r="60" customFormat="false" ht="12.75" hidden="false" customHeight="false" outlineLevel="0" collapsed="false">
      <c r="A60" s="97" t="str">
        <f aca="false">IF(ISBLANK('Claims Data'!A61)," ",('Claims Data'!A61))</f>
        <v> </v>
      </c>
      <c r="B60" s="173" t="n">
        <f aca="false">'Claims Data'!F61</f>
        <v>0</v>
      </c>
      <c r="C60" s="173" t="n">
        <f aca="false">SUM('Paid Claims'!H60)</f>
        <v>0</v>
      </c>
      <c r="D60" s="173" t="n">
        <f aca="false">'Denied Claims'!H60</f>
        <v>0</v>
      </c>
      <c r="E60" s="173" t="n">
        <f aca="false">B60-C60-D60</f>
        <v>0</v>
      </c>
      <c r="F60" s="174"/>
    </row>
    <row r="61" customFormat="false" ht="12.75" hidden="false" customHeight="false" outlineLevel="0" collapsed="false">
      <c r="A61" s="97" t="str">
        <f aca="false">IF(ISBLANK('Claims Data'!A62)," ",('Claims Data'!A62))</f>
        <v> </v>
      </c>
      <c r="B61" s="173" t="n">
        <f aca="false">'Claims Data'!F62</f>
        <v>0</v>
      </c>
      <c r="C61" s="173" t="n">
        <f aca="false">SUM('Paid Claims'!H61)</f>
        <v>0</v>
      </c>
      <c r="D61" s="173" t="n">
        <f aca="false">'Denied Claims'!H61</f>
        <v>0</v>
      </c>
      <c r="E61" s="173" t="n">
        <f aca="false">B61-C61-D61</f>
        <v>0</v>
      </c>
      <c r="F61" s="174"/>
    </row>
    <row r="62" customFormat="false" ht="12.75" hidden="false" customHeight="false" outlineLevel="0" collapsed="false">
      <c r="A62" s="97" t="str">
        <f aca="false">IF(ISBLANK('Claims Data'!A63)," ",('Claims Data'!A63))</f>
        <v> </v>
      </c>
      <c r="B62" s="173" t="n">
        <f aca="false">'Claims Data'!F63</f>
        <v>0</v>
      </c>
      <c r="C62" s="173" t="n">
        <f aca="false">SUM('Paid Claims'!H62)</f>
        <v>0</v>
      </c>
      <c r="D62" s="173" t="n">
        <f aca="false">'Denied Claims'!H62</f>
        <v>0</v>
      </c>
      <c r="E62" s="173" t="n">
        <f aca="false">B62-C62-D62</f>
        <v>0</v>
      </c>
      <c r="F62" s="174"/>
    </row>
    <row r="63" customFormat="false" ht="12.75" hidden="false" customHeight="false" outlineLevel="0" collapsed="false">
      <c r="A63" s="97" t="str">
        <f aca="false">IF(ISBLANK('Claims Data'!A64)," ",('Claims Data'!A64))</f>
        <v> </v>
      </c>
      <c r="B63" s="173" t="n">
        <f aca="false">'Claims Data'!F64</f>
        <v>0</v>
      </c>
      <c r="C63" s="173" t="n">
        <f aca="false">SUM('Paid Claims'!H63)</f>
        <v>0</v>
      </c>
      <c r="D63" s="173" t="n">
        <f aca="false">'Denied Claims'!H63</f>
        <v>0</v>
      </c>
      <c r="E63" s="173" t="n">
        <f aca="false">B63-C63-D63</f>
        <v>0</v>
      </c>
      <c r="F63" s="174"/>
    </row>
    <row r="64" customFormat="false" ht="12.75" hidden="false" customHeight="false" outlineLevel="0" collapsed="false">
      <c r="A64" s="97" t="str">
        <f aca="false">IF(ISBLANK('Claims Data'!A65)," ",('Claims Data'!A65))</f>
        <v> </v>
      </c>
      <c r="B64" s="173" t="n">
        <f aca="false">'Claims Data'!F65</f>
        <v>0</v>
      </c>
      <c r="C64" s="173" t="n">
        <f aca="false">SUM('Paid Claims'!H64)</f>
        <v>0</v>
      </c>
      <c r="D64" s="173" t="n">
        <f aca="false">'Denied Claims'!H64</f>
        <v>0</v>
      </c>
      <c r="E64" s="173" t="n">
        <f aca="false">B64-C64-D64</f>
        <v>0</v>
      </c>
      <c r="F64" s="174"/>
    </row>
    <row r="65" customFormat="false" ht="12.75" hidden="false" customHeight="false" outlineLevel="0" collapsed="false">
      <c r="A65" s="97" t="str">
        <f aca="false">IF(ISBLANK('Claims Data'!A66)," ",('Claims Data'!A66))</f>
        <v> </v>
      </c>
      <c r="B65" s="173" t="n">
        <f aca="false">'Claims Data'!F66</f>
        <v>0</v>
      </c>
      <c r="C65" s="173" t="n">
        <f aca="false">SUM('Paid Claims'!H65)</f>
        <v>0</v>
      </c>
      <c r="D65" s="173" t="n">
        <f aca="false">'Denied Claims'!H65</f>
        <v>0</v>
      </c>
      <c r="E65" s="173" t="n">
        <f aca="false">B65-C65-D65</f>
        <v>0</v>
      </c>
      <c r="F65" s="174"/>
    </row>
    <row r="66" customFormat="false" ht="12.75" hidden="false" customHeight="false" outlineLevel="0" collapsed="false">
      <c r="A66" s="97" t="str">
        <f aca="false">IF(ISBLANK('Claims Data'!A67)," ",('Claims Data'!A67))</f>
        <v> </v>
      </c>
      <c r="B66" s="173" t="n">
        <f aca="false">'Claims Data'!F67</f>
        <v>0</v>
      </c>
      <c r="C66" s="173" t="n">
        <f aca="false">SUM('Paid Claims'!H66)</f>
        <v>0</v>
      </c>
      <c r="D66" s="173" t="n">
        <f aca="false">'Denied Claims'!H66</f>
        <v>0</v>
      </c>
      <c r="E66" s="173" t="n">
        <f aca="false">B66-C66-D66</f>
        <v>0</v>
      </c>
      <c r="F66" s="174"/>
    </row>
    <row r="67" customFormat="false" ht="12.75" hidden="false" customHeight="false" outlineLevel="0" collapsed="false">
      <c r="A67" s="97" t="str">
        <f aca="false">IF(ISBLANK('Claims Data'!A68)," ",('Claims Data'!A68))</f>
        <v> </v>
      </c>
      <c r="B67" s="173" t="n">
        <f aca="false">'Claims Data'!F68</f>
        <v>0</v>
      </c>
      <c r="C67" s="173" t="n">
        <f aca="false">SUM('Paid Claims'!H67)</f>
        <v>0</v>
      </c>
      <c r="D67" s="173" t="n">
        <f aca="false">'Denied Claims'!H67</f>
        <v>0</v>
      </c>
      <c r="E67" s="173" t="n">
        <f aca="false">B67-C67-D67</f>
        <v>0</v>
      </c>
      <c r="F67" s="174"/>
    </row>
    <row r="68" customFormat="false" ht="12.75" hidden="false" customHeight="false" outlineLevel="0" collapsed="false">
      <c r="A68" s="97" t="str">
        <f aca="false">IF(ISBLANK('Claims Data'!A69)," ",('Claims Data'!A69))</f>
        <v> </v>
      </c>
      <c r="B68" s="173" t="n">
        <f aca="false">'Claims Data'!F69</f>
        <v>0</v>
      </c>
      <c r="C68" s="173" t="n">
        <f aca="false">SUM('Paid Claims'!H68)</f>
        <v>0</v>
      </c>
      <c r="D68" s="173" t="n">
        <f aca="false">'Denied Claims'!H68</f>
        <v>0</v>
      </c>
      <c r="E68" s="173" t="n">
        <f aca="false">B68-C68-D68</f>
        <v>0</v>
      </c>
      <c r="F68" s="174"/>
    </row>
    <row r="69" customFormat="false" ht="12.75" hidden="false" customHeight="false" outlineLevel="0" collapsed="false">
      <c r="A69" s="97" t="str">
        <f aca="false">IF(ISBLANK('Claims Data'!A70)," ",('Claims Data'!A70))</f>
        <v> </v>
      </c>
      <c r="B69" s="173" t="n">
        <f aca="false">'Claims Data'!F70</f>
        <v>0</v>
      </c>
      <c r="C69" s="173" t="n">
        <f aca="false">SUM('Paid Claims'!H69)</f>
        <v>0</v>
      </c>
      <c r="D69" s="173" t="n">
        <f aca="false">'Denied Claims'!H69</f>
        <v>0</v>
      </c>
      <c r="E69" s="173" t="n">
        <f aca="false">B69-C69-D69</f>
        <v>0</v>
      </c>
      <c r="F69" s="174"/>
    </row>
    <row r="70" customFormat="false" ht="12.75" hidden="false" customHeight="false" outlineLevel="0" collapsed="false">
      <c r="A70" s="97" t="str">
        <f aca="false">IF(ISBLANK('Claims Data'!A71)," ",('Claims Data'!A71))</f>
        <v> </v>
      </c>
      <c r="B70" s="173" t="n">
        <f aca="false">'Claims Data'!F71</f>
        <v>0</v>
      </c>
      <c r="C70" s="173" t="n">
        <f aca="false">SUM('Paid Claims'!H70)</f>
        <v>0</v>
      </c>
      <c r="D70" s="173" t="n">
        <f aca="false">'Denied Claims'!H70</f>
        <v>0</v>
      </c>
      <c r="E70" s="173" t="n">
        <f aca="false">B70-C70-D70</f>
        <v>0</v>
      </c>
      <c r="F70" s="174"/>
    </row>
    <row r="71" customFormat="false" ht="12.75" hidden="false" customHeight="false" outlineLevel="0" collapsed="false">
      <c r="A71" s="97" t="str">
        <f aca="false">IF(ISBLANK('Claims Data'!A72)," ",('Claims Data'!A72))</f>
        <v> </v>
      </c>
      <c r="B71" s="173" t="n">
        <f aca="false">'Claims Data'!F72</f>
        <v>0</v>
      </c>
      <c r="C71" s="173" t="n">
        <f aca="false">SUM('Paid Claims'!H71)</f>
        <v>0</v>
      </c>
      <c r="D71" s="173" t="n">
        <f aca="false">'Denied Claims'!H71</f>
        <v>0</v>
      </c>
      <c r="E71" s="173" t="n">
        <f aca="false">B71-C71-D71</f>
        <v>0</v>
      </c>
      <c r="F71" s="174"/>
    </row>
    <row r="72" customFormat="false" ht="12.75" hidden="false" customHeight="false" outlineLevel="0" collapsed="false">
      <c r="A72" s="97" t="str">
        <f aca="false">IF(ISBLANK('Claims Data'!A73)," ",('Claims Data'!A73))</f>
        <v> </v>
      </c>
      <c r="B72" s="173" t="n">
        <f aca="false">'Claims Data'!F73</f>
        <v>0</v>
      </c>
      <c r="C72" s="173" t="n">
        <f aca="false">SUM('Paid Claims'!H72)</f>
        <v>0</v>
      </c>
      <c r="D72" s="173" t="n">
        <f aca="false">'Denied Claims'!H72</f>
        <v>0</v>
      </c>
      <c r="E72" s="173" t="n">
        <f aca="false">B72-C72-D72</f>
        <v>0</v>
      </c>
      <c r="F72" s="174"/>
    </row>
    <row r="73" customFormat="false" ht="12.75" hidden="false" customHeight="false" outlineLevel="0" collapsed="false">
      <c r="A73" s="97" t="str">
        <f aca="false">IF(ISBLANK('Claims Data'!A74)," ",('Claims Data'!A74))</f>
        <v> </v>
      </c>
      <c r="B73" s="173" t="n">
        <f aca="false">'Claims Data'!F74</f>
        <v>0</v>
      </c>
      <c r="C73" s="173" t="n">
        <f aca="false">SUM('Paid Claims'!H73)</f>
        <v>0</v>
      </c>
      <c r="D73" s="173" t="n">
        <f aca="false">'Denied Claims'!H73</f>
        <v>0</v>
      </c>
      <c r="E73" s="173" t="n">
        <f aca="false">B73-C73-D73</f>
        <v>0</v>
      </c>
      <c r="F73" s="174"/>
    </row>
    <row r="74" customFormat="false" ht="12.75" hidden="false" customHeight="false" outlineLevel="0" collapsed="false">
      <c r="A74" s="97" t="str">
        <f aca="false">IF(ISBLANK('Claims Data'!A75)," ",('Claims Data'!A75))</f>
        <v> </v>
      </c>
      <c r="B74" s="173" t="n">
        <f aca="false">'Claims Data'!F75</f>
        <v>0</v>
      </c>
      <c r="C74" s="173" t="n">
        <f aca="false">SUM('Paid Claims'!H74)</f>
        <v>0</v>
      </c>
      <c r="D74" s="173" t="n">
        <f aca="false">'Denied Claims'!H74</f>
        <v>0</v>
      </c>
      <c r="E74" s="173" t="n">
        <f aca="false">B74-C74-D74</f>
        <v>0</v>
      </c>
      <c r="F74" s="174"/>
    </row>
    <row r="75" customFormat="false" ht="12.75" hidden="false" customHeight="false" outlineLevel="0" collapsed="false">
      <c r="A75" s="97" t="str">
        <f aca="false">IF(ISBLANK('Claims Data'!A76)," ",('Claims Data'!A76))</f>
        <v> </v>
      </c>
      <c r="B75" s="173" t="n">
        <f aca="false">'Claims Data'!F76</f>
        <v>0</v>
      </c>
      <c r="C75" s="173" t="n">
        <f aca="false">SUM('Paid Claims'!H75)</f>
        <v>0</v>
      </c>
      <c r="D75" s="173" t="n">
        <f aca="false">'Denied Claims'!H75</f>
        <v>0</v>
      </c>
      <c r="E75" s="173" t="n">
        <f aca="false">B75-C75-D75</f>
        <v>0</v>
      </c>
      <c r="F75" s="174"/>
    </row>
    <row r="76" customFormat="false" ht="12.75" hidden="false" customHeight="false" outlineLevel="0" collapsed="false">
      <c r="A76" s="97" t="str">
        <f aca="false">IF(ISBLANK('Claims Data'!A77)," ",('Claims Data'!A77))</f>
        <v> </v>
      </c>
      <c r="B76" s="173" t="n">
        <f aca="false">'Claims Data'!F77</f>
        <v>0</v>
      </c>
      <c r="C76" s="173" t="n">
        <f aca="false">SUM('Paid Claims'!H76)</f>
        <v>0</v>
      </c>
      <c r="D76" s="173" t="n">
        <f aca="false">'Denied Claims'!H76</f>
        <v>0</v>
      </c>
      <c r="E76" s="173" t="n">
        <f aca="false">B76-C76-D76</f>
        <v>0</v>
      </c>
      <c r="F76" s="174"/>
    </row>
    <row r="77" customFormat="false" ht="12.75" hidden="false" customHeight="false" outlineLevel="0" collapsed="false">
      <c r="A77" s="97" t="str">
        <f aca="false">IF(ISBLANK('Claims Data'!A78)," ",('Claims Data'!A78))</f>
        <v> </v>
      </c>
      <c r="B77" s="173" t="n">
        <f aca="false">'Claims Data'!F78</f>
        <v>0</v>
      </c>
      <c r="C77" s="173" t="n">
        <f aca="false">SUM('Paid Claims'!H77)</f>
        <v>0</v>
      </c>
      <c r="D77" s="173" t="n">
        <f aca="false">'Denied Claims'!H77</f>
        <v>0</v>
      </c>
      <c r="E77" s="173" t="n">
        <f aca="false">B77-C77-D77</f>
        <v>0</v>
      </c>
      <c r="F77" s="174"/>
    </row>
    <row r="78" customFormat="false" ht="12.75" hidden="false" customHeight="false" outlineLevel="0" collapsed="false">
      <c r="A78" s="97" t="str">
        <f aca="false">IF(ISBLANK('Claims Data'!A79)," ",('Claims Data'!A79))</f>
        <v> </v>
      </c>
      <c r="B78" s="173" t="n">
        <f aca="false">'Claims Data'!F79</f>
        <v>0</v>
      </c>
      <c r="C78" s="173" t="n">
        <f aca="false">SUM('Paid Claims'!H78)</f>
        <v>0</v>
      </c>
      <c r="D78" s="173" t="n">
        <f aca="false">'Denied Claims'!H78</f>
        <v>0</v>
      </c>
      <c r="E78" s="173" t="n">
        <f aca="false">B78-C78-D78</f>
        <v>0</v>
      </c>
      <c r="F78" s="174"/>
    </row>
    <row r="79" customFormat="false" ht="12.75" hidden="false" customHeight="false" outlineLevel="0" collapsed="false">
      <c r="A79" s="97" t="str">
        <f aca="false">IF(ISBLANK('Claims Data'!A80)," ",('Claims Data'!A80))</f>
        <v> </v>
      </c>
      <c r="B79" s="173" t="n">
        <f aca="false">'Claims Data'!F80</f>
        <v>0</v>
      </c>
      <c r="C79" s="173" t="n">
        <f aca="false">SUM('Paid Claims'!H79)</f>
        <v>0</v>
      </c>
      <c r="D79" s="173" t="n">
        <f aca="false">'Denied Claims'!H79</f>
        <v>0</v>
      </c>
      <c r="E79" s="173" t="n">
        <f aca="false">B79-C79-D79</f>
        <v>0</v>
      </c>
      <c r="F79" s="174"/>
    </row>
    <row r="80" customFormat="false" ht="12.75" hidden="false" customHeight="false" outlineLevel="0" collapsed="false">
      <c r="A80" s="97" t="str">
        <f aca="false">IF(ISBLANK('Claims Data'!A81)," ",('Claims Data'!A81))</f>
        <v> </v>
      </c>
      <c r="B80" s="173" t="n">
        <f aca="false">'Claims Data'!F81</f>
        <v>0</v>
      </c>
      <c r="C80" s="173" t="n">
        <f aca="false">SUM('Paid Claims'!H80)</f>
        <v>0</v>
      </c>
      <c r="D80" s="173" t="n">
        <f aca="false">'Denied Claims'!H80</f>
        <v>0</v>
      </c>
      <c r="E80" s="173" t="n">
        <f aca="false">B80-C80-D80</f>
        <v>0</v>
      </c>
      <c r="F80" s="174"/>
    </row>
    <row r="81" customFormat="false" ht="12.75" hidden="false" customHeight="false" outlineLevel="0" collapsed="false">
      <c r="A81" s="97" t="str">
        <f aca="false">IF(ISBLANK('Claims Data'!A82)," ",('Claims Data'!A82))</f>
        <v> </v>
      </c>
      <c r="B81" s="173" t="n">
        <f aca="false">'Claims Data'!F82</f>
        <v>0</v>
      </c>
      <c r="C81" s="173" t="n">
        <f aca="false">SUM('Paid Claims'!H81)</f>
        <v>0</v>
      </c>
      <c r="D81" s="173" t="n">
        <f aca="false">'Denied Claims'!H81</f>
        <v>0</v>
      </c>
      <c r="E81" s="173" t="n">
        <f aca="false">B81-C81-D81</f>
        <v>0</v>
      </c>
      <c r="F81" s="174"/>
    </row>
    <row r="82" customFormat="false" ht="12.75" hidden="false" customHeight="false" outlineLevel="0" collapsed="false">
      <c r="A82" s="97" t="str">
        <f aca="false">IF(ISBLANK('Claims Data'!A83)," ",('Claims Data'!A83))</f>
        <v> </v>
      </c>
      <c r="B82" s="173" t="n">
        <f aca="false">'Claims Data'!F83</f>
        <v>0</v>
      </c>
      <c r="C82" s="173" t="n">
        <f aca="false">SUM('Paid Claims'!H82)</f>
        <v>0</v>
      </c>
      <c r="D82" s="173" t="n">
        <f aca="false">'Denied Claims'!H82</f>
        <v>0</v>
      </c>
      <c r="E82" s="173" t="n">
        <f aca="false">B82-C82-D82</f>
        <v>0</v>
      </c>
      <c r="F82" s="174"/>
    </row>
    <row r="83" customFormat="false" ht="12.75" hidden="false" customHeight="false" outlineLevel="0" collapsed="false">
      <c r="A83" s="97" t="str">
        <f aca="false">IF(ISBLANK('Claims Data'!A84)," ",('Claims Data'!A84))</f>
        <v> </v>
      </c>
      <c r="B83" s="173" t="n">
        <f aca="false">'Claims Data'!F84</f>
        <v>0</v>
      </c>
      <c r="C83" s="173" t="n">
        <f aca="false">SUM('Paid Claims'!H83)</f>
        <v>0</v>
      </c>
      <c r="D83" s="173" t="n">
        <f aca="false">'Denied Claims'!H83</f>
        <v>0</v>
      </c>
      <c r="E83" s="173" t="n">
        <f aca="false">B83-C83-D83</f>
        <v>0</v>
      </c>
      <c r="F83" s="174"/>
    </row>
    <row r="84" customFormat="false" ht="12.75" hidden="false" customHeight="false" outlineLevel="0" collapsed="false">
      <c r="A84" s="97" t="str">
        <f aca="false">IF(ISBLANK('Claims Data'!A85)," ",('Claims Data'!A85))</f>
        <v> </v>
      </c>
      <c r="B84" s="173" t="n">
        <f aca="false">'Claims Data'!F85</f>
        <v>0</v>
      </c>
      <c r="C84" s="173" t="n">
        <f aca="false">SUM('Paid Claims'!H84)</f>
        <v>0</v>
      </c>
      <c r="D84" s="173" t="n">
        <f aca="false">'Denied Claims'!H84</f>
        <v>0</v>
      </c>
      <c r="E84" s="173" t="n">
        <f aca="false">B84-C84-D84</f>
        <v>0</v>
      </c>
      <c r="F84" s="174"/>
    </row>
    <row r="85" customFormat="false" ht="12.75" hidden="false" customHeight="false" outlineLevel="0" collapsed="false">
      <c r="A85" s="97" t="str">
        <f aca="false">IF(ISBLANK('Claims Data'!A86)," ",('Claims Data'!A86))</f>
        <v> </v>
      </c>
      <c r="B85" s="173" t="n">
        <f aca="false">'Claims Data'!F86</f>
        <v>0</v>
      </c>
      <c r="C85" s="173" t="n">
        <f aca="false">SUM('Paid Claims'!H85)</f>
        <v>0</v>
      </c>
      <c r="D85" s="173" t="n">
        <f aca="false">'Denied Claims'!H85</f>
        <v>0</v>
      </c>
      <c r="E85" s="173" t="n">
        <f aca="false">B85-C85-D85</f>
        <v>0</v>
      </c>
      <c r="F85" s="174"/>
    </row>
    <row r="86" customFormat="false" ht="12.75" hidden="false" customHeight="false" outlineLevel="0" collapsed="false">
      <c r="A86" s="97" t="str">
        <f aca="false">IF(ISBLANK('Claims Data'!A87)," ",('Claims Data'!A87))</f>
        <v> </v>
      </c>
      <c r="B86" s="173" t="n">
        <f aca="false">'Claims Data'!F87</f>
        <v>0</v>
      </c>
      <c r="C86" s="173" t="n">
        <f aca="false">SUM('Paid Claims'!H86)</f>
        <v>0</v>
      </c>
      <c r="D86" s="173" t="n">
        <f aca="false">'Denied Claims'!H86</f>
        <v>0</v>
      </c>
      <c r="E86" s="173" t="n">
        <f aca="false">B86-C86-D86</f>
        <v>0</v>
      </c>
      <c r="F86" s="174"/>
    </row>
    <row r="87" customFormat="false" ht="12.75" hidden="false" customHeight="false" outlineLevel="0" collapsed="false">
      <c r="A87" s="97" t="str">
        <f aca="false">IF(ISBLANK('Claims Data'!A88)," ",('Claims Data'!A88))</f>
        <v> </v>
      </c>
      <c r="B87" s="173" t="n">
        <f aca="false">'Claims Data'!F88</f>
        <v>0</v>
      </c>
      <c r="C87" s="173" t="n">
        <f aca="false">SUM('Paid Claims'!H87)</f>
        <v>0</v>
      </c>
      <c r="D87" s="173" t="n">
        <f aca="false">'Denied Claims'!H87</f>
        <v>0</v>
      </c>
      <c r="E87" s="173" t="n">
        <f aca="false">B87-C87-D87</f>
        <v>0</v>
      </c>
      <c r="F87" s="174"/>
    </row>
    <row r="88" customFormat="false" ht="12.75" hidden="false" customHeight="false" outlineLevel="0" collapsed="false">
      <c r="A88" s="97" t="str">
        <f aca="false">IF(ISBLANK('Claims Data'!A89)," ",('Claims Data'!A89))</f>
        <v> </v>
      </c>
      <c r="B88" s="173" t="n">
        <f aca="false">'Claims Data'!F89</f>
        <v>0</v>
      </c>
      <c r="C88" s="173" t="n">
        <f aca="false">SUM('Paid Claims'!H88)</f>
        <v>0</v>
      </c>
      <c r="D88" s="173" t="n">
        <f aca="false">'Denied Claims'!H88</f>
        <v>0</v>
      </c>
      <c r="E88" s="173" t="n">
        <f aca="false">B88-C88-D88</f>
        <v>0</v>
      </c>
      <c r="F88" s="174"/>
    </row>
    <row r="89" customFormat="false" ht="12.75" hidden="false" customHeight="false" outlineLevel="0" collapsed="false">
      <c r="A89" s="97" t="str">
        <f aca="false">IF(ISBLANK('Claims Data'!A90)," ",('Claims Data'!A90))</f>
        <v> </v>
      </c>
      <c r="B89" s="173" t="n">
        <f aca="false">'Claims Data'!F90</f>
        <v>0</v>
      </c>
      <c r="C89" s="173" t="n">
        <f aca="false">SUM('Paid Claims'!H89)</f>
        <v>0</v>
      </c>
      <c r="D89" s="173" t="n">
        <f aca="false">'Denied Claims'!H89</f>
        <v>0</v>
      </c>
      <c r="E89" s="173" t="n">
        <f aca="false">B89-C89-D89</f>
        <v>0</v>
      </c>
      <c r="F89" s="174"/>
    </row>
    <row r="90" customFormat="false" ht="12.75" hidden="false" customHeight="false" outlineLevel="0" collapsed="false">
      <c r="A90" s="97" t="str">
        <f aca="false">IF(ISBLANK('Claims Data'!A91)," ",('Claims Data'!A91))</f>
        <v> </v>
      </c>
      <c r="B90" s="173" t="n">
        <f aca="false">'Claims Data'!F91</f>
        <v>0</v>
      </c>
      <c r="C90" s="173" t="n">
        <f aca="false">SUM('Paid Claims'!H90)</f>
        <v>0</v>
      </c>
      <c r="D90" s="173" t="n">
        <f aca="false">'Denied Claims'!H90</f>
        <v>0</v>
      </c>
      <c r="E90" s="173" t="n">
        <f aca="false">B90-C90-D90</f>
        <v>0</v>
      </c>
      <c r="F90" s="174"/>
    </row>
    <row r="91" customFormat="false" ht="12.75" hidden="false" customHeight="false" outlineLevel="0" collapsed="false">
      <c r="A91" s="97" t="str">
        <f aca="false">IF(ISBLANK('Claims Data'!A92)," ",('Claims Data'!A92))</f>
        <v> </v>
      </c>
      <c r="B91" s="173" t="n">
        <f aca="false">'Claims Data'!F92</f>
        <v>0</v>
      </c>
      <c r="C91" s="173" t="n">
        <f aca="false">SUM('Paid Claims'!H91)</f>
        <v>0</v>
      </c>
      <c r="D91" s="173" t="n">
        <f aca="false">'Denied Claims'!H91</f>
        <v>0</v>
      </c>
      <c r="E91" s="173" t="n">
        <f aca="false">B91-C91-D91</f>
        <v>0</v>
      </c>
      <c r="F91" s="174"/>
    </row>
    <row r="92" customFormat="false" ht="12.75" hidden="false" customHeight="false" outlineLevel="0" collapsed="false">
      <c r="A92" s="97" t="str">
        <f aca="false">IF(ISBLANK('Claims Data'!A93)," ",('Claims Data'!A93))</f>
        <v> </v>
      </c>
      <c r="B92" s="173" t="n">
        <f aca="false">'Claims Data'!F93</f>
        <v>0</v>
      </c>
      <c r="C92" s="173" t="n">
        <f aca="false">SUM('Paid Claims'!H92)</f>
        <v>0</v>
      </c>
      <c r="D92" s="173" t="n">
        <f aca="false">'Denied Claims'!H92</f>
        <v>0</v>
      </c>
      <c r="E92" s="173" t="n">
        <f aca="false">B92-C92-D92</f>
        <v>0</v>
      </c>
      <c r="F92" s="174"/>
    </row>
    <row r="93" customFormat="false" ht="12.75" hidden="false" customHeight="false" outlineLevel="0" collapsed="false">
      <c r="A93" s="97" t="str">
        <f aca="false">IF(ISBLANK('Claims Data'!A94)," ",('Claims Data'!A94))</f>
        <v> </v>
      </c>
      <c r="B93" s="173" t="n">
        <f aca="false">'Claims Data'!F94</f>
        <v>0</v>
      </c>
      <c r="C93" s="173" t="n">
        <f aca="false">SUM('Paid Claims'!H93)</f>
        <v>0</v>
      </c>
      <c r="D93" s="173" t="n">
        <f aca="false">'Denied Claims'!H93</f>
        <v>0</v>
      </c>
      <c r="E93" s="173" t="n">
        <f aca="false">B93-C93-D93</f>
        <v>0</v>
      </c>
      <c r="F93" s="174"/>
    </row>
    <row r="94" customFormat="false" ht="12.75" hidden="false" customHeight="false" outlineLevel="0" collapsed="false">
      <c r="A94" s="97" t="str">
        <f aca="false">IF(ISBLANK('Claims Data'!A95)," ",('Claims Data'!A95))</f>
        <v> </v>
      </c>
      <c r="B94" s="173" t="n">
        <f aca="false">'Claims Data'!F95</f>
        <v>0</v>
      </c>
      <c r="C94" s="173" t="n">
        <f aca="false">SUM('Paid Claims'!H94)</f>
        <v>0</v>
      </c>
      <c r="D94" s="173" t="n">
        <f aca="false">'Denied Claims'!H94</f>
        <v>0</v>
      </c>
      <c r="E94" s="173" t="n">
        <f aca="false">B94-C94-D94</f>
        <v>0</v>
      </c>
      <c r="F94" s="174"/>
    </row>
    <row r="95" customFormat="false" ht="12.75" hidden="false" customHeight="false" outlineLevel="0" collapsed="false">
      <c r="A95" s="97" t="str">
        <f aca="false">IF(ISBLANK('Claims Data'!A96)," ",('Claims Data'!A96))</f>
        <v> </v>
      </c>
      <c r="B95" s="173" t="n">
        <f aca="false">'Claims Data'!F96</f>
        <v>0</v>
      </c>
      <c r="C95" s="173" t="n">
        <f aca="false">SUM('Paid Claims'!H95)</f>
        <v>0</v>
      </c>
      <c r="D95" s="173" t="n">
        <f aca="false">'Denied Claims'!H95</f>
        <v>0</v>
      </c>
      <c r="E95" s="173" t="n">
        <f aca="false">B95-C95-D95</f>
        <v>0</v>
      </c>
      <c r="F95" s="174"/>
    </row>
    <row r="96" customFormat="false" ht="12.75" hidden="false" customHeight="false" outlineLevel="0" collapsed="false">
      <c r="A96" s="97" t="str">
        <f aca="false">IF(ISBLANK('Claims Data'!A97)," ",('Claims Data'!A97))</f>
        <v> </v>
      </c>
      <c r="B96" s="173" t="n">
        <f aca="false">'Claims Data'!F97</f>
        <v>0</v>
      </c>
      <c r="C96" s="173" t="n">
        <f aca="false">SUM('Paid Claims'!H96)</f>
        <v>0</v>
      </c>
      <c r="D96" s="173" t="n">
        <f aca="false">'Denied Claims'!H96</f>
        <v>0</v>
      </c>
      <c r="E96" s="173" t="n">
        <f aca="false">B96-C96-D96</f>
        <v>0</v>
      </c>
      <c r="F96" s="174"/>
    </row>
    <row r="97" customFormat="false" ht="12.75" hidden="false" customHeight="false" outlineLevel="0" collapsed="false">
      <c r="A97" s="97" t="str">
        <f aca="false">IF(ISBLANK('Claims Data'!A98)," ",('Claims Data'!A98))</f>
        <v> </v>
      </c>
      <c r="B97" s="173" t="n">
        <f aca="false">'Claims Data'!F98</f>
        <v>0</v>
      </c>
      <c r="C97" s="173" t="n">
        <f aca="false">SUM('Paid Claims'!H97)</f>
        <v>0</v>
      </c>
      <c r="D97" s="173" t="n">
        <f aca="false">'Denied Claims'!H97</f>
        <v>0</v>
      </c>
      <c r="E97" s="173" t="n">
        <f aca="false">B97-C97-D97</f>
        <v>0</v>
      </c>
      <c r="F97" s="174"/>
    </row>
    <row r="98" customFormat="false" ht="12.75" hidden="false" customHeight="false" outlineLevel="0" collapsed="false">
      <c r="A98" s="97" t="str">
        <f aca="false">IF(ISBLANK('Claims Data'!A99)," ",('Claims Data'!A99))</f>
        <v> </v>
      </c>
      <c r="B98" s="173" t="n">
        <f aca="false">'Claims Data'!F99</f>
        <v>0</v>
      </c>
      <c r="C98" s="173" t="n">
        <f aca="false">SUM('Paid Claims'!H98)</f>
        <v>0</v>
      </c>
      <c r="D98" s="173" t="n">
        <f aca="false">'Denied Claims'!H98</f>
        <v>0</v>
      </c>
      <c r="E98" s="173" t="n">
        <f aca="false">B98-C98-D98</f>
        <v>0</v>
      </c>
      <c r="F98" s="174"/>
    </row>
    <row r="99" customFormat="false" ht="12.75" hidden="false" customHeight="false" outlineLevel="0" collapsed="false">
      <c r="A99" s="97" t="str">
        <f aca="false">IF(ISBLANK('Claims Data'!A100)," ",('Claims Data'!A100))</f>
        <v> </v>
      </c>
      <c r="B99" s="173" t="n">
        <f aca="false">'Claims Data'!F100</f>
        <v>0</v>
      </c>
      <c r="C99" s="173" t="n">
        <f aca="false">SUM('Paid Claims'!H99)</f>
        <v>0</v>
      </c>
      <c r="D99" s="173" t="n">
        <f aca="false">'Denied Claims'!H99</f>
        <v>0</v>
      </c>
      <c r="E99" s="173" t="n">
        <f aca="false">B99-C99-D99</f>
        <v>0</v>
      </c>
      <c r="F99" s="174"/>
    </row>
    <row r="100" customFormat="false" ht="12.75" hidden="false" customHeight="false" outlineLevel="0" collapsed="false">
      <c r="A100" s="97" t="str">
        <f aca="false">IF(ISBLANK('Claims Data'!A101)," ",('Claims Data'!A101))</f>
        <v> </v>
      </c>
      <c r="B100" s="173" t="n">
        <f aca="false">'Claims Data'!F101</f>
        <v>0</v>
      </c>
      <c r="C100" s="173" t="n">
        <f aca="false">SUM('Paid Claims'!H100)</f>
        <v>0</v>
      </c>
      <c r="D100" s="173" t="n">
        <f aca="false">'Denied Claims'!H100</f>
        <v>0</v>
      </c>
      <c r="E100" s="173" t="n">
        <f aca="false">B100-C100-D100</f>
        <v>0</v>
      </c>
      <c r="F100" s="174"/>
    </row>
    <row r="101" customFormat="false" ht="12.75" hidden="false" customHeight="false" outlineLevel="0" collapsed="false">
      <c r="A101" s="97" t="str">
        <f aca="false">IF(ISBLANK('Claims Data'!A102)," ",('Claims Data'!A102))</f>
        <v> </v>
      </c>
      <c r="B101" s="173" t="n">
        <f aca="false">'Claims Data'!F102</f>
        <v>0</v>
      </c>
      <c r="C101" s="173" t="n">
        <f aca="false">SUM('Paid Claims'!H101)</f>
        <v>0</v>
      </c>
      <c r="D101" s="173" t="n">
        <f aca="false">'Denied Claims'!H101</f>
        <v>0</v>
      </c>
      <c r="E101" s="173" t="n">
        <f aca="false">B101-C101-D101</f>
        <v>0</v>
      </c>
      <c r="F101" s="174"/>
    </row>
    <row r="102" customFormat="false" ht="12.75" hidden="false" customHeight="false" outlineLevel="0" collapsed="false">
      <c r="A102" s="97" t="str">
        <f aca="false">IF(ISBLANK('Claims Data'!A103)," ",('Claims Data'!A103))</f>
        <v> </v>
      </c>
      <c r="B102" s="173" t="n">
        <f aca="false">'Claims Data'!F103</f>
        <v>0</v>
      </c>
      <c r="C102" s="173" t="n">
        <f aca="false">SUM('Paid Claims'!H102)</f>
        <v>0</v>
      </c>
      <c r="D102" s="173" t="n">
        <f aca="false">'Denied Claims'!H102</f>
        <v>0</v>
      </c>
      <c r="E102" s="173" t="n">
        <f aca="false">B102-C102-D102</f>
        <v>0</v>
      </c>
      <c r="F102" s="174"/>
    </row>
    <row r="103" customFormat="false" ht="12.75" hidden="false" customHeight="false" outlineLevel="0" collapsed="false">
      <c r="A103" s="97" t="str">
        <f aca="false">IF(ISBLANK('Claims Data'!A104)," ",('Claims Data'!A104))</f>
        <v> </v>
      </c>
      <c r="B103" s="173" t="n">
        <f aca="false">'Claims Data'!F104</f>
        <v>0</v>
      </c>
      <c r="C103" s="173" t="n">
        <f aca="false">SUM('Paid Claims'!H103)</f>
        <v>0</v>
      </c>
      <c r="D103" s="173" t="n">
        <f aca="false">'Denied Claims'!H103</f>
        <v>0</v>
      </c>
      <c r="E103" s="173" t="n">
        <f aca="false">B103-C103-D103</f>
        <v>0</v>
      </c>
      <c r="F103" s="174"/>
    </row>
    <row r="104" customFormat="false" ht="12.75" hidden="false" customHeight="false" outlineLevel="0" collapsed="false">
      <c r="A104" s="97" t="str">
        <f aca="false">IF(ISBLANK('Claims Data'!A105)," ",('Claims Data'!A105))</f>
        <v> </v>
      </c>
      <c r="B104" s="173" t="n">
        <f aca="false">'Claims Data'!F105</f>
        <v>0</v>
      </c>
      <c r="C104" s="173" t="n">
        <f aca="false">SUM('Paid Claims'!H104)</f>
        <v>0</v>
      </c>
      <c r="D104" s="173" t="n">
        <f aca="false">'Denied Claims'!H104</f>
        <v>0</v>
      </c>
      <c r="E104" s="173" t="n">
        <f aca="false">B104-C104-D104</f>
        <v>0</v>
      </c>
      <c r="F104" s="174"/>
    </row>
    <row r="105" customFormat="false" ht="12.75" hidden="false" customHeight="false" outlineLevel="0" collapsed="false">
      <c r="A105" s="97" t="str">
        <f aca="false">IF(ISBLANK('Claims Data'!A106)," ",('Claims Data'!A106))</f>
        <v> </v>
      </c>
      <c r="B105" s="173" t="n">
        <f aca="false">'Claims Data'!F106</f>
        <v>0</v>
      </c>
      <c r="C105" s="173" t="n">
        <f aca="false">SUM('Paid Claims'!H105)</f>
        <v>0</v>
      </c>
      <c r="D105" s="173" t="n">
        <f aca="false">'Denied Claims'!H105</f>
        <v>0</v>
      </c>
      <c r="E105" s="173" t="n">
        <f aca="false">B105-C105-D105</f>
        <v>0</v>
      </c>
      <c r="F105" s="174"/>
    </row>
    <row r="106" customFormat="false" ht="12.75" hidden="false" customHeight="false" outlineLevel="0" collapsed="false">
      <c r="A106" s="97" t="str">
        <f aca="false">IF(ISBLANK('Claims Data'!A107)," ",('Claims Data'!A107))</f>
        <v> </v>
      </c>
      <c r="B106" s="173" t="n">
        <f aca="false">'Claims Data'!F107</f>
        <v>0</v>
      </c>
      <c r="C106" s="173" t="n">
        <f aca="false">SUM('Paid Claims'!H106)</f>
        <v>0</v>
      </c>
      <c r="D106" s="173" t="n">
        <f aca="false">'Denied Claims'!H106</f>
        <v>0</v>
      </c>
      <c r="E106" s="173" t="n">
        <f aca="false">B106-C106-D106</f>
        <v>0</v>
      </c>
      <c r="F106" s="174"/>
    </row>
    <row r="107" customFormat="false" ht="12.75" hidden="false" customHeight="false" outlineLevel="0" collapsed="false">
      <c r="A107" s="97" t="str">
        <f aca="false">IF(ISBLANK('Claims Data'!A108)," ",('Claims Data'!A108))</f>
        <v> </v>
      </c>
      <c r="B107" s="173" t="n">
        <f aca="false">'Claims Data'!F108</f>
        <v>0</v>
      </c>
      <c r="C107" s="173" t="n">
        <f aca="false">SUM('Paid Claims'!H107)</f>
        <v>0</v>
      </c>
      <c r="D107" s="173" t="n">
        <f aca="false">'Denied Claims'!H107</f>
        <v>0</v>
      </c>
      <c r="E107" s="173" t="n">
        <f aca="false">B107-C107-D107</f>
        <v>0</v>
      </c>
      <c r="F107" s="174"/>
    </row>
    <row r="108" customFormat="false" ht="12.75" hidden="false" customHeight="false" outlineLevel="0" collapsed="false">
      <c r="A108" s="97" t="str">
        <f aca="false">IF(ISBLANK('Claims Data'!A109)," ",('Claims Data'!A109))</f>
        <v> </v>
      </c>
      <c r="B108" s="173" t="n">
        <f aca="false">'Claims Data'!F109</f>
        <v>0</v>
      </c>
      <c r="C108" s="173" t="n">
        <f aca="false">SUM('Paid Claims'!H108)</f>
        <v>0</v>
      </c>
      <c r="D108" s="173" t="n">
        <f aca="false">'Denied Claims'!H108</f>
        <v>0</v>
      </c>
      <c r="E108" s="173" t="n">
        <f aca="false">B108-C108-D108</f>
        <v>0</v>
      </c>
      <c r="F108" s="174"/>
    </row>
    <row r="109" customFormat="false" ht="12.75" hidden="false" customHeight="false" outlineLevel="0" collapsed="false">
      <c r="A109" s="97" t="str">
        <f aca="false">IF(ISBLANK('Claims Data'!A110)," ",('Claims Data'!A110))</f>
        <v> </v>
      </c>
      <c r="B109" s="173" t="n">
        <f aca="false">'Claims Data'!F110</f>
        <v>0</v>
      </c>
      <c r="C109" s="173" t="n">
        <f aca="false">SUM('Paid Claims'!H109)</f>
        <v>0</v>
      </c>
      <c r="D109" s="173" t="n">
        <f aca="false">'Denied Claims'!H109</f>
        <v>0</v>
      </c>
      <c r="E109" s="173" t="n">
        <f aca="false">B109-C109-D109</f>
        <v>0</v>
      </c>
      <c r="F109" s="174"/>
    </row>
    <row r="110" customFormat="false" ht="12.75" hidden="false" customHeight="false" outlineLevel="0" collapsed="false">
      <c r="A110" s="97" t="str">
        <f aca="false">IF(ISBLANK('Claims Data'!A111)," ",('Claims Data'!A111))</f>
        <v> </v>
      </c>
      <c r="B110" s="173" t="n">
        <f aca="false">'Claims Data'!F111</f>
        <v>0</v>
      </c>
      <c r="C110" s="173" t="n">
        <f aca="false">SUM('Paid Claims'!H110)</f>
        <v>0</v>
      </c>
      <c r="D110" s="173" t="n">
        <f aca="false">'Denied Claims'!H110</f>
        <v>0</v>
      </c>
      <c r="E110" s="173" t="n">
        <f aca="false">B110-C110-D110</f>
        <v>0</v>
      </c>
      <c r="F110" s="174"/>
    </row>
    <row r="111" customFormat="false" ht="12.75" hidden="false" customHeight="false" outlineLevel="0" collapsed="false">
      <c r="A111" s="97" t="str">
        <f aca="false">IF(ISBLANK('Claims Data'!A112)," ",('Claims Data'!A112))</f>
        <v> </v>
      </c>
      <c r="B111" s="173" t="n">
        <f aca="false">'Claims Data'!F112</f>
        <v>0</v>
      </c>
      <c r="C111" s="173" t="n">
        <f aca="false">SUM('Paid Claims'!H111)</f>
        <v>0</v>
      </c>
      <c r="D111" s="173" t="n">
        <f aca="false">'Denied Claims'!H111</f>
        <v>0</v>
      </c>
      <c r="E111" s="173" t="n">
        <f aca="false">B111-C111-D111</f>
        <v>0</v>
      </c>
      <c r="F111" s="174"/>
    </row>
    <row r="112" customFormat="false" ht="12.75" hidden="false" customHeight="false" outlineLevel="0" collapsed="false">
      <c r="A112" s="97" t="str">
        <f aca="false">IF(ISBLANK('Claims Data'!A113)," ",('Claims Data'!A113))</f>
        <v> </v>
      </c>
      <c r="B112" s="173" t="n">
        <f aca="false">'Claims Data'!F113</f>
        <v>0</v>
      </c>
      <c r="C112" s="173" t="n">
        <f aca="false">SUM('Paid Claims'!H112)</f>
        <v>0</v>
      </c>
      <c r="D112" s="173" t="n">
        <f aca="false">'Denied Claims'!H112</f>
        <v>0</v>
      </c>
      <c r="E112" s="173" t="n">
        <f aca="false">B112-C112-D112</f>
        <v>0</v>
      </c>
      <c r="F112" s="174"/>
    </row>
    <row r="113" customFormat="false" ht="12.75" hidden="false" customHeight="false" outlineLevel="0" collapsed="false">
      <c r="A113" s="97" t="str">
        <f aca="false">IF(ISBLANK('Claims Data'!A114)," ",('Claims Data'!A114))</f>
        <v> </v>
      </c>
      <c r="B113" s="173" t="n">
        <f aca="false">'Claims Data'!F114</f>
        <v>0</v>
      </c>
      <c r="C113" s="173" t="n">
        <f aca="false">SUM('Paid Claims'!H113)</f>
        <v>0</v>
      </c>
      <c r="D113" s="173" t="n">
        <f aca="false">'Denied Claims'!H113</f>
        <v>0</v>
      </c>
      <c r="E113" s="173" t="n">
        <f aca="false">B113-C113-D113</f>
        <v>0</v>
      </c>
      <c r="F113" s="174"/>
    </row>
    <row r="114" customFormat="false" ht="12.75" hidden="false" customHeight="false" outlineLevel="0" collapsed="false">
      <c r="A114" s="97" t="str">
        <f aca="false">IF(ISBLANK('Claims Data'!A115)," ",('Claims Data'!A115))</f>
        <v> </v>
      </c>
      <c r="B114" s="173" t="n">
        <f aca="false">'Claims Data'!F115</f>
        <v>0</v>
      </c>
      <c r="C114" s="173" t="n">
        <f aca="false">SUM('Paid Claims'!H114)</f>
        <v>0</v>
      </c>
      <c r="D114" s="173" t="n">
        <f aca="false">'Denied Claims'!H114</f>
        <v>0</v>
      </c>
      <c r="E114" s="173" t="n">
        <f aca="false">B114-C114-D114</f>
        <v>0</v>
      </c>
      <c r="F114" s="174"/>
    </row>
    <row r="115" customFormat="false" ht="12.75" hidden="false" customHeight="false" outlineLevel="0" collapsed="false">
      <c r="A115" s="97" t="str">
        <f aca="false">IF(ISBLANK('Claims Data'!A116)," ",('Claims Data'!A116))</f>
        <v> </v>
      </c>
      <c r="B115" s="173" t="n">
        <f aca="false">'Claims Data'!F116</f>
        <v>0</v>
      </c>
      <c r="C115" s="173" t="n">
        <f aca="false">SUM('Paid Claims'!H115)</f>
        <v>0</v>
      </c>
      <c r="D115" s="173" t="n">
        <f aca="false">'Denied Claims'!H115</f>
        <v>0</v>
      </c>
      <c r="E115" s="173" t="n">
        <f aca="false">B115-C115-D115</f>
        <v>0</v>
      </c>
      <c r="F115" s="174"/>
    </row>
    <row r="116" customFormat="false" ht="12.75" hidden="false" customHeight="false" outlineLevel="0" collapsed="false">
      <c r="A116" s="97" t="str">
        <f aca="false">IF(ISBLANK('Claims Data'!A117)," ",('Claims Data'!A117))</f>
        <v> </v>
      </c>
      <c r="B116" s="173" t="n">
        <f aca="false">'Claims Data'!F117</f>
        <v>0</v>
      </c>
      <c r="C116" s="173" t="n">
        <f aca="false">SUM('Paid Claims'!H116)</f>
        <v>0</v>
      </c>
      <c r="D116" s="173" t="n">
        <f aca="false">'Denied Claims'!H116</f>
        <v>0</v>
      </c>
      <c r="E116" s="173" t="n">
        <f aca="false">B116-C116-D116</f>
        <v>0</v>
      </c>
      <c r="F116" s="174"/>
    </row>
    <row r="117" customFormat="false" ht="12.75" hidden="false" customHeight="false" outlineLevel="0" collapsed="false">
      <c r="A117" s="97" t="str">
        <f aca="false">IF(ISBLANK('Claims Data'!A118)," ",('Claims Data'!A118))</f>
        <v> </v>
      </c>
      <c r="B117" s="173" t="n">
        <f aca="false">'Claims Data'!F118</f>
        <v>0</v>
      </c>
      <c r="C117" s="173" t="n">
        <f aca="false">SUM('Paid Claims'!H117)</f>
        <v>0</v>
      </c>
      <c r="D117" s="173" t="n">
        <f aca="false">'Denied Claims'!H117</f>
        <v>0</v>
      </c>
      <c r="E117" s="173" t="n">
        <f aca="false">B117-C117-D117</f>
        <v>0</v>
      </c>
      <c r="F117" s="174"/>
    </row>
    <row r="118" customFormat="false" ht="12.75" hidden="false" customHeight="false" outlineLevel="0" collapsed="false">
      <c r="A118" s="97" t="str">
        <f aca="false">IF(ISBLANK('Claims Data'!A119)," ",('Claims Data'!A119))</f>
        <v> </v>
      </c>
      <c r="B118" s="173" t="n">
        <f aca="false">'Claims Data'!F119</f>
        <v>0</v>
      </c>
      <c r="C118" s="173" t="n">
        <f aca="false">SUM('Paid Claims'!H118)</f>
        <v>0</v>
      </c>
      <c r="D118" s="173" t="n">
        <f aca="false">'Denied Claims'!H118</f>
        <v>0</v>
      </c>
      <c r="E118" s="173" t="n">
        <f aca="false">B118-C118-D118</f>
        <v>0</v>
      </c>
      <c r="F118" s="174"/>
    </row>
    <row r="119" customFormat="false" ht="12.75" hidden="false" customHeight="false" outlineLevel="0" collapsed="false">
      <c r="A119" s="97" t="str">
        <f aca="false">IF(ISBLANK('Claims Data'!A120)," ",('Claims Data'!A120))</f>
        <v> </v>
      </c>
      <c r="B119" s="173" t="n">
        <f aca="false">'Claims Data'!F120</f>
        <v>0</v>
      </c>
      <c r="C119" s="173" t="n">
        <f aca="false">SUM('Paid Claims'!H119)</f>
        <v>0</v>
      </c>
      <c r="D119" s="173" t="n">
        <f aca="false">'Denied Claims'!H119</f>
        <v>0</v>
      </c>
      <c r="E119" s="173" t="n">
        <f aca="false">B119-C119-D119</f>
        <v>0</v>
      </c>
      <c r="F119" s="174"/>
    </row>
    <row r="120" customFormat="false" ht="12.75" hidden="false" customHeight="false" outlineLevel="0" collapsed="false">
      <c r="A120" s="97" t="str">
        <f aca="false">IF(ISBLANK('Claims Data'!A121)," ",('Claims Data'!A121))</f>
        <v> </v>
      </c>
      <c r="B120" s="173" t="n">
        <f aca="false">'Claims Data'!F121</f>
        <v>0</v>
      </c>
      <c r="C120" s="173" t="n">
        <f aca="false">SUM('Paid Claims'!H120)</f>
        <v>0</v>
      </c>
      <c r="D120" s="173" t="n">
        <f aca="false">'Denied Claims'!H120</f>
        <v>0</v>
      </c>
      <c r="E120" s="173" t="n">
        <f aca="false">B120-C120-D120</f>
        <v>0</v>
      </c>
      <c r="F120" s="174"/>
    </row>
    <row r="121" customFormat="false" ht="12.75" hidden="false" customHeight="false" outlineLevel="0" collapsed="false">
      <c r="A121" s="97" t="str">
        <f aca="false">IF(ISBLANK('Claims Data'!A122)," ",('Claims Data'!A122))</f>
        <v> </v>
      </c>
      <c r="B121" s="173" t="n">
        <f aca="false">'Claims Data'!F122</f>
        <v>0</v>
      </c>
      <c r="C121" s="173" t="n">
        <f aca="false">SUM('Paid Claims'!H121)</f>
        <v>0</v>
      </c>
      <c r="D121" s="173" t="n">
        <f aca="false">'Denied Claims'!H121</f>
        <v>0</v>
      </c>
      <c r="E121" s="173" t="n">
        <f aca="false">B121-C121-D121</f>
        <v>0</v>
      </c>
      <c r="F121" s="174"/>
    </row>
    <row r="122" customFormat="false" ht="12.75" hidden="false" customHeight="false" outlineLevel="0" collapsed="false">
      <c r="A122" s="97" t="str">
        <f aca="false">IF(ISBLANK('Claims Data'!A123)," ",('Claims Data'!A123))</f>
        <v> </v>
      </c>
      <c r="B122" s="173" t="n">
        <f aca="false">'Claims Data'!F123</f>
        <v>0</v>
      </c>
      <c r="C122" s="173" t="n">
        <f aca="false">SUM('Paid Claims'!H122)</f>
        <v>0</v>
      </c>
      <c r="D122" s="173" t="n">
        <f aca="false">'Denied Claims'!H122</f>
        <v>0</v>
      </c>
      <c r="E122" s="173" t="n">
        <f aca="false">B122-C122-D122</f>
        <v>0</v>
      </c>
      <c r="F122" s="174"/>
    </row>
    <row r="123" customFormat="false" ht="12.75" hidden="false" customHeight="false" outlineLevel="0" collapsed="false">
      <c r="A123" s="97" t="str">
        <f aca="false">IF(ISBLANK('Claims Data'!A124)," ",('Claims Data'!A124))</f>
        <v> </v>
      </c>
      <c r="B123" s="173" t="n">
        <f aca="false">'Claims Data'!F124</f>
        <v>0</v>
      </c>
      <c r="C123" s="173" t="n">
        <f aca="false">SUM('Paid Claims'!H123)</f>
        <v>0</v>
      </c>
      <c r="D123" s="173" t="n">
        <f aca="false">'Denied Claims'!H123</f>
        <v>0</v>
      </c>
      <c r="E123" s="173" t="n">
        <f aca="false">B123-C123-D123</f>
        <v>0</v>
      </c>
      <c r="F123" s="174"/>
    </row>
    <row r="124" customFormat="false" ht="12.75" hidden="false" customHeight="false" outlineLevel="0" collapsed="false">
      <c r="A124" s="97" t="str">
        <f aca="false">IF(ISBLANK('Claims Data'!A125)," ",('Claims Data'!A125))</f>
        <v> </v>
      </c>
      <c r="B124" s="173" t="n">
        <f aca="false">'Claims Data'!F125</f>
        <v>0</v>
      </c>
      <c r="C124" s="173" t="n">
        <f aca="false">SUM('Paid Claims'!H124)</f>
        <v>0</v>
      </c>
      <c r="D124" s="173" t="n">
        <f aca="false">'Denied Claims'!H124</f>
        <v>0</v>
      </c>
      <c r="E124" s="173" t="n">
        <f aca="false">B124-C124-D124</f>
        <v>0</v>
      </c>
      <c r="F124" s="174"/>
    </row>
    <row r="125" customFormat="false" ht="12.75" hidden="false" customHeight="false" outlineLevel="0" collapsed="false">
      <c r="A125" s="97" t="str">
        <f aca="false">IF(ISBLANK('Claims Data'!A126)," ",('Claims Data'!A126))</f>
        <v> </v>
      </c>
      <c r="B125" s="173" t="n">
        <f aca="false">'Claims Data'!F126</f>
        <v>0</v>
      </c>
      <c r="C125" s="173" t="n">
        <f aca="false">SUM('Paid Claims'!H125)</f>
        <v>0</v>
      </c>
      <c r="D125" s="173" t="n">
        <f aca="false">'Denied Claims'!H125</f>
        <v>0</v>
      </c>
      <c r="E125" s="173" t="n">
        <f aca="false">B125-C125-D125</f>
        <v>0</v>
      </c>
      <c r="F125" s="174"/>
    </row>
    <row r="126" customFormat="false" ht="12.75" hidden="false" customHeight="false" outlineLevel="0" collapsed="false">
      <c r="A126" s="97" t="str">
        <f aca="false">IF(ISBLANK('Claims Data'!A127)," ",('Claims Data'!A127))</f>
        <v> </v>
      </c>
      <c r="B126" s="173" t="n">
        <f aca="false">'Claims Data'!F127</f>
        <v>0</v>
      </c>
      <c r="C126" s="173" t="n">
        <f aca="false">SUM('Paid Claims'!H126)</f>
        <v>0</v>
      </c>
      <c r="D126" s="173" t="n">
        <f aca="false">'Denied Claims'!H126</f>
        <v>0</v>
      </c>
      <c r="E126" s="173" t="n">
        <f aca="false">B126-C126-D126</f>
        <v>0</v>
      </c>
      <c r="F126" s="174"/>
    </row>
    <row r="127" customFormat="false" ht="12.75" hidden="false" customHeight="false" outlineLevel="0" collapsed="false">
      <c r="A127" s="97" t="str">
        <f aca="false">IF(ISBLANK('Claims Data'!A128)," ",('Claims Data'!A128))</f>
        <v> </v>
      </c>
      <c r="B127" s="173" t="n">
        <f aca="false">'Claims Data'!F128</f>
        <v>0</v>
      </c>
      <c r="C127" s="173" t="n">
        <f aca="false">SUM('Paid Claims'!H127)</f>
        <v>0</v>
      </c>
      <c r="D127" s="173" t="n">
        <f aca="false">'Denied Claims'!H127</f>
        <v>0</v>
      </c>
      <c r="E127" s="173" t="n">
        <f aca="false">B127-C127-D127</f>
        <v>0</v>
      </c>
      <c r="F127" s="174"/>
    </row>
    <row r="128" customFormat="false" ht="12.75" hidden="false" customHeight="false" outlineLevel="0" collapsed="false">
      <c r="A128" s="97" t="str">
        <f aca="false">IF(ISBLANK('Claims Data'!A129)," ",('Claims Data'!A129))</f>
        <v> </v>
      </c>
      <c r="B128" s="173" t="n">
        <f aca="false">'Claims Data'!F129</f>
        <v>0</v>
      </c>
      <c r="C128" s="173" t="n">
        <f aca="false">SUM('Paid Claims'!H128)</f>
        <v>0</v>
      </c>
      <c r="D128" s="173" t="n">
        <f aca="false">'Denied Claims'!H128</f>
        <v>0</v>
      </c>
      <c r="E128" s="173" t="n">
        <f aca="false">B128-C128-D128</f>
        <v>0</v>
      </c>
      <c r="F128" s="174"/>
    </row>
    <row r="129" customFormat="false" ht="12.75" hidden="false" customHeight="false" outlineLevel="0" collapsed="false">
      <c r="A129" s="97" t="str">
        <f aca="false">IF(ISBLANK('Claims Data'!A130)," ",('Claims Data'!A130))</f>
        <v> </v>
      </c>
      <c r="B129" s="173" t="n">
        <f aca="false">'Claims Data'!F130</f>
        <v>0</v>
      </c>
      <c r="C129" s="173" t="n">
        <f aca="false">SUM('Paid Claims'!H129)</f>
        <v>0</v>
      </c>
      <c r="D129" s="173" t="n">
        <f aca="false">'Denied Claims'!H129</f>
        <v>0</v>
      </c>
      <c r="E129" s="173" t="n">
        <f aca="false">B129-C129-D129</f>
        <v>0</v>
      </c>
      <c r="F129" s="174"/>
    </row>
    <row r="130" customFormat="false" ht="12.75" hidden="false" customHeight="false" outlineLevel="0" collapsed="false">
      <c r="A130" s="97" t="str">
        <f aca="false">IF(ISBLANK('Claims Data'!A131)," ",('Claims Data'!A131))</f>
        <v> </v>
      </c>
      <c r="B130" s="173" t="n">
        <f aca="false">'Claims Data'!F131</f>
        <v>0</v>
      </c>
      <c r="C130" s="173" t="n">
        <f aca="false">SUM('Paid Claims'!H130)</f>
        <v>0</v>
      </c>
      <c r="D130" s="173" t="n">
        <f aca="false">'Denied Claims'!H130</f>
        <v>0</v>
      </c>
      <c r="E130" s="173" t="n">
        <f aca="false">B130-C130-D130</f>
        <v>0</v>
      </c>
      <c r="F130" s="174"/>
    </row>
    <row r="131" customFormat="false" ht="12.75" hidden="false" customHeight="false" outlineLevel="0" collapsed="false">
      <c r="A131" s="97" t="str">
        <f aca="false">IF(ISBLANK('Claims Data'!A132)," ",('Claims Data'!A132))</f>
        <v> </v>
      </c>
      <c r="B131" s="173" t="n">
        <f aca="false">'Claims Data'!F132</f>
        <v>0</v>
      </c>
      <c r="C131" s="173" t="n">
        <f aca="false">SUM('Paid Claims'!H131)</f>
        <v>0</v>
      </c>
      <c r="D131" s="173" t="n">
        <f aca="false">'Denied Claims'!H131</f>
        <v>0</v>
      </c>
      <c r="E131" s="173" t="n">
        <f aca="false">B131-C131-D131</f>
        <v>0</v>
      </c>
      <c r="F131" s="174"/>
    </row>
    <row r="132" customFormat="false" ht="12.75" hidden="false" customHeight="false" outlineLevel="0" collapsed="false">
      <c r="A132" s="97" t="str">
        <f aca="false">IF(ISBLANK('Claims Data'!A133)," ",('Claims Data'!A133))</f>
        <v> </v>
      </c>
      <c r="B132" s="173" t="n">
        <f aca="false">'Claims Data'!F133</f>
        <v>0</v>
      </c>
      <c r="C132" s="173" t="n">
        <f aca="false">SUM('Paid Claims'!H132)</f>
        <v>0</v>
      </c>
      <c r="D132" s="173" t="n">
        <f aca="false">'Denied Claims'!H132</f>
        <v>0</v>
      </c>
      <c r="E132" s="173" t="n">
        <f aca="false">B132-C132-D132</f>
        <v>0</v>
      </c>
      <c r="F132" s="174"/>
    </row>
    <row r="133" customFormat="false" ht="12.75" hidden="false" customHeight="false" outlineLevel="0" collapsed="false">
      <c r="A133" s="97" t="str">
        <f aca="false">IF(ISBLANK('Claims Data'!A134)," ",('Claims Data'!A134))</f>
        <v> </v>
      </c>
      <c r="B133" s="173" t="n">
        <f aca="false">'Claims Data'!F134</f>
        <v>0</v>
      </c>
      <c r="C133" s="173" t="n">
        <f aca="false">SUM('Paid Claims'!H133)</f>
        <v>0</v>
      </c>
      <c r="D133" s="173" t="n">
        <f aca="false">'Denied Claims'!H133</f>
        <v>0</v>
      </c>
      <c r="E133" s="173" t="n">
        <f aca="false">B133-C133-D133</f>
        <v>0</v>
      </c>
      <c r="F133" s="174"/>
    </row>
    <row r="134" customFormat="false" ht="12.75" hidden="false" customHeight="false" outlineLevel="0" collapsed="false">
      <c r="A134" s="97" t="str">
        <f aca="false">IF(ISBLANK('Claims Data'!A135)," ",('Claims Data'!A135))</f>
        <v> </v>
      </c>
      <c r="B134" s="173" t="n">
        <f aca="false">'Claims Data'!F135</f>
        <v>0</v>
      </c>
      <c r="C134" s="173" t="n">
        <f aca="false">SUM('Paid Claims'!H134)</f>
        <v>0</v>
      </c>
      <c r="D134" s="173" t="n">
        <f aca="false">'Denied Claims'!H134</f>
        <v>0</v>
      </c>
      <c r="E134" s="173" t="n">
        <f aca="false">B134-C134-D134</f>
        <v>0</v>
      </c>
      <c r="F134" s="174"/>
    </row>
    <row r="135" customFormat="false" ht="12.75" hidden="false" customHeight="false" outlineLevel="0" collapsed="false">
      <c r="A135" s="97" t="str">
        <f aca="false">IF(ISBLANK('Claims Data'!A136)," ",('Claims Data'!A136))</f>
        <v> </v>
      </c>
      <c r="B135" s="173" t="n">
        <f aca="false">'Claims Data'!F136</f>
        <v>0</v>
      </c>
      <c r="C135" s="173" t="n">
        <f aca="false">SUM('Paid Claims'!H135)</f>
        <v>0</v>
      </c>
      <c r="D135" s="173" t="n">
        <f aca="false">'Denied Claims'!H135</f>
        <v>0</v>
      </c>
      <c r="E135" s="173" t="n">
        <f aca="false">B135-C135-D135</f>
        <v>0</v>
      </c>
      <c r="F135" s="174"/>
    </row>
    <row r="136" customFormat="false" ht="12.75" hidden="false" customHeight="false" outlineLevel="0" collapsed="false">
      <c r="A136" s="97" t="str">
        <f aca="false">IF(ISBLANK('Claims Data'!A137)," ",('Claims Data'!A137))</f>
        <v> </v>
      </c>
      <c r="B136" s="173" t="n">
        <f aca="false">'Claims Data'!F137</f>
        <v>0</v>
      </c>
      <c r="C136" s="173" t="n">
        <f aca="false">SUM('Paid Claims'!H136)</f>
        <v>0</v>
      </c>
      <c r="D136" s="173" t="n">
        <f aca="false">'Denied Claims'!H136</f>
        <v>0</v>
      </c>
      <c r="E136" s="173" t="n">
        <f aca="false">B136-C136-D136</f>
        <v>0</v>
      </c>
      <c r="F136" s="174"/>
    </row>
    <row r="137" customFormat="false" ht="12.75" hidden="false" customHeight="false" outlineLevel="0" collapsed="false">
      <c r="A137" s="97" t="str">
        <f aca="false">IF(ISBLANK('Claims Data'!A138)," ",('Claims Data'!A138))</f>
        <v> </v>
      </c>
      <c r="B137" s="173" t="n">
        <f aca="false">'Claims Data'!F138</f>
        <v>0</v>
      </c>
      <c r="C137" s="173" t="n">
        <f aca="false">SUM('Paid Claims'!H137)</f>
        <v>0</v>
      </c>
      <c r="D137" s="173" t="n">
        <f aca="false">'Denied Claims'!H137</f>
        <v>0</v>
      </c>
      <c r="E137" s="173" t="n">
        <f aca="false">B137-C137-D137</f>
        <v>0</v>
      </c>
      <c r="F137" s="174"/>
    </row>
    <row r="138" customFormat="false" ht="12.75" hidden="false" customHeight="false" outlineLevel="0" collapsed="false">
      <c r="A138" s="97" t="str">
        <f aca="false">IF(ISBLANK('Claims Data'!A139)," ",('Claims Data'!A139))</f>
        <v> </v>
      </c>
      <c r="B138" s="173" t="n">
        <f aca="false">'Claims Data'!F139</f>
        <v>0</v>
      </c>
      <c r="C138" s="173" t="n">
        <f aca="false">SUM('Paid Claims'!H138)</f>
        <v>0</v>
      </c>
      <c r="D138" s="173" t="n">
        <f aca="false">'Denied Claims'!H138</f>
        <v>0</v>
      </c>
      <c r="E138" s="173" t="n">
        <f aca="false">B138-C138-D138</f>
        <v>0</v>
      </c>
      <c r="F138" s="174"/>
    </row>
    <row r="139" customFormat="false" ht="12.75" hidden="false" customHeight="false" outlineLevel="0" collapsed="false">
      <c r="A139" s="97" t="str">
        <f aca="false">IF(ISBLANK('Claims Data'!A140)," ",('Claims Data'!A140))</f>
        <v> </v>
      </c>
      <c r="B139" s="173" t="n">
        <f aca="false">'Claims Data'!F140</f>
        <v>0</v>
      </c>
      <c r="C139" s="173" t="n">
        <f aca="false">SUM('Paid Claims'!H139)</f>
        <v>0</v>
      </c>
      <c r="D139" s="173" t="n">
        <f aca="false">'Denied Claims'!H139</f>
        <v>0</v>
      </c>
      <c r="E139" s="173" t="n">
        <f aca="false">B139-C139-D139</f>
        <v>0</v>
      </c>
      <c r="F139" s="174"/>
    </row>
    <row r="140" customFormat="false" ht="12.75" hidden="false" customHeight="false" outlineLevel="0" collapsed="false">
      <c r="A140" s="97" t="str">
        <f aca="false">IF(ISBLANK('Claims Data'!A141)," ",('Claims Data'!A141))</f>
        <v> </v>
      </c>
      <c r="B140" s="173" t="n">
        <f aca="false">'Claims Data'!F141</f>
        <v>0</v>
      </c>
      <c r="C140" s="173" t="n">
        <f aca="false">SUM('Paid Claims'!H140)</f>
        <v>0</v>
      </c>
      <c r="D140" s="173" t="n">
        <f aca="false">'Denied Claims'!H140</f>
        <v>0</v>
      </c>
      <c r="E140" s="173" t="n">
        <f aca="false">B140-C140-D140</f>
        <v>0</v>
      </c>
      <c r="F140" s="174"/>
    </row>
    <row r="141" customFormat="false" ht="12.75" hidden="false" customHeight="false" outlineLevel="0" collapsed="false">
      <c r="A141" s="97" t="str">
        <f aca="false">IF(ISBLANK('Claims Data'!A142)," ",('Claims Data'!A142))</f>
        <v> </v>
      </c>
      <c r="B141" s="173" t="n">
        <f aca="false">'Claims Data'!F142</f>
        <v>0</v>
      </c>
      <c r="C141" s="173" t="n">
        <f aca="false">SUM('Paid Claims'!H141)</f>
        <v>0</v>
      </c>
      <c r="D141" s="173" t="n">
        <f aca="false">'Denied Claims'!H141</f>
        <v>0</v>
      </c>
      <c r="E141" s="173" t="n">
        <f aca="false">B141-C141-D141</f>
        <v>0</v>
      </c>
      <c r="F141" s="174"/>
    </row>
    <row r="142" customFormat="false" ht="12.75" hidden="false" customHeight="false" outlineLevel="0" collapsed="false">
      <c r="A142" s="97" t="str">
        <f aca="false">IF(ISBLANK('Claims Data'!A143)," ",('Claims Data'!A143))</f>
        <v> </v>
      </c>
      <c r="B142" s="173" t="n">
        <f aca="false">'Claims Data'!F143</f>
        <v>0</v>
      </c>
      <c r="C142" s="173" t="n">
        <f aca="false">SUM('Paid Claims'!H142)</f>
        <v>0</v>
      </c>
      <c r="D142" s="173" t="n">
        <f aca="false">'Denied Claims'!H142</f>
        <v>0</v>
      </c>
      <c r="E142" s="173" t="n">
        <f aca="false">B142-C142-D142</f>
        <v>0</v>
      </c>
      <c r="F142" s="174"/>
    </row>
    <row r="143" customFormat="false" ht="12.75" hidden="false" customHeight="false" outlineLevel="0" collapsed="false">
      <c r="A143" s="97" t="str">
        <f aca="false">IF(ISBLANK('Claims Data'!A144)," ",('Claims Data'!A144))</f>
        <v> </v>
      </c>
      <c r="B143" s="173" t="n">
        <f aca="false">'Claims Data'!F144</f>
        <v>0</v>
      </c>
      <c r="C143" s="173" t="n">
        <f aca="false">SUM('Paid Claims'!H143)</f>
        <v>0</v>
      </c>
      <c r="D143" s="173" t="n">
        <f aca="false">'Denied Claims'!H143</f>
        <v>0</v>
      </c>
      <c r="E143" s="173" t="n">
        <f aca="false">B143-C143-D143</f>
        <v>0</v>
      </c>
      <c r="F143" s="174"/>
    </row>
    <row r="144" customFormat="false" ht="12.75" hidden="false" customHeight="false" outlineLevel="0" collapsed="false">
      <c r="A144" s="97" t="str">
        <f aca="false">IF(ISBLANK('Claims Data'!A145)," ",('Claims Data'!A145))</f>
        <v> </v>
      </c>
      <c r="B144" s="173" t="n">
        <f aca="false">'Claims Data'!F145</f>
        <v>0</v>
      </c>
      <c r="C144" s="173" t="n">
        <f aca="false">SUM('Paid Claims'!H144)</f>
        <v>0</v>
      </c>
      <c r="D144" s="173" t="n">
        <f aca="false">'Denied Claims'!H144</f>
        <v>0</v>
      </c>
      <c r="E144" s="173" t="n">
        <f aca="false">B144-C144-D144</f>
        <v>0</v>
      </c>
      <c r="F144" s="174"/>
    </row>
    <row r="145" customFormat="false" ht="12.75" hidden="false" customHeight="false" outlineLevel="0" collapsed="false">
      <c r="A145" s="97" t="str">
        <f aca="false">IF(ISBLANK('Claims Data'!A146)," ",('Claims Data'!A146))</f>
        <v> </v>
      </c>
      <c r="B145" s="173" t="n">
        <f aca="false">'Claims Data'!F146</f>
        <v>0</v>
      </c>
      <c r="C145" s="173" t="n">
        <f aca="false">SUM('Paid Claims'!H145)</f>
        <v>0</v>
      </c>
      <c r="D145" s="173" t="n">
        <f aca="false">'Denied Claims'!H145</f>
        <v>0</v>
      </c>
      <c r="E145" s="173" t="n">
        <f aca="false">B145-C145-D145</f>
        <v>0</v>
      </c>
      <c r="F145" s="174"/>
    </row>
    <row r="146" customFormat="false" ht="12.75" hidden="false" customHeight="false" outlineLevel="0" collapsed="false">
      <c r="A146" s="97" t="str">
        <f aca="false">IF(ISBLANK('Claims Data'!A147)," ",('Claims Data'!A147))</f>
        <v> </v>
      </c>
      <c r="B146" s="173" t="n">
        <f aca="false">'Claims Data'!F147</f>
        <v>0</v>
      </c>
      <c r="C146" s="173" t="n">
        <f aca="false">SUM('Paid Claims'!H146)</f>
        <v>0</v>
      </c>
      <c r="D146" s="173" t="n">
        <f aca="false">'Denied Claims'!H146</f>
        <v>0</v>
      </c>
      <c r="E146" s="173" t="n">
        <f aca="false">B146-C146-D146</f>
        <v>0</v>
      </c>
      <c r="F146" s="174"/>
    </row>
    <row r="147" customFormat="false" ht="12.75" hidden="false" customHeight="false" outlineLevel="0" collapsed="false">
      <c r="A147" s="97" t="str">
        <f aca="false">IF(ISBLANK('Claims Data'!A148)," ",('Claims Data'!A148))</f>
        <v> </v>
      </c>
      <c r="B147" s="173" t="n">
        <f aca="false">'Claims Data'!F148</f>
        <v>0</v>
      </c>
      <c r="C147" s="173" t="n">
        <f aca="false">SUM('Paid Claims'!H147)</f>
        <v>0</v>
      </c>
      <c r="D147" s="173" t="n">
        <f aca="false">'Denied Claims'!H147</f>
        <v>0</v>
      </c>
      <c r="E147" s="173" t="n">
        <f aca="false">B147-C147-D147</f>
        <v>0</v>
      </c>
      <c r="F147" s="174"/>
    </row>
    <row r="148" customFormat="false" ht="12.75" hidden="false" customHeight="false" outlineLevel="0" collapsed="false">
      <c r="A148" s="97" t="str">
        <f aca="false">IF(ISBLANK('Claims Data'!A149)," ",('Claims Data'!A149))</f>
        <v> </v>
      </c>
      <c r="B148" s="173" t="n">
        <f aca="false">'Claims Data'!F149</f>
        <v>0</v>
      </c>
      <c r="C148" s="173" t="n">
        <f aca="false">SUM('Paid Claims'!H148)</f>
        <v>0</v>
      </c>
      <c r="D148" s="173" t="n">
        <f aca="false">'Denied Claims'!H148</f>
        <v>0</v>
      </c>
      <c r="E148" s="173" t="n">
        <f aca="false">B148-C148-D148</f>
        <v>0</v>
      </c>
      <c r="F148" s="174"/>
    </row>
    <row r="149" customFormat="false" ht="12.75" hidden="false" customHeight="false" outlineLevel="0" collapsed="false">
      <c r="A149" s="97" t="str">
        <f aca="false">IF(ISBLANK('Claims Data'!A150)," ",('Claims Data'!A150))</f>
        <v> </v>
      </c>
      <c r="B149" s="173" t="n">
        <f aca="false">'Claims Data'!F150</f>
        <v>0</v>
      </c>
      <c r="C149" s="173" t="n">
        <f aca="false">SUM('Paid Claims'!H149)</f>
        <v>0</v>
      </c>
      <c r="D149" s="173" t="n">
        <f aca="false">'Denied Claims'!H149</f>
        <v>0</v>
      </c>
      <c r="E149" s="173" t="n">
        <f aca="false">B149-C149-D149</f>
        <v>0</v>
      </c>
      <c r="F149" s="174"/>
    </row>
    <row r="150" customFormat="false" ht="12.75" hidden="false" customHeight="false" outlineLevel="0" collapsed="false">
      <c r="A150" s="97" t="str">
        <f aca="false">IF(ISBLANK('Claims Data'!A151)," ",('Claims Data'!A151))</f>
        <v> </v>
      </c>
      <c r="B150" s="173" t="n">
        <f aca="false">'Claims Data'!F151</f>
        <v>0</v>
      </c>
      <c r="C150" s="173" t="n">
        <f aca="false">SUM('Paid Claims'!H150)</f>
        <v>0</v>
      </c>
      <c r="D150" s="173" t="n">
        <f aca="false">'Denied Claims'!H150</f>
        <v>0</v>
      </c>
      <c r="E150" s="173" t="n">
        <f aca="false">B150-C150-D150</f>
        <v>0</v>
      </c>
      <c r="F150" s="174"/>
    </row>
    <row r="151" customFormat="false" ht="12.75" hidden="false" customHeight="false" outlineLevel="0" collapsed="false">
      <c r="A151" s="97" t="str">
        <f aca="false">IF(ISBLANK('Claims Data'!A152)," ",('Claims Data'!A152))</f>
        <v> </v>
      </c>
      <c r="B151" s="173" t="n">
        <f aca="false">'Claims Data'!F152</f>
        <v>0</v>
      </c>
      <c r="C151" s="173" t="n">
        <f aca="false">SUM('Paid Claims'!H151)</f>
        <v>0</v>
      </c>
      <c r="D151" s="173" t="n">
        <f aca="false">'Denied Claims'!H151</f>
        <v>0</v>
      </c>
      <c r="E151" s="173" t="n">
        <f aca="false">B151-C151-D151</f>
        <v>0</v>
      </c>
      <c r="F151" s="174"/>
    </row>
    <row r="152" customFormat="false" ht="12.75" hidden="false" customHeight="false" outlineLevel="0" collapsed="false">
      <c r="A152" s="97" t="str">
        <f aca="false">IF(ISBLANK('Claims Data'!A153)," ",('Claims Data'!A153))</f>
        <v> </v>
      </c>
      <c r="B152" s="173" t="n">
        <f aca="false">'Claims Data'!F153</f>
        <v>0</v>
      </c>
      <c r="C152" s="173" t="n">
        <f aca="false">SUM('Paid Claims'!H152)</f>
        <v>0</v>
      </c>
      <c r="D152" s="173" t="n">
        <f aca="false">'Denied Claims'!H152</f>
        <v>0</v>
      </c>
      <c r="E152" s="173" t="n">
        <f aca="false">B152-C152-D152</f>
        <v>0</v>
      </c>
      <c r="F152" s="174"/>
    </row>
    <row r="153" customFormat="false" ht="12.75" hidden="false" customHeight="false" outlineLevel="0" collapsed="false">
      <c r="A153" s="97" t="str">
        <f aca="false">IF(ISBLANK('Claims Data'!A154)," ",('Claims Data'!A154))</f>
        <v> </v>
      </c>
      <c r="B153" s="173" t="n">
        <f aca="false">'Claims Data'!F154</f>
        <v>0</v>
      </c>
      <c r="C153" s="173" t="n">
        <f aca="false">SUM('Paid Claims'!H153)</f>
        <v>0</v>
      </c>
      <c r="D153" s="173" t="n">
        <f aca="false">'Denied Claims'!H153</f>
        <v>0</v>
      </c>
      <c r="E153" s="173" t="n">
        <f aca="false">B153-C153-D153</f>
        <v>0</v>
      </c>
      <c r="F153" s="174"/>
    </row>
    <row r="154" customFormat="false" ht="12.75" hidden="false" customHeight="false" outlineLevel="0" collapsed="false">
      <c r="A154" s="97" t="str">
        <f aca="false">IF(ISBLANK('Claims Data'!A155)," ",('Claims Data'!A155))</f>
        <v> </v>
      </c>
      <c r="B154" s="173" t="n">
        <f aca="false">'Claims Data'!F155</f>
        <v>0</v>
      </c>
      <c r="C154" s="173" t="n">
        <f aca="false">SUM('Paid Claims'!H154)</f>
        <v>0</v>
      </c>
      <c r="D154" s="173" t="n">
        <f aca="false">'Denied Claims'!H154</f>
        <v>0</v>
      </c>
      <c r="E154" s="173" t="n">
        <f aca="false">B154-C154-D154</f>
        <v>0</v>
      </c>
      <c r="F154" s="174"/>
    </row>
    <row r="155" customFormat="false" ht="12.75" hidden="false" customHeight="false" outlineLevel="0" collapsed="false">
      <c r="A155" s="97" t="str">
        <f aca="false">IF(ISBLANK('Claims Data'!A156)," ",('Claims Data'!A156))</f>
        <v> </v>
      </c>
      <c r="B155" s="173" t="n">
        <f aca="false">'Claims Data'!F156</f>
        <v>0</v>
      </c>
      <c r="C155" s="173" t="n">
        <f aca="false">SUM('Paid Claims'!H155)</f>
        <v>0</v>
      </c>
      <c r="D155" s="173" t="n">
        <f aca="false">'Denied Claims'!H155</f>
        <v>0</v>
      </c>
      <c r="E155" s="173" t="n">
        <f aca="false">B155-C155-D155</f>
        <v>0</v>
      </c>
      <c r="F155" s="174"/>
    </row>
    <row r="156" customFormat="false" ht="12.75" hidden="false" customHeight="false" outlineLevel="0" collapsed="false">
      <c r="A156" s="97" t="str">
        <f aca="false">IF(ISBLANK('Claims Data'!A157)," ",('Claims Data'!A157))</f>
        <v> </v>
      </c>
      <c r="B156" s="173" t="n">
        <f aca="false">'Claims Data'!F157</f>
        <v>0</v>
      </c>
      <c r="C156" s="173" t="n">
        <f aca="false">SUM('Paid Claims'!H156)</f>
        <v>0</v>
      </c>
      <c r="D156" s="173" t="n">
        <f aca="false">'Denied Claims'!H156</f>
        <v>0</v>
      </c>
      <c r="E156" s="173" t="n">
        <f aca="false">B156-C156-D156</f>
        <v>0</v>
      </c>
      <c r="F156" s="174"/>
    </row>
    <row r="157" customFormat="false" ht="12.75" hidden="false" customHeight="false" outlineLevel="0" collapsed="false">
      <c r="A157" s="97" t="str">
        <f aca="false">IF(ISBLANK('Claims Data'!A158)," ",('Claims Data'!A158))</f>
        <v> </v>
      </c>
      <c r="B157" s="173" t="n">
        <f aca="false">'Claims Data'!F158</f>
        <v>0</v>
      </c>
      <c r="C157" s="173" t="n">
        <f aca="false">SUM('Paid Claims'!H157)</f>
        <v>0</v>
      </c>
      <c r="D157" s="173" t="n">
        <f aca="false">'Denied Claims'!H157</f>
        <v>0</v>
      </c>
      <c r="E157" s="173" t="n">
        <f aca="false">B157-C157-D157</f>
        <v>0</v>
      </c>
      <c r="F157" s="174"/>
    </row>
    <row r="158" customFormat="false" ht="12.75" hidden="false" customHeight="false" outlineLevel="0" collapsed="false">
      <c r="A158" s="97" t="str">
        <f aca="false">IF(ISBLANK('Claims Data'!A159)," ",('Claims Data'!A159))</f>
        <v> </v>
      </c>
      <c r="B158" s="173" t="n">
        <f aca="false">'Claims Data'!F159</f>
        <v>0</v>
      </c>
      <c r="C158" s="173" t="n">
        <f aca="false">SUM('Paid Claims'!H158)</f>
        <v>0</v>
      </c>
      <c r="D158" s="173" t="n">
        <f aca="false">'Denied Claims'!H158</f>
        <v>0</v>
      </c>
      <c r="E158" s="173" t="n">
        <f aca="false">B158-C158-D158</f>
        <v>0</v>
      </c>
      <c r="F158" s="174"/>
    </row>
    <row r="159" customFormat="false" ht="12.75" hidden="false" customHeight="false" outlineLevel="0" collapsed="false">
      <c r="A159" s="97" t="str">
        <f aca="false">IF(ISBLANK('Claims Data'!A160)," ",('Claims Data'!A160))</f>
        <v> </v>
      </c>
      <c r="B159" s="173" t="n">
        <f aca="false">'Claims Data'!F160</f>
        <v>0</v>
      </c>
      <c r="C159" s="173" t="n">
        <f aca="false">SUM('Paid Claims'!H159)</f>
        <v>0</v>
      </c>
      <c r="D159" s="173" t="n">
        <f aca="false">'Denied Claims'!H159</f>
        <v>0</v>
      </c>
      <c r="E159" s="173" t="n">
        <f aca="false">B159-C159-D159</f>
        <v>0</v>
      </c>
      <c r="F159" s="174"/>
    </row>
    <row r="160" customFormat="false" ht="12.75" hidden="false" customHeight="false" outlineLevel="0" collapsed="false">
      <c r="A160" s="97" t="str">
        <f aca="false">IF(ISBLANK('Claims Data'!A161)," ",('Claims Data'!A161))</f>
        <v> </v>
      </c>
      <c r="B160" s="173" t="n">
        <f aca="false">'Claims Data'!F161</f>
        <v>0</v>
      </c>
      <c r="C160" s="173" t="n">
        <f aca="false">SUM('Paid Claims'!H160)</f>
        <v>0</v>
      </c>
      <c r="D160" s="173" t="n">
        <f aca="false">'Denied Claims'!H160</f>
        <v>0</v>
      </c>
      <c r="E160" s="173" t="n">
        <f aca="false">B160-C160-D160</f>
        <v>0</v>
      </c>
      <c r="F160" s="174"/>
    </row>
    <row r="161" customFormat="false" ht="12.75" hidden="false" customHeight="false" outlineLevel="0" collapsed="false">
      <c r="A161" s="97" t="str">
        <f aca="false">IF(ISBLANK('Claims Data'!A162)," ",('Claims Data'!A162))</f>
        <v> </v>
      </c>
      <c r="B161" s="173" t="n">
        <f aca="false">'Claims Data'!F162</f>
        <v>0</v>
      </c>
      <c r="C161" s="173" t="n">
        <f aca="false">SUM('Paid Claims'!H161)</f>
        <v>0</v>
      </c>
      <c r="D161" s="173" t="n">
        <f aca="false">'Denied Claims'!H161</f>
        <v>0</v>
      </c>
      <c r="E161" s="173" t="n">
        <f aca="false">B161-C161-D161</f>
        <v>0</v>
      </c>
      <c r="F161" s="174"/>
    </row>
    <row r="162" customFormat="false" ht="12.75" hidden="false" customHeight="false" outlineLevel="0" collapsed="false">
      <c r="A162" s="97" t="str">
        <f aca="false">IF(ISBLANK('Claims Data'!A163)," ",('Claims Data'!A163))</f>
        <v> </v>
      </c>
      <c r="B162" s="173" t="n">
        <f aca="false">'Claims Data'!F163</f>
        <v>0</v>
      </c>
      <c r="C162" s="173" t="n">
        <f aca="false">SUM('Paid Claims'!H162)</f>
        <v>0</v>
      </c>
      <c r="D162" s="173" t="n">
        <f aca="false">'Denied Claims'!H162</f>
        <v>0</v>
      </c>
      <c r="E162" s="173" t="n">
        <f aca="false">B162-C162-D162</f>
        <v>0</v>
      </c>
      <c r="F162" s="174"/>
    </row>
    <row r="163" customFormat="false" ht="12.75" hidden="false" customHeight="false" outlineLevel="0" collapsed="false">
      <c r="A163" s="97" t="str">
        <f aca="false">IF(ISBLANK('Claims Data'!A164)," ",('Claims Data'!A164))</f>
        <v> </v>
      </c>
      <c r="B163" s="173" t="n">
        <f aca="false">'Claims Data'!F164</f>
        <v>0</v>
      </c>
      <c r="C163" s="173" t="n">
        <f aca="false">SUM('Paid Claims'!H163)</f>
        <v>0</v>
      </c>
      <c r="D163" s="173" t="n">
        <f aca="false">'Denied Claims'!H163</f>
        <v>0</v>
      </c>
      <c r="E163" s="173" t="n">
        <f aca="false">B163-C163-D163</f>
        <v>0</v>
      </c>
      <c r="F163" s="174"/>
    </row>
    <row r="164" customFormat="false" ht="12.75" hidden="false" customHeight="false" outlineLevel="0" collapsed="false">
      <c r="A164" s="97" t="str">
        <f aca="false">IF(ISBLANK('Claims Data'!A165)," ",('Claims Data'!A165))</f>
        <v> </v>
      </c>
      <c r="B164" s="173" t="n">
        <f aca="false">'Claims Data'!F165</f>
        <v>0</v>
      </c>
      <c r="C164" s="173" t="n">
        <f aca="false">SUM('Paid Claims'!H164)</f>
        <v>0</v>
      </c>
      <c r="D164" s="173" t="n">
        <f aca="false">'Denied Claims'!H164</f>
        <v>0</v>
      </c>
      <c r="E164" s="173" t="n">
        <f aca="false">B164-C164-D164</f>
        <v>0</v>
      </c>
      <c r="F164" s="174"/>
    </row>
    <row r="165" customFormat="false" ht="12.75" hidden="false" customHeight="false" outlineLevel="0" collapsed="false">
      <c r="A165" s="97" t="str">
        <f aca="false">IF(ISBLANK('Claims Data'!A166)," ",('Claims Data'!A166))</f>
        <v> </v>
      </c>
      <c r="B165" s="173" t="n">
        <f aca="false">'Claims Data'!F166</f>
        <v>0</v>
      </c>
      <c r="C165" s="173" t="n">
        <f aca="false">SUM('Paid Claims'!H165)</f>
        <v>0</v>
      </c>
      <c r="D165" s="173" t="n">
        <f aca="false">'Denied Claims'!H165</f>
        <v>0</v>
      </c>
      <c r="E165" s="173" t="n">
        <f aca="false">B165-C165-D165</f>
        <v>0</v>
      </c>
      <c r="F165" s="174"/>
    </row>
    <row r="166" customFormat="false" ht="12.75" hidden="false" customHeight="false" outlineLevel="0" collapsed="false">
      <c r="A166" s="97" t="str">
        <f aca="false">IF(ISBLANK('Claims Data'!A167)," ",('Claims Data'!A167))</f>
        <v> </v>
      </c>
      <c r="B166" s="173" t="n">
        <f aca="false">'Claims Data'!F167</f>
        <v>0</v>
      </c>
      <c r="C166" s="173" t="n">
        <f aca="false">SUM('Paid Claims'!H166)</f>
        <v>0</v>
      </c>
      <c r="D166" s="173" t="n">
        <f aca="false">'Denied Claims'!H166</f>
        <v>0</v>
      </c>
      <c r="E166" s="173" t="n">
        <f aca="false">B166-C166-D166</f>
        <v>0</v>
      </c>
      <c r="F166" s="174"/>
    </row>
    <row r="167" customFormat="false" ht="12.75" hidden="false" customHeight="false" outlineLevel="0" collapsed="false">
      <c r="A167" s="97" t="str">
        <f aca="false">IF(ISBLANK('Claims Data'!A168)," ",('Claims Data'!A168))</f>
        <v> </v>
      </c>
      <c r="B167" s="173" t="n">
        <f aca="false">'Claims Data'!F168</f>
        <v>0</v>
      </c>
      <c r="C167" s="173" t="n">
        <f aca="false">SUM('Paid Claims'!H167)</f>
        <v>0</v>
      </c>
      <c r="D167" s="173" t="n">
        <f aca="false">'Denied Claims'!H167</f>
        <v>0</v>
      </c>
      <c r="E167" s="173" t="n">
        <f aca="false">B167-C167-D167</f>
        <v>0</v>
      </c>
      <c r="F167" s="174"/>
    </row>
    <row r="168" customFormat="false" ht="12.75" hidden="false" customHeight="false" outlineLevel="0" collapsed="false">
      <c r="A168" s="97" t="str">
        <f aca="false">IF(ISBLANK('Claims Data'!A169)," ",('Claims Data'!A169))</f>
        <v> </v>
      </c>
      <c r="B168" s="173" t="n">
        <f aca="false">'Claims Data'!F169</f>
        <v>0</v>
      </c>
      <c r="C168" s="173" t="n">
        <f aca="false">SUM('Paid Claims'!H168)</f>
        <v>0</v>
      </c>
      <c r="D168" s="173" t="n">
        <f aca="false">'Denied Claims'!H168</f>
        <v>0</v>
      </c>
      <c r="E168" s="173" t="n">
        <f aca="false">B168-C168-D168</f>
        <v>0</v>
      </c>
      <c r="F168" s="174"/>
    </row>
    <row r="169" customFormat="false" ht="12.75" hidden="false" customHeight="false" outlineLevel="0" collapsed="false">
      <c r="A169" s="97" t="str">
        <f aca="false">IF(ISBLANK('Claims Data'!A170)," ",('Claims Data'!A170))</f>
        <v> </v>
      </c>
      <c r="B169" s="173" t="n">
        <f aca="false">'Claims Data'!F170</f>
        <v>0</v>
      </c>
      <c r="C169" s="173" t="n">
        <f aca="false">SUM('Paid Claims'!H169)</f>
        <v>0</v>
      </c>
      <c r="D169" s="173" t="n">
        <f aca="false">'Denied Claims'!H169</f>
        <v>0</v>
      </c>
      <c r="E169" s="173" t="n">
        <f aca="false">B169-C169-D169</f>
        <v>0</v>
      </c>
      <c r="F169" s="174"/>
    </row>
    <row r="170" customFormat="false" ht="12.75" hidden="false" customHeight="false" outlineLevel="0" collapsed="false">
      <c r="A170" s="97" t="str">
        <f aca="false">IF(ISBLANK('Claims Data'!A171)," ",('Claims Data'!A171))</f>
        <v> </v>
      </c>
      <c r="B170" s="173" t="n">
        <f aca="false">'Claims Data'!F171</f>
        <v>0</v>
      </c>
      <c r="C170" s="173" t="n">
        <f aca="false">SUM('Paid Claims'!H170)</f>
        <v>0</v>
      </c>
      <c r="D170" s="173" t="n">
        <f aca="false">'Denied Claims'!H170</f>
        <v>0</v>
      </c>
      <c r="E170" s="173" t="n">
        <f aca="false">B170-C170-D170</f>
        <v>0</v>
      </c>
      <c r="F170" s="174"/>
    </row>
    <row r="171" customFormat="false" ht="12.75" hidden="false" customHeight="false" outlineLevel="0" collapsed="false">
      <c r="A171" s="97" t="str">
        <f aca="false">IF(ISBLANK('Claims Data'!A172)," ",('Claims Data'!A172))</f>
        <v> </v>
      </c>
      <c r="B171" s="173" t="n">
        <f aca="false">'Claims Data'!F172</f>
        <v>0</v>
      </c>
      <c r="C171" s="173" t="n">
        <f aca="false">SUM('Paid Claims'!H171)</f>
        <v>0</v>
      </c>
      <c r="D171" s="173" t="n">
        <f aca="false">'Denied Claims'!H171</f>
        <v>0</v>
      </c>
      <c r="E171" s="173" t="n">
        <f aca="false">B171-C171-D171</f>
        <v>0</v>
      </c>
      <c r="F171" s="174"/>
    </row>
    <row r="172" customFormat="false" ht="12.75" hidden="false" customHeight="false" outlineLevel="0" collapsed="false">
      <c r="A172" s="97" t="str">
        <f aca="false">IF(ISBLANK('Claims Data'!A173)," ",('Claims Data'!A173))</f>
        <v> </v>
      </c>
      <c r="B172" s="173" t="n">
        <f aca="false">'Claims Data'!F173</f>
        <v>0</v>
      </c>
      <c r="C172" s="173" t="n">
        <f aca="false">SUM('Paid Claims'!H172)</f>
        <v>0</v>
      </c>
      <c r="D172" s="173" t="n">
        <f aca="false">'Denied Claims'!H172</f>
        <v>0</v>
      </c>
      <c r="E172" s="173" t="n">
        <f aca="false">B172-C172-D172</f>
        <v>0</v>
      </c>
      <c r="F172" s="174"/>
    </row>
    <row r="173" customFormat="false" ht="12.75" hidden="false" customHeight="false" outlineLevel="0" collapsed="false">
      <c r="A173" s="97" t="str">
        <f aca="false">IF(ISBLANK('Claims Data'!A174)," ",('Claims Data'!A174))</f>
        <v> </v>
      </c>
      <c r="B173" s="173" t="n">
        <f aca="false">'Claims Data'!F174</f>
        <v>0</v>
      </c>
      <c r="C173" s="173" t="n">
        <f aca="false">SUM('Paid Claims'!H173)</f>
        <v>0</v>
      </c>
      <c r="D173" s="173" t="n">
        <f aca="false">'Denied Claims'!H173</f>
        <v>0</v>
      </c>
      <c r="E173" s="173" t="n">
        <f aca="false">B173-C173-D173</f>
        <v>0</v>
      </c>
      <c r="F173" s="174"/>
    </row>
    <row r="174" customFormat="false" ht="12.75" hidden="false" customHeight="false" outlineLevel="0" collapsed="false">
      <c r="A174" s="97" t="str">
        <f aca="false">IF(ISBLANK('Claims Data'!A175)," ",('Claims Data'!A175))</f>
        <v> </v>
      </c>
      <c r="B174" s="173" t="n">
        <f aca="false">'Claims Data'!F175</f>
        <v>0</v>
      </c>
      <c r="C174" s="173" t="n">
        <f aca="false">SUM('Paid Claims'!H174)</f>
        <v>0</v>
      </c>
      <c r="D174" s="173" t="n">
        <f aca="false">'Denied Claims'!H174</f>
        <v>0</v>
      </c>
      <c r="E174" s="173" t="n">
        <f aca="false">B174-C174-D174</f>
        <v>0</v>
      </c>
      <c r="F174" s="174"/>
    </row>
    <row r="175" customFormat="false" ht="12.75" hidden="false" customHeight="false" outlineLevel="0" collapsed="false">
      <c r="A175" s="97" t="str">
        <f aca="false">IF(ISBLANK('Claims Data'!A176)," ",('Claims Data'!A176))</f>
        <v> </v>
      </c>
      <c r="B175" s="173" t="n">
        <f aca="false">'Claims Data'!F176</f>
        <v>0</v>
      </c>
      <c r="C175" s="173" t="n">
        <f aca="false">SUM('Paid Claims'!H175)</f>
        <v>0</v>
      </c>
      <c r="D175" s="173" t="n">
        <f aca="false">'Denied Claims'!H175</f>
        <v>0</v>
      </c>
      <c r="E175" s="173" t="n">
        <f aca="false">B175-C175-D175</f>
        <v>0</v>
      </c>
      <c r="F175" s="174"/>
    </row>
    <row r="176" customFormat="false" ht="12.75" hidden="false" customHeight="false" outlineLevel="0" collapsed="false">
      <c r="A176" s="97" t="str">
        <f aca="false">IF(ISBLANK('Claims Data'!A177)," ",('Claims Data'!A177))</f>
        <v> </v>
      </c>
      <c r="B176" s="173" t="n">
        <f aca="false">'Claims Data'!F177</f>
        <v>0</v>
      </c>
      <c r="C176" s="173" t="n">
        <f aca="false">SUM('Paid Claims'!H176)</f>
        <v>0</v>
      </c>
      <c r="D176" s="173" t="n">
        <f aca="false">'Denied Claims'!H176</f>
        <v>0</v>
      </c>
      <c r="E176" s="173" t="n">
        <f aca="false">B176-C176-D176</f>
        <v>0</v>
      </c>
      <c r="F176" s="174"/>
    </row>
    <row r="177" customFormat="false" ht="12.75" hidden="false" customHeight="false" outlineLevel="0" collapsed="false">
      <c r="A177" s="97" t="str">
        <f aca="false">IF(ISBLANK('Claims Data'!A178)," ",('Claims Data'!A178))</f>
        <v> </v>
      </c>
      <c r="B177" s="173" t="n">
        <f aca="false">'Claims Data'!F178</f>
        <v>0</v>
      </c>
      <c r="C177" s="173" t="n">
        <f aca="false">SUM('Paid Claims'!H177)</f>
        <v>0</v>
      </c>
      <c r="D177" s="173" t="n">
        <f aca="false">'Denied Claims'!H177</f>
        <v>0</v>
      </c>
      <c r="E177" s="173" t="n">
        <f aca="false">B177-C177-D177</f>
        <v>0</v>
      </c>
      <c r="F177" s="174"/>
    </row>
    <row r="178" customFormat="false" ht="12.75" hidden="false" customHeight="false" outlineLevel="0" collapsed="false">
      <c r="A178" s="97" t="str">
        <f aca="false">IF(ISBLANK('Claims Data'!A179)," ",('Claims Data'!A179))</f>
        <v> </v>
      </c>
      <c r="B178" s="173" t="n">
        <f aca="false">'Claims Data'!F179</f>
        <v>0</v>
      </c>
      <c r="C178" s="173" t="n">
        <f aca="false">SUM('Paid Claims'!H178)</f>
        <v>0</v>
      </c>
      <c r="D178" s="173" t="n">
        <f aca="false">'Denied Claims'!H178</f>
        <v>0</v>
      </c>
      <c r="E178" s="173" t="n">
        <f aca="false">B178-C178-D178</f>
        <v>0</v>
      </c>
      <c r="F178" s="174"/>
    </row>
    <row r="179" customFormat="false" ht="12.75" hidden="false" customHeight="false" outlineLevel="0" collapsed="false">
      <c r="A179" s="97" t="str">
        <f aca="false">IF(ISBLANK('Claims Data'!A180)," ",('Claims Data'!A180))</f>
        <v> </v>
      </c>
      <c r="B179" s="173" t="n">
        <f aca="false">'Claims Data'!F180</f>
        <v>0</v>
      </c>
      <c r="C179" s="173" t="n">
        <f aca="false">SUM('Paid Claims'!H179)</f>
        <v>0</v>
      </c>
      <c r="D179" s="173" t="n">
        <f aca="false">'Denied Claims'!H179</f>
        <v>0</v>
      </c>
      <c r="E179" s="173" t="n">
        <f aca="false">B179-C179-D179</f>
        <v>0</v>
      </c>
      <c r="F179" s="174"/>
    </row>
    <row r="180" customFormat="false" ht="12.75" hidden="false" customHeight="false" outlineLevel="0" collapsed="false">
      <c r="A180" s="97" t="str">
        <f aca="false">IF(ISBLANK('Claims Data'!A181)," ",('Claims Data'!A181))</f>
        <v> </v>
      </c>
      <c r="B180" s="173" t="n">
        <f aca="false">'Claims Data'!F181</f>
        <v>0</v>
      </c>
      <c r="C180" s="173" t="n">
        <f aca="false">SUM('Paid Claims'!H180)</f>
        <v>0</v>
      </c>
      <c r="D180" s="173" t="n">
        <f aca="false">'Denied Claims'!H180</f>
        <v>0</v>
      </c>
      <c r="E180" s="173" t="n">
        <f aca="false">B180-C180-D180</f>
        <v>0</v>
      </c>
      <c r="F180" s="174"/>
    </row>
    <row r="181" customFormat="false" ht="12.75" hidden="false" customHeight="false" outlineLevel="0" collapsed="false">
      <c r="A181" s="97" t="str">
        <f aca="false">IF(ISBLANK('Claims Data'!A182)," ",('Claims Data'!A182))</f>
        <v> </v>
      </c>
      <c r="B181" s="173" t="n">
        <f aca="false">'Claims Data'!F182</f>
        <v>0</v>
      </c>
      <c r="C181" s="173" t="n">
        <f aca="false">SUM('Paid Claims'!H181)</f>
        <v>0</v>
      </c>
      <c r="D181" s="173" t="n">
        <f aca="false">'Denied Claims'!H181</f>
        <v>0</v>
      </c>
      <c r="E181" s="173" t="n">
        <f aca="false">B181-C181-D181</f>
        <v>0</v>
      </c>
      <c r="F181" s="174"/>
    </row>
    <row r="182" customFormat="false" ht="12.75" hidden="false" customHeight="false" outlineLevel="0" collapsed="false">
      <c r="A182" s="97" t="str">
        <f aca="false">IF(ISBLANK('Claims Data'!A183)," ",('Claims Data'!A183))</f>
        <v> </v>
      </c>
      <c r="B182" s="173" t="n">
        <f aca="false">'Claims Data'!F183</f>
        <v>0</v>
      </c>
      <c r="C182" s="173" t="n">
        <f aca="false">SUM('Paid Claims'!H182)</f>
        <v>0</v>
      </c>
      <c r="D182" s="173" t="n">
        <f aca="false">'Denied Claims'!H182</f>
        <v>0</v>
      </c>
      <c r="E182" s="173" t="n">
        <f aca="false">B182-C182-D182</f>
        <v>0</v>
      </c>
      <c r="F182" s="174"/>
    </row>
    <row r="183" customFormat="false" ht="12.75" hidden="false" customHeight="false" outlineLevel="0" collapsed="false">
      <c r="A183" s="97" t="str">
        <f aca="false">IF(ISBLANK('Claims Data'!A184)," ",('Claims Data'!A184))</f>
        <v> </v>
      </c>
      <c r="B183" s="173" t="n">
        <f aca="false">'Claims Data'!F184</f>
        <v>0</v>
      </c>
      <c r="C183" s="173" t="n">
        <f aca="false">SUM('Paid Claims'!H183)</f>
        <v>0</v>
      </c>
      <c r="D183" s="173" t="n">
        <f aca="false">'Denied Claims'!H183</f>
        <v>0</v>
      </c>
      <c r="E183" s="173" t="n">
        <f aca="false">B183-C183-D183</f>
        <v>0</v>
      </c>
      <c r="F183" s="174"/>
    </row>
    <row r="184" customFormat="false" ht="12.75" hidden="false" customHeight="false" outlineLevel="0" collapsed="false">
      <c r="A184" s="97" t="str">
        <f aca="false">IF(ISBLANK('Claims Data'!A185)," ",('Claims Data'!A185))</f>
        <v> </v>
      </c>
      <c r="B184" s="173" t="n">
        <f aca="false">'Claims Data'!F185</f>
        <v>0</v>
      </c>
      <c r="C184" s="173" t="n">
        <f aca="false">SUM('Paid Claims'!H184)</f>
        <v>0</v>
      </c>
      <c r="D184" s="173" t="n">
        <f aca="false">'Denied Claims'!H184</f>
        <v>0</v>
      </c>
      <c r="E184" s="173" t="n">
        <f aca="false">B184-C184-D184</f>
        <v>0</v>
      </c>
      <c r="F184" s="174"/>
    </row>
    <row r="185" customFormat="false" ht="12.75" hidden="false" customHeight="false" outlineLevel="0" collapsed="false">
      <c r="A185" s="97" t="str">
        <f aca="false">IF(ISBLANK('Claims Data'!A186)," ",('Claims Data'!A186))</f>
        <v> </v>
      </c>
      <c r="B185" s="173" t="n">
        <f aca="false">'Claims Data'!F186</f>
        <v>0</v>
      </c>
      <c r="C185" s="173" t="n">
        <f aca="false">SUM('Paid Claims'!H185)</f>
        <v>0</v>
      </c>
      <c r="D185" s="173" t="n">
        <f aca="false">'Denied Claims'!H185</f>
        <v>0</v>
      </c>
      <c r="E185" s="173" t="n">
        <f aca="false">B185-C185-D185</f>
        <v>0</v>
      </c>
      <c r="F185" s="174"/>
    </row>
    <row r="186" customFormat="false" ht="12.75" hidden="false" customHeight="false" outlineLevel="0" collapsed="false">
      <c r="A186" s="97" t="str">
        <f aca="false">IF(ISBLANK('Claims Data'!A187)," ",('Claims Data'!A187))</f>
        <v> </v>
      </c>
      <c r="B186" s="173" t="n">
        <f aca="false">'Claims Data'!F187</f>
        <v>0</v>
      </c>
      <c r="C186" s="173" t="n">
        <f aca="false">SUM('Paid Claims'!H186)</f>
        <v>0</v>
      </c>
      <c r="D186" s="173" t="n">
        <f aca="false">'Denied Claims'!H186</f>
        <v>0</v>
      </c>
      <c r="E186" s="173" t="n">
        <f aca="false">B186-C186-D186</f>
        <v>0</v>
      </c>
      <c r="F186" s="174"/>
    </row>
    <row r="187" customFormat="false" ht="12.75" hidden="false" customHeight="false" outlineLevel="0" collapsed="false">
      <c r="A187" s="97" t="str">
        <f aca="false">IF(ISBLANK('Claims Data'!A188)," ",('Claims Data'!A188))</f>
        <v> </v>
      </c>
      <c r="B187" s="173" t="n">
        <f aca="false">'Claims Data'!F188</f>
        <v>0</v>
      </c>
      <c r="C187" s="173" t="n">
        <f aca="false">SUM('Paid Claims'!H187)</f>
        <v>0</v>
      </c>
      <c r="D187" s="173" t="n">
        <f aca="false">'Denied Claims'!H187</f>
        <v>0</v>
      </c>
      <c r="E187" s="173" t="n">
        <f aca="false">B187-C187-D187</f>
        <v>0</v>
      </c>
      <c r="F187" s="174"/>
    </row>
    <row r="188" customFormat="false" ht="12.75" hidden="false" customHeight="false" outlineLevel="0" collapsed="false">
      <c r="A188" s="97" t="str">
        <f aca="false">IF(ISBLANK('Claims Data'!A189)," ",('Claims Data'!A189))</f>
        <v> </v>
      </c>
      <c r="B188" s="173" t="n">
        <f aca="false">'Claims Data'!F189</f>
        <v>0</v>
      </c>
      <c r="C188" s="173" t="n">
        <f aca="false">SUM('Paid Claims'!H188)</f>
        <v>0</v>
      </c>
      <c r="D188" s="173" t="n">
        <f aca="false">'Denied Claims'!H188</f>
        <v>0</v>
      </c>
      <c r="E188" s="173" t="n">
        <f aca="false">B188-C188-D188</f>
        <v>0</v>
      </c>
      <c r="F188" s="174"/>
    </row>
    <row r="189" customFormat="false" ht="12.75" hidden="false" customHeight="false" outlineLevel="0" collapsed="false">
      <c r="A189" s="97" t="str">
        <f aca="false">IF(ISBLANK('Claims Data'!A190)," ",('Claims Data'!A190))</f>
        <v> </v>
      </c>
      <c r="B189" s="173" t="n">
        <f aca="false">'Claims Data'!F190</f>
        <v>0</v>
      </c>
      <c r="C189" s="173" t="n">
        <f aca="false">SUM('Paid Claims'!H189)</f>
        <v>0</v>
      </c>
      <c r="D189" s="173" t="n">
        <f aca="false">'Denied Claims'!H189</f>
        <v>0</v>
      </c>
      <c r="E189" s="173" t="n">
        <f aca="false">B189-C189-D189</f>
        <v>0</v>
      </c>
      <c r="F189" s="174"/>
    </row>
    <row r="190" customFormat="false" ht="12.75" hidden="false" customHeight="false" outlineLevel="0" collapsed="false">
      <c r="A190" s="97" t="str">
        <f aca="false">IF(ISBLANK('Claims Data'!A191)," ",('Claims Data'!A191))</f>
        <v> </v>
      </c>
      <c r="B190" s="173" t="n">
        <f aca="false">'Claims Data'!F191</f>
        <v>0</v>
      </c>
      <c r="C190" s="173" t="n">
        <f aca="false">SUM('Paid Claims'!H190)</f>
        <v>0</v>
      </c>
      <c r="D190" s="173" t="n">
        <f aca="false">'Denied Claims'!H190</f>
        <v>0</v>
      </c>
      <c r="E190" s="173" t="n">
        <f aca="false">B190-C190-D190</f>
        <v>0</v>
      </c>
      <c r="F190" s="174"/>
    </row>
    <row r="191" customFormat="false" ht="12.75" hidden="false" customHeight="false" outlineLevel="0" collapsed="false">
      <c r="A191" s="97" t="str">
        <f aca="false">IF(ISBLANK('Claims Data'!A192)," ",('Claims Data'!A192))</f>
        <v> </v>
      </c>
      <c r="B191" s="173" t="n">
        <f aca="false">'Claims Data'!F192</f>
        <v>0</v>
      </c>
      <c r="C191" s="173" t="n">
        <f aca="false">SUM('Paid Claims'!H191)</f>
        <v>0</v>
      </c>
      <c r="D191" s="173" t="n">
        <f aca="false">'Denied Claims'!H191</f>
        <v>0</v>
      </c>
      <c r="E191" s="173" t="n">
        <f aca="false">B191-C191-D191</f>
        <v>0</v>
      </c>
      <c r="F191" s="174"/>
    </row>
    <row r="192" customFormat="false" ht="12.75" hidden="false" customHeight="false" outlineLevel="0" collapsed="false">
      <c r="A192" s="97" t="str">
        <f aca="false">IF(ISBLANK('Claims Data'!A193)," ",('Claims Data'!A193))</f>
        <v> </v>
      </c>
      <c r="B192" s="173" t="n">
        <f aca="false">'Claims Data'!F193</f>
        <v>0</v>
      </c>
      <c r="C192" s="173" t="n">
        <f aca="false">SUM('Paid Claims'!H192)</f>
        <v>0</v>
      </c>
      <c r="D192" s="173" t="n">
        <f aca="false">'Denied Claims'!H192</f>
        <v>0</v>
      </c>
      <c r="E192" s="173" t="n">
        <f aca="false">B192-C192-D192</f>
        <v>0</v>
      </c>
      <c r="F192" s="174"/>
    </row>
    <row r="193" customFormat="false" ht="12.75" hidden="false" customHeight="false" outlineLevel="0" collapsed="false">
      <c r="A193" s="97" t="str">
        <f aca="false">IF(ISBLANK('Claims Data'!A194)," ",('Claims Data'!A194))</f>
        <v> </v>
      </c>
      <c r="B193" s="173" t="n">
        <f aca="false">'Claims Data'!F194</f>
        <v>0</v>
      </c>
      <c r="C193" s="173" t="n">
        <f aca="false">SUM('Paid Claims'!H193)</f>
        <v>0</v>
      </c>
      <c r="D193" s="173" t="n">
        <f aca="false">'Denied Claims'!H193</f>
        <v>0</v>
      </c>
      <c r="E193" s="173" t="n">
        <f aca="false">B193-C193-D193</f>
        <v>0</v>
      </c>
      <c r="F193" s="174"/>
    </row>
    <row r="194" customFormat="false" ht="12.75" hidden="false" customHeight="false" outlineLevel="0" collapsed="false">
      <c r="A194" s="97" t="str">
        <f aca="false">IF(ISBLANK('Claims Data'!A195)," ",('Claims Data'!A195))</f>
        <v> </v>
      </c>
      <c r="B194" s="173" t="n">
        <f aca="false">'Claims Data'!F195</f>
        <v>0</v>
      </c>
      <c r="C194" s="173" t="n">
        <f aca="false">SUM('Paid Claims'!H194)</f>
        <v>0</v>
      </c>
      <c r="D194" s="173" t="n">
        <f aca="false">'Denied Claims'!H194</f>
        <v>0</v>
      </c>
      <c r="E194" s="173" t="n">
        <f aca="false">B194-C194-D194</f>
        <v>0</v>
      </c>
      <c r="F194" s="174"/>
    </row>
    <row r="195" customFormat="false" ht="12.75" hidden="false" customHeight="false" outlineLevel="0" collapsed="false">
      <c r="A195" s="97" t="str">
        <f aca="false">IF(ISBLANK('Claims Data'!A196)," ",('Claims Data'!A196))</f>
        <v> </v>
      </c>
      <c r="B195" s="173" t="n">
        <f aca="false">'Claims Data'!F196</f>
        <v>0</v>
      </c>
      <c r="C195" s="173" t="n">
        <f aca="false">SUM('Paid Claims'!H195)</f>
        <v>0</v>
      </c>
      <c r="D195" s="173" t="n">
        <f aca="false">'Denied Claims'!H195</f>
        <v>0</v>
      </c>
      <c r="E195" s="173" t="n">
        <f aca="false">B195-C195-D195</f>
        <v>0</v>
      </c>
      <c r="F195" s="174"/>
    </row>
    <row r="196" customFormat="false" ht="12.75" hidden="false" customHeight="false" outlineLevel="0" collapsed="false">
      <c r="A196" s="97" t="str">
        <f aca="false">IF(ISBLANK('Claims Data'!A197)," ",('Claims Data'!A197))</f>
        <v> </v>
      </c>
      <c r="B196" s="173" t="n">
        <f aca="false">'Claims Data'!F197</f>
        <v>0</v>
      </c>
      <c r="C196" s="173" t="n">
        <f aca="false">SUM('Paid Claims'!H196)</f>
        <v>0</v>
      </c>
      <c r="D196" s="173" t="n">
        <f aca="false">'Denied Claims'!H196</f>
        <v>0</v>
      </c>
      <c r="E196" s="173" t="n">
        <f aca="false">B196-C196-D196</f>
        <v>0</v>
      </c>
      <c r="F196" s="174"/>
    </row>
    <row r="197" customFormat="false" ht="12.75" hidden="false" customHeight="false" outlineLevel="0" collapsed="false">
      <c r="A197" s="97" t="str">
        <f aca="false">IF(ISBLANK('Claims Data'!A198)," ",('Claims Data'!A198))</f>
        <v> </v>
      </c>
      <c r="B197" s="173" t="n">
        <f aca="false">'Claims Data'!F198</f>
        <v>0</v>
      </c>
      <c r="C197" s="173" t="n">
        <f aca="false">SUM('Paid Claims'!H197)</f>
        <v>0</v>
      </c>
      <c r="D197" s="173" t="n">
        <f aca="false">'Denied Claims'!H197</f>
        <v>0</v>
      </c>
      <c r="E197" s="173" t="n">
        <f aca="false">B197-C197-D197</f>
        <v>0</v>
      </c>
      <c r="F197" s="174"/>
    </row>
    <row r="198" customFormat="false" ht="12.75" hidden="false" customHeight="false" outlineLevel="0" collapsed="false">
      <c r="A198" s="97" t="str">
        <f aca="false">IF(ISBLANK('Claims Data'!A199)," ",('Claims Data'!A199))</f>
        <v> </v>
      </c>
      <c r="B198" s="173" t="n">
        <f aca="false">'Claims Data'!F199</f>
        <v>0</v>
      </c>
      <c r="C198" s="173" t="n">
        <f aca="false">SUM('Paid Claims'!H198)</f>
        <v>0</v>
      </c>
      <c r="D198" s="173" t="n">
        <f aca="false">'Denied Claims'!H198</f>
        <v>0</v>
      </c>
      <c r="E198" s="173" t="n">
        <f aca="false">B198-C198-D198</f>
        <v>0</v>
      </c>
      <c r="F198" s="174"/>
    </row>
    <row r="199" customFormat="false" ht="12.75" hidden="false" customHeight="false" outlineLevel="0" collapsed="false">
      <c r="A199" s="97" t="str">
        <f aca="false">IF(ISBLANK('Claims Data'!A200)," ",('Claims Data'!A200))</f>
        <v> </v>
      </c>
      <c r="B199" s="173" t="n">
        <f aca="false">'Claims Data'!F200</f>
        <v>0</v>
      </c>
      <c r="C199" s="173" t="n">
        <f aca="false">SUM('Paid Claims'!H199)</f>
        <v>0</v>
      </c>
      <c r="D199" s="173" t="n">
        <f aca="false">'Denied Claims'!H199</f>
        <v>0</v>
      </c>
      <c r="E199" s="173" t="n">
        <f aca="false">B199-C199-D199</f>
        <v>0</v>
      </c>
      <c r="F199" s="174"/>
    </row>
    <row r="200" customFormat="false" ht="12.75" hidden="false" customHeight="false" outlineLevel="0" collapsed="false">
      <c r="A200" s="97" t="str">
        <f aca="false">IF(ISBLANK('Claims Data'!A201)," ",('Claims Data'!A201))</f>
        <v> </v>
      </c>
      <c r="B200" s="173" t="n">
        <f aca="false">'Claims Data'!F201</f>
        <v>0</v>
      </c>
      <c r="C200" s="173" t="n">
        <f aca="false">SUM('Paid Claims'!H200)</f>
        <v>0</v>
      </c>
      <c r="D200" s="173" t="n">
        <f aca="false">'Denied Claims'!H200</f>
        <v>0</v>
      </c>
      <c r="E200" s="173" t="n">
        <f aca="false">B200-C200-D200</f>
        <v>0</v>
      </c>
      <c r="F200" s="174"/>
    </row>
    <row r="201" customFormat="false" ht="12.75" hidden="false" customHeight="false" outlineLevel="0" collapsed="false">
      <c r="A201" s="97" t="str">
        <f aca="false">IF(ISBLANK('Claims Data'!A202)," ",('Claims Data'!A202))</f>
        <v> </v>
      </c>
      <c r="B201" s="173" t="n">
        <f aca="false">'Claims Data'!F202</f>
        <v>0</v>
      </c>
      <c r="C201" s="173" t="n">
        <f aca="false">SUM('Paid Claims'!H201)</f>
        <v>0</v>
      </c>
      <c r="D201" s="173" t="n">
        <f aca="false">'Denied Claims'!H201</f>
        <v>0</v>
      </c>
      <c r="E201" s="173" t="n">
        <f aca="false">B201-C201-D201</f>
        <v>0</v>
      </c>
      <c r="F201" s="174"/>
    </row>
    <row r="202" customFormat="false" ht="12.75" hidden="false" customHeight="false" outlineLevel="0" collapsed="false">
      <c r="A202" s="97" t="str">
        <f aca="false">IF(ISBLANK('Claims Data'!A203)," ",('Claims Data'!A203))</f>
        <v> </v>
      </c>
      <c r="B202" s="173" t="n">
        <f aca="false">'Claims Data'!F203</f>
        <v>0</v>
      </c>
      <c r="C202" s="173" t="n">
        <f aca="false">SUM('Paid Claims'!H202)</f>
        <v>0</v>
      </c>
      <c r="D202" s="173" t="n">
        <f aca="false">'Denied Claims'!H202</f>
        <v>0</v>
      </c>
      <c r="E202" s="173" t="n">
        <f aca="false">B202-C202-D202</f>
        <v>0</v>
      </c>
      <c r="F202" s="174"/>
    </row>
    <row r="203" customFormat="false" ht="12.75" hidden="false" customHeight="false" outlineLevel="0" collapsed="false">
      <c r="A203" s="97" t="str">
        <f aca="false">IF(ISBLANK('Claims Data'!A204)," ",('Claims Data'!A204))</f>
        <v> </v>
      </c>
      <c r="B203" s="173" t="n">
        <f aca="false">'Claims Data'!F204</f>
        <v>0</v>
      </c>
      <c r="C203" s="173" t="n">
        <f aca="false">SUM('Paid Claims'!H203)</f>
        <v>0</v>
      </c>
      <c r="D203" s="173" t="n">
        <f aca="false">'Denied Claims'!H203</f>
        <v>0</v>
      </c>
      <c r="E203" s="173" t="n">
        <f aca="false">B203-C203-D203</f>
        <v>0</v>
      </c>
      <c r="F203" s="174"/>
    </row>
    <row r="204" customFormat="false" ht="12.75" hidden="false" customHeight="false" outlineLevel="0" collapsed="false">
      <c r="A204" s="97" t="str">
        <f aca="false">IF(ISBLANK('Claims Data'!A205)," ",('Claims Data'!A205))</f>
        <v> </v>
      </c>
      <c r="B204" s="173" t="n">
        <f aca="false">'Claims Data'!F205</f>
        <v>0</v>
      </c>
      <c r="C204" s="173" t="n">
        <f aca="false">SUM('Paid Claims'!H204)</f>
        <v>0</v>
      </c>
      <c r="D204" s="173" t="n">
        <f aca="false">'Denied Claims'!H204</f>
        <v>0</v>
      </c>
      <c r="E204" s="173" t="n">
        <f aca="false">B204-C204-D204</f>
        <v>0</v>
      </c>
      <c r="F204" s="174"/>
    </row>
    <row r="205" customFormat="false" ht="12.75" hidden="false" customHeight="false" outlineLevel="0" collapsed="false">
      <c r="A205" s="97" t="str">
        <f aca="false">IF(ISBLANK('Claims Data'!A206)," ",('Claims Data'!A206))</f>
        <v> </v>
      </c>
      <c r="B205" s="173" t="n">
        <f aca="false">'Claims Data'!F206</f>
        <v>0</v>
      </c>
      <c r="C205" s="173" t="n">
        <f aca="false">SUM('Paid Claims'!H205)</f>
        <v>0</v>
      </c>
      <c r="D205" s="173" t="n">
        <f aca="false">'Denied Claims'!H205</f>
        <v>0</v>
      </c>
      <c r="E205" s="173" t="n">
        <f aca="false">B205-C205-D205</f>
        <v>0</v>
      </c>
      <c r="F205" s="174"/>
    </row>
    <row r="206" customFormat="false" ht="12.75" hidden="false" customHeight="false" outlineLevel="0" collapsed="false">
      <c r="A206" s="97" t="str">
        <f aca="false">IF(ISBLANK('Claims Data'!A207)," ",('Claims Data'!A207))</f>
        <v> </v>
      </c>
      <c r="B206" s="173" t="n">
        <f aca="false">'Claims Data'!F207</f>
        <v>0</v>
      </c>
      <c r="C206" s="173" t="n">
        <f aca="false">SUM('Paid Claims'!H206)</f>
        <v>0</v>
      </c>
      <c r="D206" s="173" t="n">
        <f aca="false">'Denied Claims'!H206</f>
        <v>0</v>
      </c>
      <c r="E206" s="173" t="n">
        <f aca="false">B206-C206-D206</f>
        <v>0</v>
      </c>
      <c r="F206" s="174"/>
    </row>
    <row r="207" customFormat="false" ht="12.75" hidden="false" customHeight="false" outlineLevel="0" collapsed="false">
      <c r="A207" s="97" t="str">
        <f aca="false">IF(ISBLANK('Claims Data'!A208)," ",('Claims Data'!A208))</f>
        <v> </v>
      </c>
      <c r="B207" s="173" t="n">
        <f aca="false">'Claims Data'!F208</f>
        <v>0</v>
      </c>
      <c r="C207" s="173" t="n">
        <f aca="false">SUM('Paid Claims'!H207)</f>
        <v>0</v>
      </c>
      <c r="D207" s="173" t="n">
        <f aca="false">'Denied Claims'!H207</f>
        <v>0</v>
      </c>
      <c r="E207" s="173" t="n">
        <f aca="false">B207-C207-D207</f>
        <v>0</v>
      </c>
      <c r="F207" s="174"/>
    </row>
    <row r="208" customFormat="false" ht="12.75" hidden="false" customHeight="false" outlineLevel="0" collapsed="false">
      <c r="A208" s="97" t="str">
        <f aca="false">IF(ISBLANK('Claims Data'!A209)," ",('Claims Data'!A209))</f>
        <v> </v>
      </c>
      <c r="B208" s="173" t="n">
        <f aca="false">'Claims Data'!F209</f>
        <v>0</v>
      </c>
      <c r="C208" s="173" t="n">
        <f aca="false">SUM('Paid Claims'!H208)</f>
        <v>0</v>
      </c>
      <c r="D208" s="173" t="n">
        <f aca="false">'Denied Claims'!H208</f>
        <v>0</v>
      </c>
      <c r="E208" s="173" t="n">
        <f aca="false">B208-C208-D208</f>
        <v>0</v>
      </c>
      <c r="F208" s="174"/>
    </row>
    <row r="209" customFormat="false" ht="12.75" hidden="false" customHeight="false" outlineLevel="0" collapsed="false">
      <c r="A209" s="97" t="str">
        <f aca="false">IF(ISBLANK('Claims Data'!A210)," ",('Claims Data'!A210))</f>
        <v> </v>
      </c>
      <c r="B209" s="173" t="n">
        <f aca="false">'Claims Data'!F210</f>
        <v>0</v>
      </c>
      <c r="C209" s="173" t="n">
        <f aca="false">SUM('Paid Claims'!H209)</f>
        <v>0</v>
      </c>
      <c r="D209" s="173" t="n">
        <f aca="false">'Denied Claims'!H209</f>
        <v>0</v>
      </c>
      <c r="E209" s="173" t="n">
        <f aca="false">B209-C209-D209</f>
        <v>0</v>
      </c>
      <c r="F209" s="174"/>
    </row>
    <row r="210" customFormat="false" ht="12.75" hidden="false" customHeight="false" outlineLevel="0" collapsed="false">
      <c r="A210" s="97" t="str">
        <f aca="false">IF(ISBLANK('Claims Data'!A211)," ",('Claims Data'!A211))</f>
        <v> </v>
      </c>
      <c r="B210" s="173" t="n">
        <f aca="false">'Claims Data'!F211</f>
        <v>0</v>
      </c>
      <c r="C210" s="173" t="n">
        <f aca="false">SUM('Paid Claims'!H210)</f>
        <v>0</v>
      </c>
      <c r="D210" s="173" t="n">
        <f aca="false">'Denied Claims'!H210</f>
        <v>0</v>
      </c>
      <c r="E210" s="173" t="n">
        <f aca="false">B210-C210-D210</f>
        <v>0</v>
      </c>
      <c r="F210" s="174"/>
    </row>
    <row r="211" customFormat="false" ht="12.75" hidden="false" customHeight="false" outlineLevel="0" collapsed="false">
      <c r="A211" s="97" t="str">
        <f aca="false">IF(ISBLANK('Claims Data'!A212)," ",('Claims Data'!A212))</f>
        <v> </v>
      </c>
      <c r="B211" s="173" t="n">
        <f aca="false">'Claims Data'!F212</f>
        <v>0</v>
      </c>
      <c r="C211" s="173" t="n">
        <f aca="false">SUM('Paid Claims'!H211)</f>
        <v>0</v>
      </c>
      <c r="D211" s="173" t="n">
        <f aca="false">'Denied Claims'!H211</f>
        <v>0</v>
      </c>
      <c r="E211" s="173" t="n">
        <f aca="false">B211-C211-D211</f>
        <v>0</v>
      </c>
      <c r="F211" s="174"/>
    </row>
    <row r="212" customFormat="false" ht="12.75" hidden="false" customHeight="false" outlineLevel="0" collapsed="false">
      <c r="A212" s="97" t="str">
        <f aca="false">IF(ISBLANK('Claims Data'!A213)," ",('Claims Data'!A213))</f>
        <v> </v>
      </c>
      <c r="B212" s="173" t="n">
        <f aca="false">'Claims Data'!F213</f>
        <v>0</v>
      </c>
      <c r="C212" s="173" t="n">
        <f aca="false">SUM('Paid Claims'!H212)</f>
        <v>0</v>
      </c>
      <c r="D212" s="173" t="n">
        <f aca="false">'Denied Claims'!H212</f>
        <v>0</v>
      </c>
      <c r="E212" s="173" t="n">
        <f aca="false">B212-C212-D212</f>
        <v>0</v>
      </c>
      <c r="F212" s="174"/>
    </row>
    <row r="213" customFormat="false" ht="12.75" hidden="false" customHeight="false" outlineLevel="0" collapsed="false">
      <c r="A213" s="97" t="str">
        <f aca="false">IF(ISBLANK('Claims Data'!A214)," ",('Claims Data'!A214))</f>
        <v> </v>
      </c>
      <c r="B213" s="173" t="n">
        <f aca="false">'Claims Data'!F214</f>
        <v>0</v>
      </c>
      <c r="C213" s="173" t="n">
        <f aca="false">SUM('Paid Claims'!H213)</f>
        <v>0</v>
      </c>
      <c r="D213" s="173" t="n">
        <f aca="false">'Denied Claims'!H213</f>
        <v>0</v>
      </c>
      <c r="E213" s="173" t="n">
        <f aca="false">B213-C213-D213</f>
        <v>0</v>
      </c>
      <c r="F213" s="174"/>
    </row>
    <row r="214" customFormat="false" ht="12.75" hidden="false" customHeight="false" outlineLevel="0" collapsed="false">
      <c r="A214" s="97" t="str">
        <f aca="false">IF(ISBLANK('Claims Data'!A215)," ",('Claims Data'!A215))</f>
        <v> </v>
      </c>
      <c r="B214" s="173" t="n">
        <f aca="false">'Claims Data'!F215</f>
        <v>0</v>
      </c>
      <c r="C214" s="173" t="n">
        <f aca="false">SUM('Paid Claims'!H214)</f>
        <v>0</v>
      </c>
      <c r="D214" s="173" t="n">
        <f aca="false">'Denied Claims'!H214</f>
        <v>0</v>
      </c>
      <c r="E214" s="173" t="n">
        <f aca="false">B214-C214-D214</f>
        <v>0</v>
      </c>
      <c r="F214" s="174"/>
    </row>
    <row r="215" customFormat="false" ht="12.75" hidden="false" customHeight="false" outlineLevel="0" collapsed="false">
      <c r="A215" s="97" t="str">
        <f aca="false">IF(ISBLANK('Claims Data'!A216)," ",('Claims Data'!A216))</f>
        <v> </v>
      </c>
      <c r="B215" s="173" t="n">
        <f aca="false">'Claims Data'!F216</f>
        <v>0</v>
      </c>
      <c r="C215" s="173" t="n">
        <f aca="false">SUM('Paid Claims'!H215)</f>
        <v>0</v>
      </c>
      <c r="D215" s="173" t="n">
        <f aca="false">'Denied Claims'!H215</f>
        <v>0</v>
      </c>
      <c r="E215" s="173" t="n">
        <f aca="false">B215-C215-D215</f>
        <v>0</v>
      </c>
      <c r="F215" s="174"/>
    </row>
    <row r="216" customFormat="false" ht="12.75" hidden="false" customHeight="false" outlineLevel="0" collapsed="false">
      <c r="A216" s="97" t="str">
        <f aca="false">IF(ISBLANK('Claims Data'!A217)," ",('Claims Data'!A217))</f>
        <v> </v>
      </c>
      <c r="B216" s="173" t="n">
        <f aca="false">'Claims Data'!F217</f>
        <v>0</v>
      </c>
      <c r="C216" s="173" t="n">
        <f aca="false">SUM('Paid Claims'!H216)</f>
        <v>0</v>
      </c>
      <c r="D216" s="173" t="n">
        <f aca="false">'Denied Claims'!H216</f>
        <v>0</v>
      </c>
      <c r="E216" s="173" t="n">
        <f aca="false">B216-C216-D216</f>
        <v>0</v>
      </c>
      <c r="F216" s="174"/>
    </row>
    <row r="217" customFormat="false" ht="12.75" hidden="false" customHeight="false" outlineLevel="0" collapsed="false">
      <c r="A217" s="97" t="str">
        <f aca="false">IF(ISBLANK('Claims Data'!A218)," ",('Claims Data'!A218))</f>
        <v> </v>
      </c>
      <c r="B217" s="173" t="n">
        <f aca="false">'Claims Data'!F218</f>
        <v>0</v>
      </c>
      <c r="C217" s="173" t="n">
        <f aca="false">SUM('Paid Claims'!H217)</f>
        <v>0</v>
      </c>
      <c r="D217" s="173" t="n">
        <f aca="false">'Denied Claims'!H217</f>
        <v>0</v>
      </c>
      <c r="E217" s="173" t="n">
        <f aca="false">B217-C217-D217</f>
        <v>0</v>
      </c>
      <c r="F217" s="174"/>
    </row>
    <row r="218" customFormat="false" ht="12.75" hidden="false" customHeight="false" outlineLevel="0" collapsed="false">
      <c r="A218" s="97" t="str">
        <f aca="false">IF(ISBLANK('Claims Data'!A219)," ",('Claims Data'!A219))</f>
        <v> </v>
      </c>
      <c r="B218" s="173" t="n">
        <f aca="false">'Claims Data'!F219</f>
        <v>0</v>
      </c>
      <c r="C218" s="173" t="n">
        <f aca="false">SUM('Paid Claims'!H218)</f>
        <v>0</v>
      </c>
      <c r="D218" s="173" t="n">
        <f aca="false">'Denied Claims'!H218</f>
        <v>0</v>
      </c>
      <c r="E218" s="173" t="n">
        <f aca="false">B218-C218-D218</f>
        <v>0</v>
      </c>
      <c r="F218" s="174"/>
    </row>
    <row r="219" customFormat="false" ht="12.75" hidden="false" customHeight="false" outlineLevel="0" collapsed="false">
      <c r="A219" s="97" t="str">
        <f aca="false">IF(ISBLANK('Claims Data'!A220)," ",('Claims Data'!A220))</f>
        <v> </v>
      </c>
      <c r="B219" s="173" t="n">
        <f aca="false">'Claims Data'!F220</f>
        <v>0</v>
      </c>
      <c r="C219" s="173" t="n">
        <f aca="false">SUM('Paid Claims'!H219)</f>
        <v>0</v>
      </c>
      <c r="D219" s="173" t="n">
        <f aca="false">'Denied Claims'!H219</f>
        <v>0</v>
      </c>
      <c r="E219" s="173" t="n">
        <f aca="false">B219-C219-D219</f>
        <v>0</v>
      </c>
      <c r="F219" s="174"/>
    </row>
    <row r="220" customFormat="false" ht="12.75" hidden="false" customHeight="false" outlineLevel="0" collapsed="false">
      <c r="A220" s="97" t="str">
        <f aca="false">IF(ISBLANK('Claims Data'!A221)," ",('Claims Data'!A221))</f>
        <v> </v>
      </c>
      <c r="B220" s="173" t="n">
        <f aca="false">'Claims Data'!F221</f>
        <v>0</v>
      </c>
      <c r="C220" s="173" t="n">
        <f aca="false">SUM('Paid Claims'!H220)</f>
        <v>0</v>
      </c>
      <c r="D220" s="173" t="n">
        <f aca="false">'Denied Claims'!H220</f>
        <v>0</v>
      </c>
      <c r="E220" s="173" t="n">
        <f aca="false">B220-C220-D220</f>
        <v>0</v>
      </c>
      <c r="F220" s="174"/>
    </row>
    <row r="221" customFormat="false" ht="12.75" hidden="false" customHeight="false" outlineLevel="0" collapsed="false">
      <c r="A221" s="97" t="str">
        <f aca="false">IF(ISBLANK('Claims Data'!A222)," ",('Claims Data'!A222))</f>
        <v> </v>
      </c>
      <c r="B221" s="173" t="n">
        <f aca="false">'Claims Data'!F222</f>
        <v>0</v>
      </c>
      <c r="C221" s="173" t="n">
        <f aca="false">SUM('Paid Claims'!H221)</f>
        <v>0</v>
      </c>
      <c r="D221" s="173" t="n">
        <f aca="false">'Denied Claims'!H221</f>
        <v>0</v>
      </c>
      <c r="E221" s="173" t="n">
        <f aca="false">B221-C221-D221</f>
        <v>0</v>
      </c>
      <c r="F221" s="174"/>
    </row>
    <row r="222" customFormat="false" ht="12.75" hidden="false" customHeight="false" outlineLevel="0" collapsed="false">
      <c r="A222" s="97" t="str">
        <f aca="false">IF(ISBLANK('Claims Data'!A223)," ",('Claims Data'!A223))</f>
        <v> </v>
      </c>
      <c r="B222" s="173" t="n">
        <f aca="false">'Claims Data'!F223</f>
        <v>0</v>
      </c>
      <c r="C222" s="173" t="n">
        <f aca="false">SUM('Paid Claims'!H222)</f>
        <v>0</v>
      </c>
      <c r="D222" s="173" t="n">
        <f aca="false">'Denied Claims'!H222</f>
        <v>0</v>
      </c>
      <c r="E222" s="173" t="n">
        <f aca="false">B222-C222-D222</f>
        <v>0</v>
      </c>
      <c r="F222" s="174"/>
    </row>
    <row r="223" customFormat="false" ht="12.75" hidden="false" customHeight="false" outlineLevel="0" collapsed="false">
      <c r="A223" s="97" t="str">
        <f aca="false">IF(ISBLANK('Claims Data'!A224)," ",('Claims Data'!A224))</f>
        <v> </v>
      </c>
      <c r="B223" s="173" t="n">
        <f aca="false">'Claims Data'!F224</f>
        <v>0</v>
      </c>
      <c r="C223" s="173" t="n">
        <f aca="false">SUM('Paid Claims'!H223)</f>
        <v>0</v>
      </c>
      <c r="D223" s="173" t="n">
        <f aca="false">'Denied Claims'!H223</f>
        <v>0</v>
      </c>
      <c r="E223" s="173" t="n">
        <f aca="false">B223-C223-D223</f>
        <v>0</v>
      </c>
      <c r="F223" s="174"/>
    </row>
    <row r="224" customFormat="false" ht="12.75" hidden="false" customHeight="false" outlineLevel="0" collapsed="false">
      <c r="A224" s="97" t="str">
        <f aca="false">IF(ISBLANK('Claims Data'!A225)," ",('Claims Data'!A225))</f>
        <v> </v>
      </c>
      <c r="B224" s="173" t="n">
        <f aca="false">'Claims Data'!F225</f>
        <v>0</v>
      </c>
      <c r="C224" s="173" t="n">
        <f aca="false">SUM('Paid Claims'!H224)</f>
        <v>0</v>
      </c>
      <c r="D224" s="173" t="n">
        <f aca="false">'Denied Claims'!H224</f>
        <v>0</v>
      </c>
      <c r="E224" s="173" t="n">
        <f aca="false">B224-C224-D224</f>
        <v>0</v>
      </c>
      <c r="F224" s="174"/>
    </row>
    <row r="225" customFormat="false" ht="12.75" hidden="false" customHeight="false" outlineLevel="0" collapsed="false">
      <c r="A225" s="97" t="str">
        <f aca="false">IF(ISBLANK('Claims Data'!A226)," ",('Claims Data'!A226))</f>
        <v> </v>
      </c>
      <c r="B225" s="173" t="n">
        <f aca="false">'Claims Data'!F226</f>
        <v>0</v>
      </c>
      <c r="C225" s="173" t="n">
        <f aca="false">SUM('Paid Claims'!H225)</f>
        <v>0</v>
      </c>
      <c r="D225" s="173" t="n">
        <f aca="false">'Denied Claims'!H225</f>
        <v>0</v>
      </c>
      <c r="E225" s="173" t="n">
        <f aca="false">B225-C225-D225</f>
        <v>0</v>
      </c>
      <c r="F225" s="174"/>
    </row>
    <row r="226" customFormat="false" ht="12.75" hidden="false" customHeight="false" outlineLevel="0" collapsed="false">
      <c r="A226" s="97" t="str">
        <f aca="false">IF(ISBLANK('Claims Data'!A227)," ",('Claims Data'!A227))</f>
        <v> </v>
      </c>
      <c r="B226" s="173" t="n">
        <f aca="false">'Claims Data'!F227</f>
        <v>0</v>
      </c>
      <c r="C226" s="173" t="n">
        <f aca="false">SUM('Paid Claims'!H226)</f>
        <v>0</v>
      </c>
      <c r="D226" s="173" t="n">
        <f aca="false">'Denied Claims'!H226</f>
        <v>0</v>
      </c>
      <c r="E226" s="173" t="n">
        <f aca="false">B226-C226-D226</f>
        <v>0</v>
      </c>
      <c r="F226" s="174"/>
    </row>
    <row r="227" customFormat="false" ht="12.75" hidden="false" customHeight="false" outlineLevel="0" collapsed="false">
      <c r="A227" s="97" t="str">
        <f aca="false">IF(ISBLANK('Claims Data'!A228)," ",('Claims Data'!A228))</f>
        <v> </v>
      </c>
      <c r="B227" s="173" t="n">
        <f aca="false">'Claims Data'!F228</f>
        <v>0</v>
      </c>
      <c r="C227" s="173" t="n">
        <f aca="false">SUM('Paid Claims'!H227)</f>
        <v>0</v>
      </c>
      <c r="D227" s="173" t="n">
        <f aca="false">'Denied Claims'!H227</f>
        <v>0</v>
      </c>
      <c r="E227" s="173" t="n">
        <f aca="false">B227-C227-D227</f>
        <v>0</v>
      </c>
      <c r="F227" s="174"/>
    </row>
    <row r="228" customFormat="false" ht="12.75" hidden="false" customHeight="false" outlineLevel="0" collapsed="false">
      <c r="A228" s="97" t="str">
        <f aca="false">IF(ISBLANK('Claims Data'!A229)," ",('Claims Data'!A229))</f>
        <v> </v>
      </c>
      <c r="B228" s="173" t="n">
        <f aca="false">'Claims Data'!F229</f>
        <v>0</v>
      </c>
      <c r="C228" s="173" t="n">
        <f aca="false">SUM('Paid Claims'!H228)</f>
        <v>0</v>
      </c>
      <c r="D228" s="173" t="n">
        <f aca="false">'Denied Claims'!H228</f>
        <v>0</v>
      </c>
      <c r="E228" s="173" t="n">
        <f aca="false">B228-C228-D228</f>
        <v>0</v>
      </c>
      <c r="F228" s="174"/>
    </row>
    <row r="229" customFormat="false" ht="12.75" hidden="false" customHeight="false" outlineLevel="0" collapsed="false">
      <c r="A229" s="97" t="str">
        <f aca="false">IF(ISBLANK('Claims Data'!A230)," ",('Claims Data'!A230))</f>
        <v> </v>
      </c>
      <c r="B229" s="173" t="n">
        <f aca="false">'Claims Data'!F230</f>
        <v>0</v>
      </c>
      <c r="C229" s="173" t="n">
        <f aca="false">SUM('Paid Claims'!H229)</f>
        <v>0</v>
      </c>
      <c r="D229" s="173" t="n">
        <f aca="false">'Denied Claims'!H229</f>
        <v>0</v>
      </c>
      <c r="E229" s="173" t="n">
        <f aca="false">B229-C229-D229</f>
        <v>0</v>
      </c>
      <c r="F229" s="174"/>
    </row>
    <row r="230" customFormat="false" ht="12.75" hidden="false" customHeight="false" outlineLevel="0" collapsed="false">
      <c r="A230" s="97" t="str">
        <f aca="false">IF(ISBLANK('Claims Data'!A231)," ",('Claims Data'!A231))</f>
        <v> </v>
      </c>
      <c r="B230" s="173" t="n">
        <f aca="false">'Claims Data'!F231</f>
        <v>0</v>
      </c>
      <c r="C230" s="173" t="n">
        <f aca="false">SUM('Paid Claims'!H230)</f>
        <v>0</v>
      </c>
      <c r="D230" s="173" t="n">
        <f aca="false">'Denied Claims'!H230</f>
        <v>0</v>
      </c>
      <c r="E230" s="173" t="n">
        <f aca="false">B230-C230-D230</f>
        <v>0</v>
      </c>
      <c r="F230" s="174"/>
    </row>
    <row r="231" customFormat="false" ht="12.75" hidden="false" customHeight="false" outlineLevel="0" collapsed="false">
      <c r="A231" s="97" t="str">
        <f aca="false">IF(ISBLANK('Claims Data'!A232)," ",('Claims Data'!A232))</f>
        <v> </v>
      </c>
      <c r="B231" s="173" t="n">
        <f aca="false">'Claims Data'!F232</f>
        <v>0</v>
      </c>
      <c r="C231" s="173" t="n">
        <f aca="false">SUM('Paid Claims'!H231)</f>
        <v>0</v>
      </c>
      <c r="D231" s="173" t="n">
        <f aca="false">'Denied Claims'!H231</f>
        <v>0</v>
      </c>
      <c r="E231" s="173" t="n">
        <f aca="false">B231-C231-D231</f>
        <v>0</v>
      </c>
      <c r="F231" s="174"/>
    </row>
    <row r="232" customFormat="false" ht="12.75" hidden="false" customHeight="false" outlineLevel="0" collapsed="false">
      <c r="A232" s="97" t="str">
        <f aca="false">IF(ISBLANK('Claims Data'!A233)," ",('Claims Data'!A233))</f>
        <v> </v>
      </c>
      <c r="B232" s="173" t="n">
        <f aca="false">'Claims Data'!F233</f>
        <v>0</v>
      </c>
      <c r="C232" s="173" t="n">
        <f aca="false">SUM('Paid Claims'!H232)</f>
        <v>0</v>
      </c>
      <c r="D232" s="173" t="n">
        <f aca="false">'Denied Claims'!H232</f>
        <v>0</v>
      </c>
      <c r="E232" s="173" t="n">
        <f aca="false">B232-C232-D232</f>
        <v>0</v>
      </c>
      <c r="F232" s="174"/>
    </row>
    <row r="233" customFormat="false" ht="12.75" hidden="false" customHeight="false" outlineLevel="0" collapsed="false">
      <c r="A233" s="97" t="str">
        <f aca="false">IF(ISBLANK('Claims Data'!A234)," ",('Claims Data'!A234))</f>
        <v> </v>
      </c>
      <c r="B233" s="173" t="n">
        <f aca="false">'Claims Data'!F234</f>
        <v>0</v>
      </c>
      <c r="C233" s="173" t="n">
        <f aca="false">SUM('Paid Claims'!H233)</f>
        <v>0</v>
      </c>
      <c r="D233" s="173" t="n">
        <f aca="false">'Denied Claims'!H233</f>
        <v>0</v>
      </c>
      <c r="E233" s="173" t="n">
        <f aca="false">B233-C233-D233</f>
        <v>0</v>
      </c>
      <c r="F233" s="174"/>
    </row>
    <row r="234" customFormat="false" ht="12.75" hidden="false" customHeight="false" outlineLevel="0" collapsed="false">
      <c r="A234" s="97" t="str">
        <f aca="false">IF(ISBLANK('Claims Data'!A235)," ",('Claims Data'!A235))</f>
        <v> </v>
      </c>
      <c r="B234" s="173" t="n">
        <f aca="false">'Claims Data'!F235</f>
        <v>0</v>
      </c>
      <c r="C234" s="173" t="n">
        <f aca="false">SUM('Paid Claims'!H234)</f>
        <v>0</v>
      </c>
      <c r="D234" s="173" t="n">
        <f aca="false">'Denied Claims'!H234</f>
        <v>0</v>
      </c>
      <c r="E234" s="173" t="n">
        <f aca="false">B234-C234-D234</f>
        <v>0</v>
      </c>
      <c r="F234" s="174"/>
    </row>
    <row r="235" customFormat="false" ht="12.75" hidden="false" customHeight="false" outlineLevel="0" collapsed="false">
      <c r="A235" s="97" t="str">
        <f aca="false">IF(ISBLANK('Claims Data'!A236)," ",('Claims Data'!A236))</f>
        <v> </v>
      </c>
      <c r="B235" s="173" t="n">
        <f aca="false">'Claims Data'!F236</f>
        <v>0</v>
      </c>
      <c r="C235" s="173" t="n">
        <f aca="false">SUM('Paid Claims'!H235)</f>
        <v>0</v>
      </c>
      <c r="D235" s="173" t="n">
        <f aca="false">'Denied Claims'!H235</f>
        <v>0</v>
      </c>
      <c r="E235" s="173" t="n">
        <f aca="false">B235-C235-D235</f>
        <v>0</v>
      </c>
      <c r="F235" s="174"/>
    </row>
    <row r="236" customFormat="false" ht="12.75" hidden="false" customHeight="false" outlineLevel="0" collapsed="false">
      <c r="A236" s="97" t="str">
        <f aca="false">IF(ISBLANK('Claims Data'!A237)," ",('Claims Data'!A237))</f>
        <v> </v>
      </c>
      <c r="B236" s="173" t="n">
        <f aca="false">'Claims Data'!F237</f>
        <v>0</v>
      </c>
      <c r="C236" s="173" t="n">
        <f aca="false">SUM('Paid Claims'!H236)</f>
        <v>0</v>
      </c>
      <c r="D236" s="173" t="n">
        <f aca="false">'Denied Claims'!H236</f>
        <v>0</v>
      </c>
      <c r="E236" s="173" t="n">
        <f aca="false">B236-C236-D236</f>
        <v>0</v>
      </c>
      <c r="F236" s="174"/>
    </row>
    <row r="237" customFormat="false" ht="12.75" hidden="false" customHeight="false" outlineLevel="0" collapsed="false">
      <c r="A237" s="97" t="str">
        <f aca="false">IF(ISBLANK('Claims Data'!A238)," ",('Claims Data'!A238))</f>
        <v> </v>
      </c>
      <c r="B237" s="173" t="n">
        <f aca="false">'Claims Data'!F238</f>
        <v>0</v>
      </c>
      <c r="C237" s="173" t="n">
        <f aca="false">SUM('Paid Claims'!H237)</f>
        <v>0</v>
      </c>
      <c r="D237" s="173" t="n">
        <f aca="false">'Denied Claims'!H237</f>
        <v>0</v>
      </c>
      <c r="E237" s="173" t="n">
        <f aca="false">B237-C237-D237</f>
        <v>0</v>
      </c>
      <c r="F237" s="174"/>
    </row>
    <row r="238" customFormat="false" ht="12.75" hidden="false" customHeight="false" outlineLevel="0" collapsed="false">
      <c r="A238" s="97" t="str">
        <f aca="false">IF(ISBLANK('Claims Data'!A239)," ",('Claims Data'!A239))</f>
        <v> </v>
      </c>
      <c r="B238" s="173" t="n">
        <f aca="false">'Claims Data'!F239</f>
        <v>0</v>
      </c>
      <c r="C238" s="173" t="n">
        <f aca="false">SUM('Paid Claims'!H238)</f>
        <v>0</v>
      </c>
      <c r="D238" s="173" t="n">
        <f aca="false">'Denied Claims'!H238</f>
        <v>0</v>
      </c>
      <c r="E238" s="173" t="n">
        <f aca="false">B238-C238-D238</f>
        <v>0</v>
      </c>
      <c r="F238" s="174"/>
    </row>
    <row r="239" customFormat="false" ht="12.75" hidden="false" customHeight="false" outlineLevel="0" collapsed="false">
      <c r="A239" s="97" t="str">
        <f aca="false">IF(ISBLANK('Claims Data'!A240)," ",('Claims Data'!A240))</f>
        <v> </v>
      </c>
      <c r="B239" s="173" t="n">
        <f aca="false">'Claims Data'!F240</f>
        <v>0</v>
      </c>
      <c r="C239" s="173" t="n">
        <f aca="false">SUM('Paid Claims'!H239)</f>
        <v>0</v>
      </c>
      <c r="D239" s="173" t="n">
        <f aca="false">'Denied Claims'!H239</f>
        <v>0</v>
      </c>
      <c r="E239" s="173" t="n">
        <f aca="false">B239-C239-D239</f>
        <v>0</v>
      </c>
      <c r="F239" s="174"/>
    </row>
    <row r="240" customFormat="false" ht="12.75" hidden="false" customHeight="false" outlineLevel="0" collapsed="false">
      <c r="A240" s="97" t="str">
        <f aca="false">IF(ISBLANK('Claims Data'!A241)," ",('Claims Data'!A241))</f>
        <v> </v>
      </c>
      <c r="B240" s="173" t="n">
        <f aca="false">'Claims Data'!F241</f>
        <v>0</v>
      </c>
      <c r="C240" s="173" t="n">
        <f aca="false">SUM('Paid Claims'!H240)</f>
        <v>0</v>
      </c>
      <c r="D240" s="173" t="n">
        <f aca="false">'Denied Claims'!H240</f>
        <v>0</v>
      </c>
      <c r="E240" s="173" t="n">
        <f aca="false">B240-C240-D240</f>
        <v>0</v>
      </c>
      <c r="F240" s="174"/>
    </row>
    <row r="241" customFormat="false" ht="12.75" hidden="false" customHeight="false" outlineLevel="0" collapsed="false">
      <c r="A241" s="97" t="str">
        <f aca="false">IF(ISBLANK('Claims Data'!A242)," ",('Claims Data'!A242))</f>
        <v> </v>
      </c>
      <c r="B241" s="173" t="n">
        <f aca="false">'Claims Data'!F242</f>
        <v>0</v>
      </c>
      <c r="C241" s="173" t="n">
        <f aca="false">SUM('Paid Claims'!H241)</f>
        <v>0</v>
      </c>
      <c r="D241" s="173" t="n">
        <f aca="false">'Denied Claims'!H241</f>
        <v>0</v>
      </c>
      <c r="E241" s="173" t="n">
        <f aca="false">B241-C241-D241</f>
        <v>0</v>
      </c>
      <c r="F241" s="174"/>
    </row>
    <row r="242" customFormat="false" ht="12.75" hidden="false" customHeight="false" outlineLevel="0" collapsed="false">
      <c r="A242" s="97" t="str">
        <f aca="false">IF(ISBLANK('Claims Data'!A243)," ",('Claims Data'!A243))</f>
        <v> </v>
      </c>
      <c r="B242" s="173" t="n">
        <f aca="false">'Claims Data'!F243</f>
        <v>0</v>
      </c>
      <c r="C242" s="173" t="n">
        <f aca="false">SUM('Paid Claims'!H242)</f>
        <v>0</v>
      </c>
      <c r="D242" s="173" t="n">
        <f aca="false">'Denied Claims'!H242</f>
        <v>0</v>
      </c>
      <c r="E242" s="173" t="n">
        <f aca="false">B242-C242-D242</f>
        <v>0</v>
      </c>
      <c r="F242" s="174"/>
    </row>
    <row r="243" customFormat="false" ht="12.75" hidden="false" customHeight="false" outlineLevel="0" collapsed="false">
      <c r="A243" s="97" t="str">
        <f aca="false">IF(ISBLANK('Claims Data'!A244)," ",('Claims Data'!A244))</f>
        <v> </v>
      </c>
      <c r="B243" s="173" t="n">
        <f aca="false">'Claims Data'!F244</f>
        <v>0</v>
      </c>
      <c r="C243" s="173" t="n">
        <f aca="false">SUM('Paid Claims'!H243)</f>
        <v>0</v>
      </c>
      <c r="D243" s="173" t="n">
        <f aca="false">'Denied Claims'!H243</f>
        <v>0</v>
      </c>
      <c r="E243" s="173" t="n">
        <f aca="false">B243-C243-D243</f>
        <v>0</v>
      </c>
      <c r="F243" s="174"/>
    </row>
    <row r="244" customFormat="false" ht="12.75" hidden="false" customHeight="false" outlineLevel="0" collapsed="false">
      <c r="A244" s="97" t="str">
        <f aca="false">IF(ISBLANK('Claims Data'!A245)," ",('Claims Data'!A245))</f>
        <v> </v>
      </c>
      <c r="B244" s="173" t="n">
        <f aca="false">'Claims Data'!F245</f>
        <v>0</v>
      </c>
      <c r="C244" s="173" t="n">
        <f aca="false">SUM('Paid Claims'!H244)</f>
        <v>0</v>
      </c>
      <c r="D244" s="173" t="n">
        <f aca="false">'Denied Claims'!H244</f>
        <v>0</v>
      </c>
      <c r="E244" s="173" t="n">
        <f aca="false">B244-C244-D244</f>
        <v>0</v>
      </c>
      <c r="F244" s="174"/>
    </row>
    <row r="245" customFormat="false" ht="12.75" hidden="false" customHeight="false" outlineLevel="0" collapsed="false">
      <c r="A245" s="97" t="str">
        <f aca="false">IF(ISBLANK('Claims Data'!A246)," ",('Claims Data'!A246))</f>
        <v> </v>
      </c>
      <c r="B245" s="173" t="n">
        <f aca="false">'Claims Data'!F246</f>
        <v>0</v>
      </c>
      <c r="C245" s="173" t="n">
        <f aca="false">SUM('Paid Claims'!H245)</f>
        <v>0</v>
      </c>
      <c r="D245" s="173" t="n">
        <f aca="false">'Denied Claims'!H245</f>
        <v>0</v>
      </c>
      <c r="E245" s="173" t="n">
        <f aca="false">B245-C245-D245</f>
        <v>0</v>
      </c>
      <c r="F245" s="174"/>
    </row>
    <row r="246" customFormat="false" ht="12.75" hidden="false" customHeight="false" outlineLevel="0" collapsed="false">
      <c r="A246" s="97" t="str">
        <f aca="false">IF(ISBLANK('Claims Data'!A247)," ",('Claims Data'!A247))</f>
        <v> </v>
      </c>
      <c r="B246" s="173" t="n">
        <f aca="false">'Claims Data'!F247</f>
        <v>0</v>
      </c>
      <c r="C246" s="173" t="n">
        <f aca="false">SUM('Paid Claims'!H246)</f>
        <v>0</v>
      </c>
      <c r="D246" s="173" t="n">
        <f aca="false">'Denied Claims'!H246</f>
        <v>0</v>
      </c>
      <c r="E246" s="173" t="n">
        <f aca="false">B246-C246-D246</f>
        <v>0</v>
      </c>
      <c r="F246" s="174"/>
    </row>
    <row r="247" customFormat="false" ht="12.75" hidden="false" customHeight="false" outlineLevel="0" collapsed="false">
      <c r="A247" s="97" t="str">
        <f aca="false">IF(ISBLANK('Claims Data'!A248)," ",('Claims Data'!A248))</f>
        <v> </v>
      </c>
      <c r="B247" s="173" t="n">
        <f aca="false">'Claims Data'!F248</f>
        <v>0</v>
      </c>
      <c r="C247" s="173" t="n">
        <f aca="false">SUM('Paid Claims'!H247)</f>
        <v>0</v>
      </c>
      <c r="D247" s="173" t="n">
        <f aca="false">'Denied Claims'!H247</f>
        <v>0</v>
      </c>
      <c r="E247" s="173" t="n">
        <f aca="false">B247-C247-D247</f>
        <v>0</v>
      </c>
      <c r="F247" s="174"/>
    </row>
    <row r="248" customFormat="false" ht="12.75" hidden="false" customHeight="false" outlineLevel="0" collapsed="false">
      <c r="A248" s="97" t="str">
        <f aca="false">IF(ISBLANK('Claims Data'!A249)," ",('Claims Data'!A249))</f>
        <v> </v>
      </c>
      <c r="B248" s="173" t="n">
        <f aca="false">'Claims Data'!F249</f>
        <v>0</v>
      </c>
      <c r="C248" s="173" t="n">
        <f aca="false">SUM('Paid Claims'!H248)</f>
        <v>0</v>
      </c>
      <c r="D248" s="173" t="n">
        <f aca="false">'Denied Claims'!H248</f>
        <v>0</v>
      </c>
      <c r="E248" s="173" t="n">
        <f aca="false">B248-C248-D248</f>
        <v>0</v>
      </c>
      <c r="F248" s="174"/>
    </row>
    <row r="249" customFormat="false" ht="12.75" hidden="false" customHeight="false" outlineLevel="0" collapsed="false">
      <c r="A249" s="97" t="str">
        <f aca="false">IF(ISBLANK('Claims Data'!A250)," ",('Claims Data'!A250))</f>
        <v> </v>
      </c>
      <c r="B249" s="173" t="n">
        <f aca="false">'Claims Data'!F250</f>
        <v>0</v>
      </c>
      <c r="C249" s="173" t="n">
        <f aca="false">SUM('Paid Claims'!H249)</f>
        <v>0</v>
      </c>
      <c r="D249" s="173" t="n">
        <f aca="false">'Denied Claims'!H249</f>
        <v>0</v>
      </c>
      <c r="E249" s="173" t="n">
        <f aca="false">B249-C249-D249</f>
        <v>0</v>
      </c>
      <c r="F249" s="174"/>
    </row>
    <row r="250" customFormat="false" ht="12.75" hidden="false" customHeight="false" outlineLevel="0" collapsed="false">
      <c r="A250" s="97" t="str">
        <f aca="false">IF(ISBLANK('Claims Data'!A251)," ",('Claims Data'!A251))</f>
        <v> </v>
      </c>
      <c r="B250" s="173" t="n">
        <f aca="false">'Claims Data'!F251</f>
        <v>0</v>
      </c>
      <c r="C250" s="173" t="n">
        <f aca="false">SUM('Paid Claims'!H250)</f>
        <v>0</v>
      </c>
      <c r="D250" s="173" t="n">
        <f aca="false">'Denied Claims'!H250</f>
        <v>0</v>
      </c>
      <c r="E250" s="173" t="n">
        <f aca="false">B250-C250-D250</f>
        <v>0</v>
      </c>
      <c r="F250" s="174"/>
    </row>
    <row r="251" customFormat="false" ht="12.75" hidden="false" customHeight="false" outlineLevel="0" collapsed="false">
      <c r="A251" s="97" t="str">
        <f aca="false">IF(ISBLANK('Claims Data'!A252)," ",('Claims Data'!A252))</f>
        <v> </v>
      </c>
      <c r="B251" s="173" t="n">
        <f aca="false">'Claims Data'!F252</f>
        <v>0</v>
      </c>
      <c r="C251" s="173" t="n">
        <f aca="false">SUM('Paid Claims'!H251)</f>
        <v>0</v>
      </c>
      <c r="D251" s="173" t="n">
        <f aca="false">'Denied Claims'!H251</f>
        <v>0</v>
      </c>
      <c r="E251" s="173" t="n">
        <f aca="false">B251-C251-D251</f>
        <v>0</v>
      </c>
      <c r="F251" s="174"/>
    </row>
    <row r="252" customFormat="false" ht="12.75" hidden="false" customHeight="false" outlineLevel="0" collapsed="false">
      <c r="A252" s="97" t="str">
        <f aca="false">IF(ISBLANK('Claims Data'!A253)," ",('Claims Data'!A253))</f>
        <v> </v>
      </c>
      <c r="B252" s="173" t="n">
        <f aca="false">'Claims Data'!F253</f>
        <v>0</v>
      </c>
      <c r="C252" s="173" t="n">
        <f aca="false">SUM('Paid Claims'!H252)</f>
        <v>0</v>
      </c>
      <c r="D252" s="173" t="n">
        <f aca="false">'Denied Claims'!H252</f>
        <v>0</v>
      </c>
      <c r="E252" s="173" t="n">
        <f aca="false">B252-C252-D252</f>
        <v>0</v>
      </c>
      <c r="F252" s="174"/>
    </row>
    <row r="253" customFormat="false" ht="12.75" hidden="false" customHeight="false" outlineLevel="0" collapsed="false">
      <c r="A253" s="97" t="str">
        <f aca="false">IF(ISBLANK('Claims Data'!A254)," ",('Claims Data'!A254))</f>
        <v> </v>
      </c>
      <c r="B253" s="173" t="n">
        <f aca="false">'Claims Data'!F254</f>
        <v>0</v>
      </c>
      <c r="C253" s="173" t="n">
        <f aca="false">SUM('Paid Claims'!H253)</f>
        <v>0</v>
      </c>
      <c r="D253" s="173" t="n">
        <f aca="false">'Denied Claims'!H253</f>
        <v>0</v>
      </c>
      <c r="E253" s="173" t="n">
        <f aca="false">B253-C253-D253</f>
        <v>0</v>
      </c>
      <c r="F253" s="174"/>
    </row>
    <row r="254" customFormat="false" ht="12.75" hidden="false" customHeight="false" outlineLevel="0" collapsed="false">
      <c r="A254" s="97" t="str">
        <f aca="false">IF(ISBLANK('Claims Data'!A255)," ",('Claims Data'!A255))</f>
        <v> </v>
      </c>
      <c r="B254" s="173" t="n">
        <f aca="false">'Claims Data'!F255</f>
        <v>0</v>
      </c>
      <c r="C254" s="173" t="n">
        <f aca="false">SUM('Paid Claims'!H254)</f>
        <v>0</v>
      </c>
      <c r="D254" s="173" t="n">
        <f aca="false">'Denied Claims'!H254</f>
        <v>0</v>
      </c>
      <c r="E254" s="173" t="n">
        <f aca="false">B254-C254-D254</f>
        <v>0</v>
      </c>
      <c r="F254" s="174"/>
    </row>
    <row r="255" customFormat="false" ht="12.75" hidden="false" customHeight="false" outlineLevel="0" collapsed="false">
      <c r="A255" s="97" t="str">
        <f aca="false">IF(ISBLANK('Claims Data'!A256)," ",('Claims Data'!A256))</f>
        <v> </v>
      </c>
      <c r="B255" s="173" t="n">
        <f aca="false">'Claims Data'!F256</f>
        <v>0</v>
      </c>
      <c r="C255" s="173" t="n">
        <f aca="false">SUM('Paid Claims'!H255)</f>
        <v>0</v>
      </c>
      <c r="D255" s="173" t="n">
        <f aca="false">'Denied Claims'!H255</f>
        <v>0</v>
      </c>
      <c r="E255" s="173" t="n">
        <f aca="false">B255-C255-D255</f>
        <v>0</v>
      </c>
      <c r="F255" s="174"/>
    </row>
    <row r="256" customFormat="false" ht="12.75" hidden="false" customHeight="false" outlineLevel="0" collapsed="false">
      <c r="A256" s="97" t="str">
        <f aca="false">IF(ISBLANK('Claims Data'!A257)," ",('Claims Data'!A257))</f>
        <v> </v>
      </c>
      <c r="B256" s="173" t="n">
        <f aca="false">'Claims Data'!F257</f>
        <v>0</v>
      </c>
      <c r="C256" s="173" t="n">
        <f aca="false">SUM('Paid Claims'!H256)</f>
        <v>0</v>
      </c>
      <c r="D256" s="173" t="n">
        <f aca="false">'Denied Claims'!H256</f>
        <v>0</v>
      </c>
      <c r="E256" s="173" t="n">
        <f aca="false">B256-C256-D256</f>
        <v>0</v>
      </c>
      <c r="F256" s="174"/>
    </row>
    <row r="257" customFormat="false" ht="12.75" hidden="false" customHeight="false" outlineLevel="0" collapsed="false">
      <c r="A257" s="97" t="str">
        <f aca="false">IF(ISBLANK('Claims Data'!A258)," ",('Claims Data'!A258))</f>
        <v> </v>
      </c>
      <c r="B257" s="173" t="n">
        <f aca="false">'Claims Data'!F258</f>
        <v>0</v>
      </c>
      <c r="C257" s="173" t="n">
        <f aca="false">SUM('Paid Claims'!H257)</f>
        <v>0</v>
      </c>
      <c r="D257" s="173" t="n">
        <f aca="false">'Denied Claims'!H257</f>
        <v>0</v>
      </c>
      <c r="E257" s="173" t="n">
        <f aca="false">B257-C257-D257</f>
        <v>0</v>
      </c>
      <c r="F257" s="174"/>
    </row>
    <row r="258" customFormat="false" ht="12.75" hidden="false" customHeight="false" outlineLevel="0" collapsed="false">
      <c r="A258" s="97" t="str">
        <f aca="false">IF(ISBLANK('Claims Data'!A259)," ",('Claims Data'!A259))</f>
        <v> </v>
      </c>
      <c r="B258" s="173" t="n">
        <f aca="false">'Claims Data'!F259</f>
        <v>0</v>
      </c>
      <c r="C258" s="173" t="n">
        <f aca="false">SUM('Paid Claims'!H258)</f>
        <v>0</v>
      </c>
      <c r="D258" s="173" t="n">
        <f aca="false">'Denied Claims'!H258</f>
        <v>0</v>
      </c>
      <c r="E258" s="173" t="n">
        <f aca="false">B258-C258-D258</f>
        <v>0</v>
      </c>
      <c r="F258" s="174"/>
    </row>
    <row r="259" customFormat="false" ht="12.75" hidden="false" customHeight="false" outlineLevel="0" collapsed="false">
      <c r="A259" s="97" t="str">
        <f aca="false">IF(ISBLANK('Claims Data'!A260)," ",('Claims Data'!A260))</f>
        <v> </v>
      </c>
      <c r="B259" s="173" t="n">
        <f aca="false">'Claims Data'!F260</f>
        <v>0</v>
      </c>
      <c r="C259" s="173" t="n">
        <f aca="false">SUM('Paid Claims'!H259)</f>
        <v>0</v>
      </c>
      <c r="D259" s="173" t="n">
        <f aca="false">'Denied Claims'!H259</f>
        <v>0</v>
      </c>
      <c r="E259" s="173" t="n">
        <f aca="false">B259-C259-D259</f>
        <v>0</v>
      </c>
      <c r="F259" s="174"/>
    </row>
    <row r="260" customFormat="false" ht="12.75" hidden="false" customHeight="false" outlineLevel="0" collapsed="false">
      <c r="A260" s="97" t="str">
        <f aca="false">IF(ISBLANK('Claims Data'!A261)," ",('Claims Data'!A261))</f>
        <v> </v>
      </c>
      <c r="B260" s="173" t="n">
        <f aca="false">'Claims Data'!F261</f>
        <v>0</v>
      </c>
      <c r="C260" s="173" t="n">
        <f aca="false">SUM('Paid Claims'!H260)</f>
        <v>0</v>
      </c>
      <c r="D260" s="173" t="n">
        <f aca="false">'Denied Claims'!H260</f>
        <v>0</v>
      </c>
      <c r="E260" s="173" t="n">
        <f aca="false">B260-C260-D260</f>
        <v>0</v>
      </c>
      <c r="F260" s="174"/>
    </row>
    <row r="261" customFormat="false" ht="12.75" hidden="false" customHeight="false" outlineLevel="0" collapsed="false">
      <c r="A261" s="97" t="str">
        <f aca="false">IF(ISBLANK('Claims Data'!A262)," ",('Claims Data'!A262))</f>
        <v> </v>
      </c>
      <c r="B261" s="173" t="n">
        <f aca="false">'Claims Data'!F262</f>
        <v>0</v>
      </c>
      <c r="C261" s="173" t="n">
        <f aca="false">SUM('Paid Claims'!H261)</f>
        <v>0</v>
      </c>
      <c r="D261" s="173" t="n">
        <f aca="false">'Denied Claims'!H261</f>
        <v>0</v>
      </c>
      <c r="E261" s="173" t="n">
        <f aca="false">B261-C261-D261</f>
        <v>0</v>
      </c>
      <c r="F261" s="174"/>
    </row>
    <row r="262" customFormat="false" ht="12.75" hidden="false" customHeight="false" outlineLevel="0" collapsed="false">
      <c r="A262" s="97" t="str">
        <f aca="false">IF(ISBLANK('Claims Data'!A263)," ",('Claims Data'!A263))</f>
        <v> </v>
      </c>
      <c r="B262" s="173" t="n">
        <f aca="false">'Claims Data'!F263</f>
        <v>0</v>
      </c>
      <c r="C262" s="173" t="n">
        <f aca="false">SUM('Paid Claims'!H262)</f>
        <v>0</v>
      </c>
      <c r="D262" s="173" t="n">
        <f aca="false">'Denied Claims'!H262</f>
        <v>0</v>
      </c>
      <c r="E262" s="173" t="n">
        <f aca="false">B262-C262-D262</f>
        <v>0</v>
      </c>
      <c r="F262" s="174"/>
    </row>
    <row r="263" customFormat="false" ht="12.75" hidden="false" customHeight="false" outlineLevel="0" collapsed="false">
      <c r="A263" s="97" t="str">
        <f aca="false">IF(ISBLANK('Claims Data'!A264)," ",('Claims Data'!A264))</f>
        <v> </v>
      </c>
      <c r="B263" s="173" t="n">
        <f aca="false">'Claims Data'!F264</f>
        <v>0</v>
      </c>
      <c r="C263" s="173" t="n">
        <f aca="false">SUM('Paid Claims'!H263)</f>
        <v>0</v>
      </c>
      <c r="D263" s="173" t="n">
        <f aca="false">'Denied Claims'!H263</f>
        <v>0</v>
      </c>
      <c r="E263" s="173" t="n">
        <f aca="false">B263-C263-D263</f>
        <v>0</v>
      </c>
      <c r="F263" s="174"/>
    </row>
    <row r="264" customFormat="false" ht="12.75" hidden="false" customHeight="false" outlineLevel="0" collapsed="false">
      <c r="A264" s="97" t="str">
        <f aca="false">IF(ISBLANK('Claims Data'!A265)," ",('Claims Data'!A265))</f>
        <v> </v>
      </c>
      <c r="B264" s="173" t="n">
        <f aca="false">'Claims Data'!F265</f>
        <v>0</v>
      </c>
      <c r="C264" s="173" t="n">
        <f aca="false">SUM('Paid Claims'!H264)</f>
        <v>0</v>
      </c>
      <c r="D264" s="173" t="n">
        <f aca="false">'Denied Claims'!H264</f>
        <v>0</v>
      </c>
      <c r="E264" s="173" t="n">
        <f aca="false">B264-C264-D264</f>
        <v>0</v>
      </c>
      <c r="F264" s="174"/>
    </row>
    <row r="265" customFormat="false" ht="12.75" hidden="false" customHeight="false" outlineLevel="0" collapsed="false">
      <c r="A265" s="97" t="str">
        <f aca="false">IF(ISBLANK('Claims Data'!A266)," ",('Claims Data'!A266))</f>
        <v> </v>
      </c>
      <c r="B265" s="173" t="n">
        <f aca="false">'Claims Data'!F266</f>
        <v>0</v>
      </c>
      <c r="C265" s="173" t="n">
        <f aca="false">SUM('Paid Claims'!H265)</f>
        <v>0</v>
      </c>
      <c r="D265" s="173" t="n">
        <f aca="false">'Denied Claims'!H265</f>
        <v>0</v>
      </c>
      <c r="E265" s="173" t="n">
        <f aca="false">B265-C265-D265</f>
        <v>0</v>
      </c>
      <c r="F265" s="174"/>
    </row>
    <row r="266" customFormat="false" ht="12.75" hidden="false" customHeight="false" outlineLevel="0" collapsed="false">
      <c r="A266" s="97" t="str">
        <f aca="false">IF(ISBLANK('Claims Data'!A267)," ",('Claims Data'!A267))</f>
        <v> </v>
      </c>
      <c r="B266" s="173" t="n">
        <f aca="false">'Claims Data'!F267</f>
        <v>0</v>
      </c>
      <c r="C266" s="173" t="n">
        <f aca="false">SUM('Paid Claims'!H266)</f>
        <v>0</v>
      </c>
      <c r="D266" s="173" t="n">
        <f aca="false">'Denied Claims'!H266</f>
        <v>0</v>
      </c>
      <c r="E266" s="173" t="n">
        <f aca="false">B266-C266-D266</f>
        <v>0</v>
      </c>
      <c r="F266" s="174"/>
    </row>
    <row r="267" customFormat="false" ht="12.75" hidden="false" customHeight="false" outlineLevel="0" collapsed="false">
      <c r="A267" s="97" t="str">
        <f aca="false">IF(ISBLANK('Claims Data'!A268)," ",('Claims Data'!A268))</f>
        <v> </v>
      </c>
      <c r="B267" s="173" t="n">
        <f aca="false">'Claims Data'!F268</f>
        <v>0</v>
      </c>
      <c r="C267" s="173" t="n">
        <f aca="false">SUM('Paid Claims'!H267)</f>
        <v>0</v>
      </c>
      <c r="D267" s="173" t="n">
        <f aca="false">'Denied Claims'!H267</f>
        <v>0</v>
      </c>
      <c r="E267" s="173" t="n">
        <f aca="false">B267-C267-D267</f>
        <v>0</v>
      </c>
      <c r="F267" s="174"/>
    </row>
    <row r="268" customFormat="false" ht="12.75" hidden="false" customHeight="false" outlineLevel="0" collapsed="false">
      <c r="A268" s="97" t="str">
        <f aca="false">IF(ISBLANK('Claims Data'!A269)," ",('Claims Data'!A269))</f>
        <v> </v>
      </c>
      <c r="B268" s="173" t="n">
        <f aca="false">'Claims Data'!F269</f>
        <v>0</v>
      </c>
      <c r="C268" s="173" t="n">
        <f aca="false">SUM('Paid Claims'!H268)</f>
        <v>0</v>
      </c>
      <c r="D268" s="173" t="n">
        <f aca="false">'Denied Claims'!H268</f>
        <v>0</v>
      </c>
      <c r="E268" s="173" t="n">
        <f aca="false">B268-C268-D268</f>
        <v>0</v>
      </c>
      <c r="F268" s="174"/>
    </row>
    <row r="269" customFormat="false" ht="12.75" hidden="false" customHeight="false" outlineLevel="0" collapsed="false">
      <c r="A269" s="97" t="str">
        <f aca="false">IF(ISBLANK('Claims Data'!A270)," ",('Claims Data'!A270))</f>
        <v> </v>
      </c>
      <c r="B269" s="173" t="n">
        <f aca="false">'Claims Data'!F270</f>
        <v>0</v>
      </c>
      <c r="C269" s="173" t="n">
        <f aca="false">SUM('Paid Claims'!H269)</f>
        <v>0</v>
      </c>
      <c r="D269" s="173" t="n">
        <f aca="false">'Denied Claims'!H269</f>
        <v>0</v>
      </c>
      <c r="E269" s="173" t="n">
        <f aca="false">B269-C269-D269</f>
        <v>0</v>
      </c>
      <c r="F269" s="174"/>
    </row>
    <row r="270" customFormat="false" ht="12.75" hidden="false" customHeight="false" outlineLevel="0" collapsed="false">
      <c r="A270" s="97" t="str">
        <f aca="false">IF(ISBLANK('Claims Data'!A271)," ",('Claims Data'!A271))</f>
        <v> </v>
      </c>
      <c r="B270" s="173" t="n">
        <f aca="false">'Claims Data'!F271</f>
        <v>0</v>
      </c>
      <c r="C270" s="173" t="n">
        <f aca="false">SUM('Paid Claims'!H270)</f>
        <v>0</v>
      </c>
      <c r="D270" s="173" t="n">
        <f aca="false">'Denied Claims'!H270</f>
        <v>0</v>
      </c>
      <c r="E270" s="173" t="n">
        <f aca="false">B270-C270-D270</f>
        <v>0</v>
      </c>
      <c r="F270" s="174"/>
    </row>
    <row r="271" customFormat="false" ht="12.75" hidden="false" customHeight="false" outlineLevel="0" collapsed="false">
      <c r="A271" s="97" t="str">
        <f aca="false">IF(ISBLANK('Claims Data'!A272)," ",('Claims Data'!A272))</f>
        <v> </v>
      </c>
      <c r="B271" s="173" t="n">
        <f aca="false">'Claims Data'!F272</f>
        <v>0</v>
      </c>
      <c r="C271" s="173" t="n">
        <f aca="false">SUM('Paid Claims'!H271)</f>
        <v>0</v>
      </c>
      <c r="D271" s="173" t="n">
        <f aca="false">'Denied Claims'!H271</f>
        <v>0</v>
      </c>
      <c r="E271" s="173" t="n">
        <f aca="false">B271-C271-D271</f>
        <v>0</v>
      </c>
      <c r="F271" s="174"/>
    </row>
    <row r="272" customFormat="false" ht="12.75" hidden="false" customHeight="false" outlineLevel="0" collapsed="false">
      <c r="A272" s="97" t="str">
        <f aca="false">IF(ISBLANK('Claims Data'!A273)," ",('Claims Data'!A273))</f>
        <v> </v>
      </c>
      <c r="B272" s="173" t="n">
        <f aca="false">'Claims Data'!F273</f>
        <v>0</v>
      </c>
      <c r="C272" s="173" t="n">
        <f aca="false">SUM('Paid Claims'!H272)</f>
        <v>0</v>
      </c>
      <c r="D272" s="173" t="n">
        <f aca="false">'Denied Claims'!H272</f>
        <v>0</v>
      </c>
      <c r="E272" s="173" t="n">
        <f aca="false">B272-C272-D272</f>
        <v>0</v>
      </c>
      <c r="F272" s="174"/>
    </row>
    <row r="273" customFormat="false" ht="12.75" hidden="false" customHeight="false" outlineLevel="0" collapsed="false">
      <c r="A273" s="97" t="str">
        <f aca="false">IF(ISBLANK('Claims Data'!A274)," ",('Claims Data'!A274))</f>
        <v> </v>
      </c>
      <c r="B273" s="173" t="n">
        <f aca="false">'Claims Data'!F274</f>
        <v>0</v>
      </c>
      <c r="C273" s="173" t="n">
        <f aca="false">SUM('Paid Claims'!H273)</f>
        <v>0</v>
      </c>
      <c r="D273" s="173" t="n">
        <f aca="false">'Denied Claims'!H273</f>
        <v>0</v>
      </c>
      <c r="E273" s="173" t="n">
        <f aca="false">B273-C273-D273</f>
        <v>0</v>
      </c>
      <c r="F273" s="174"/>
    </row>
    <row r="274" customFormat="false" ht="12.75" hidden="false" customHeight="false" outlineLevel="0" collapsed="false">
      <c r="A274" s="97" t="str">
        <f aca="false">IF(ISBLANK('Claims Data'!A275)," ",('Claims Data'!A275))</f>
        <v> </v>
      </c>
      <c r="B274" s="173" t="n">
        <f aca="false">'Claims Data'!F275</f>
        <v>0</v>
      </c>
      <c r="C274" s="173" t="n">
        <f aca="false">SUM('Paid Claims'!H274)</f>
        <v>0</v>
      </c>
      <c r="D274" s="173" t="n">
        <f aca="false">'Denied Claims'!H274</f>
        <v>0</v>
      </c>
      <c r="E274" s="173" t="n">
        <f aca="false">B274-C274-D274</f>
        <v>0</v>
      </c>
      <c r="F274" s="174"/>
    </row>
    <row r="275" customFormat="false" ht="12.75" hidden="false" customHeight="false" outlineLevel="0" collapsed="false">
      <c r="A275" s="97" t="str">
        <f aca="false">IF(ISBLANK('Claims Data'!A276)," ",('Claims Data'!A276))</f>
        <v> </v>
      </c>
      <c r="B275" s="173" t="n">
        <f aca="false">'Claims Data'!F276</f>
        <v>0</v>
      </c>
      <c r="C275" s="173" t="n">
        <f aca="false">SUM('Paid Claims'!H275)</f>
        <v>0</v>
      </c>
      <c r="D275" s="173" t="n">
        <f aca="false">'Denied Claims'!H275</f>
        <v>0</v>
      </c>
      <c r="E275" s="173" t="n">
        <f aca="false">B275-C275-D275</f>
        <v>0</v>
      </c>
      <c r="F275" s="174"/>
    </row>
    <row r="276" customFormat="false" ht="12.75" hidden="false" customHeight="false" outlineLevel="0" collapsed="false">
      <c r="A276" s="97" t="str">
        <f aca="false">IF(ISBLANK('Claims Data'!A277)," ",('Claims Data'!A277))</f>
        <v> </v>
      </c>
      <c r="B276" s="173" t="n">
        <f aca="false">'Claims Data'!F277</f>
        <v>0</v>
      </c>
      <c r="C276" s="173" t="n">
        <f aca="false">SUM('Paid Claims'!H276)</f>
        <v>0</v>
      </c>
      <c r="D276" s="173" t="n">
        <f aca="false">'Denied Claims'!H276</f>
        <v>0</v>
      </c>
      <c r="E276" s="173" t="n">
        <f aca="false">B276-C276-D276</f>
        <v>0</v>
      </c>
      <c r="F276" s="174"/>
    </row>
    <row r="277" customFormat="false" ht="12.75" hidden="false" customHeight="false" outlineLevel="0" collapsed="false">
      <c r="A277" s="97" t="str">
        <f aca="false">IF(ISBLANK('Claims Data'!A278)," ",('Claims Data'!A278))</f>
        <v> </v>
      </c>
      <c r="B277" s="173" t="n">
        <f aca="false">'Claims Data'!F278</f>
        <v>0</v>
      </c>
      <c r="C277" s="173" t="n">
        <f aca="false">SUM('Paid Claims'!H277)</f>
        <v>0</v>
      </c>
      <c r="D277" s="173" t="n">
        <f aca="false">'Denied Claims'!H277</f>
        <v>0</v>
      </c>
      <c r="E277" s="173" t="n">
        <f aca="false">B277-C277-D277</f>
        <v>0</v>
      </c>
      <c r="F277" s="174"/>
    </row>
    <row r="278" customFormat="false" ht="12.75" hidden="false" customHeight="false" outlineLevel="0" collapsed="false">
      <c r="A278" s="97" t="str">
        <f aca="false">IF(ISBLANK('Claims Data'!A279)," ",('Claims Data'!A279))</f>
        <v> </v>
      </c>
      <c r="B278" s="173" t="n">
        <f aca="false">'Claims Data'!F279</f>
        <v>0</v>
      </c>
      <c r="C278" s="173" t="n">
        <f aca="false">SUM('Paid Claims'!H278)</f>
        <v>0</v>
      </c>
      <c r="D278" s="173" t="n">
        <f aca="false">'Denied Claims'!H278</f>
        <v>0</v>
      </c>
      <c r="E278" s="173" t="n">
        <f aca="false">B278-C278-D278</f>
        <v>0</v>
      </c>
      <c r="F278" s="174"/>
    </row>
    <row r="279" customFormat="false" ht="12.75" hidden="false" customHeight="false" outlineLevel="0" collapsed="false">
      <c r="A279" s="97" t="str">
        <f aca="false">IF(ISBLANK('Claims Data'!A280)," ",('Claims Data'!A280))</f>
        <v> </v>
      </c>
      <c r="B279" s="173" t="n">
        <f aca="false">'Claims Data'!F280</f>
        <v>0</v>
      </c>
      <c r="C279" s="173" t="n">
        <f aca="false">SUM('Paid Claims'!H279)</f>
        <v>0</v>
      </c>
      <c r="D279" s="173" t="n">
        <f aca="false">'Denied Claims'!H279</f>
        <v>0</v>
      </c>
      <c r="E279" s="173" t="n">
        <f aca="false">B279-C279-D279</f>
        <v>0</v>
      </c>
      <c r="F279" s="174"/>
    </row>
    <row r="280" customFormat="false" ht="12.75" hidden="false" customHeight="false" outlineLevel="0" collapsed="false">
      <c r="A280" s="97" t="str">
        <f aca="false">IF(ISBLANK('Claims Data'!A281)," ",('Claims Data'!A281))</f>
        <v> </v>
      </c>
      <c r="B280" s="173" t="n">
        <f aca="false">'Claims Data'!F281</f>
        <v>0</v>
      </c>
      <c r="C280" s="173" t="n">
        <f aca="false">SUM('Paid Claims'!H280)</f>
        <v>0</v>
      </c>
      <c r="D280" s="173" t="n">
        <f aca="false">'Denied Claims'!H280</f>
        <v>0</v>
      </c>
      <c r="E280" s="173" t="n">
        <f aca="false">B280-C280-D280</f>
        <v>0</v>
      </c>
      <c r="F280" s="174"/>
    </row>
    <row r="281" customFormat="false" ht="12.75" hidden="false" customHeight="false" outlineLevel="0" collapsed="false">
      <c r="A281" s="97" t="str">
        <f aca="false">IF(ISBLANK('Claims Data'!A282)," ",('Claims Data'!A282))</f>
        <v> </v>
      </c>
      <c r="B281" s="173" t="n">
        <f aca="false">'Claims Data'!F282</f>
        <v>0</v>
      </c>
      <c r="C281" s="173" t="n">
        <f aca="false">SUM('Paid Claims'!H281)</f>
        <v>0</v>
      </c>
      <c r="D281" s="173" t="n">
        <f aca="false">'Denied Claims'!H281</f>
        <v>0</v>
      </c>
      <c r="E281" s="173" t="n">
        <f aca="false">B281-C281-D281</f>
        <v>0</v>
      </c>
      <c r="F281" s="174"/>
    </row>
    <row r="282" customFormat="false" ht="12.75" hidden="false" customHeight="false" outlineLevel="0" collapsed="false">
      <c r="A282" s="97" t="str">
        <f aca="false">IF(ISBLANK('Claims Data'!A283)," ",('Claims Data'!A283))</f>
        <v> </v>
      </c>
      <c r="B282" s="173" t="n">
        <f aca="false">'Claims Data'!F283</f>
        <v>0</v>
      </c>
      <c r="C282" s="173" t="n">
        <f aca="false">SUM('Paid Claims'!H282)</f>
        <v>0</v>
      </c>
      <c r="D282" s="173" t="n">
        <f aca="false">'Denied Claims'!H282</f>
        <v>0</v>
      </c>
      <c r="E282" s="173" t="n">
        <f aca="false">B282-C282-D282</f>
        <v>0</v>
      </c>
      <c r="F282" s="174"/>
    </row>
    <row r="283" customFormat="false" ht="12.75" hidden="false" customHeight="false" outlineLevel="0" collapsed="false">
      <c r="A283" s="97" t="str">
        <f aca="false">IF(ISBLANK('Claims Data'!A284)," ",('Claims Data'!A284))</f>
        <v> </v>
      </c>
      <c r="B283" s="173" t="n">
        <f aca="false">'Claims Data'!F284</f>
        <v>0</v>
      </c>
      <c r="C283" s="173" t="n">
        <f aca="false">SUM('Paid Claims'!H283)</f>
        <v>0</v>
      </c>
      <c r="D283" s="173" t="n">
        <f aca="false">'Denied Claims'!H283</f>
        <v>0</v>
      </c>
      <c r="E283" s="173" t="n">
        <f aca="false">B283-C283-D283</f>
        <v>0</v>
      </c>
      <c r="F283" s="174"/>
    </row>
    <row r="284" customFormat="false" ht="12.75" hidden="false" customHeight="false" outlineLevel="0" collapsed="false">
      <c r="A284" s="97" t="str">
        <f aca="false">IF(ISBLANK('Claims Data'!A285)," ",('Claims Data'!A285))</f>
        <v> </v>
      </c>
      <c r="B284" s="173" t="n">
        <f aca="false">'Claims Data'!F285</f>
        <v>0</v>
      </c>
      <c r="C284" s="173" t="n">
        <f aca="false">SUM('Paid Claims'!H284)</f>
        <v>0</v>
      </c>
      <c r="D284" s="173" t="n">
        <f aca="false">'Denied Claims'!H284</f>
        <v>0</v>
      </c>
      <c r="E284" s="173" t="n">
        <f aca="false">B284-C284-D284</f>
        <v>0</v>
      </c>
      <c r="F284" s="174"/>
    </row>
    <row r="285" customFormat="false" ht="12.75" hidden="false" customHeight="false" outlineLevel="0" collapsed="false">
      <c r="A285" s="97" t="str">
        <f aca="false">IF(ISBLANK('Claims Data'!A286)," ",('Claims Data'!A286))</f>
        <v> </v>
      </c>
      <c r="B285" s="173" t="n">
        <f aca="false">'Claims Data'!F286</f>
        <v>0</v>
      </c>
      <c r="C285" s="173" t="n">
        <f aca="false">SUM('Paid Claims'!H285)</f>
        <v>0</v>
      </c>
      <c r="D285" s="173" t="n">
        <f aca="false">'Denied Claims'!H285</f>
        <v>0</v>
      </c>
      <c r="E285" s="173" t="n">
        <f aca="false">B285-C285-D285</f>
        <v>0</v>
      </c>
      <c r="F285" s="174"/>
    </row>
    <row r="286" customFormat="false" ht="12.75" hidden="false" customHeight="false" outlineLevel="0" collapsed="false">
      <c r="A286" s="97" t="str">
        <f aca="false">IF(ISBLANK('Claims Data'!A287)," ",('Claims Data'!A287))</f>
        <v> </v>
      </c>
      <c r="B286" s="173" t="n">
        <f aca="false">'Claims Data'!F287</f>
        <v>0</v>
      </c>
      <c r="C286" s="173" t="n">
        <f aca="false">SUM('Paid Claims'!H286)</f>
        <v>0</v>
      </c>
      <c r="D286" s="173" t="n">
        <f aca="false">'Denied Claims'!H286</f>
        <v>0</v>
      </c>
      <c r="E286" s="173" t="n">
        <f aca="false">B286-C286-D286</f>
        <v>0</v>
      </c>
      <c r="F286" s="174"/>
    </row>
    <row r="287" customFormat="false" ht="12.75" hidden="false" customHeight="false" outlineLevel="0" collapsed="false">
      <c r="A287" s="97" t="str">
        <f aca="false">IF(ISBLANK('Claims Data'!A288)," ",('Claims Data'!A288))</f>
        <v> </v>
      </c>
      <c r="B287" s="173" t="n">
        <f aca="false">'Claims Data'!F288</f>
        <v>0</v>
      </c>
      <c r="C287" s="173" t="n">
        <f aca="false">SUM('Paid Claims'!H287)</f>
        <v>0</v>
      </c>
      <c r="D287" s="173" t="n">
        <f aca="false">'Denied Claims'!H287</f>
        <v>0</v>
      </c>
      <c r="E287" s="173" t="n">
        <f aca="false">B287-C287-D287</f>
        <v>0</v>
      </c>
      <c r="F287" s="174"/>
    </row>
    <row r="288" customFormat="false" ht="12.75" hidden="false" customHeight="false" outlineLevel="0" collapsed="false">
      <c r="A288" s="97" t="str">
        <f aca="false">IF(ISBLANK('Claims Data'!A289)," ",('Claims Data'!A289))</f>
        <v> </v>
      </c>
      <c r="B288" s="173" t="n">
        <f aca="false">'Claims Data'!F289</f>
        <v>0</v>
      </c>
      <c r="C288" s="173" t="n">
        <f aca="false">SUM('Paid Claims'!H288)</f>
        <v>0</v>
      </c>
      <c r="D288" s="173" t="n">
        <f aca="false">'Denied Claims'!H288</f>
        <v>0</v>
      </c>
      <c r="E288" s="173" t="n">
        <f aca="false">B288-C288-D288</f>
        <v>0</v>
      </c>
      <c r="F288" s="174"/>
    </row>
    <row r="289" customFormat="false" ht="12.75" hidden="false" customHeight="false" outlineLevel="0" collapsed="false">
      <c r="A289" s="97" t="str">
        <f aca="false">IF(ISBLANK('Claims Data'!A290)," ",('Claims Data'!A290))</f>
        <v> </v>
      </c>
      <c r="B289" s="173" t="n">
        <f aca="false">'Claims Data'!F290</f>
        <v>0</v>
      </c>
      <c r="C289" s="173" t="n">
        <f aca="false">SUM('Paid Claims'!H289)</f>
        <v>0</v>
      </c>
      <c r="D289" s="173" t="n">
        <f aca="false">'Denied Claims'!H289</f>
        <v>0</v>
      </c>
      <c r="E289" s="173" t="n">
        <f aca="false">B289-C289-D289</f>
        <v>0</v>
      </c>
      <c r="F289" s="174"/>
    </row>
    <row r="290" customFormat="false" ht="12.75" hidden="false" customHeight="false" outlineLevel="0" collapsed="false">
      <c r="A290" s="97" t="str">
        <f aca="false">IF(ISBLANK('Claims Data'!A291)," ",('Claims Data'!A291))</f>
        <v> </v>
      </c>
      <c r="B290" s="173" t="n">
        <f aca="false">'Claims Data'!F291</f>
        <v>0</v>
      </c>
      <c r="C290" s="173" t="n">
        <f aca="false">SUM('Paid Claims'!H290)</f>
        <v>0</v>
      </c>
      <c r="D290" s="173" t="n">
        <f aca="false">'Denied Claims'!H290</f>
        <v>0</v>
      </c>
      <c r="E290" s="173" t="n">
        <f aca="false">B290-C290-D290</f>
        <v>0</v>
      </c>
      <c r="F290" s="174"/>
    </row>
    <row r="291" customFormat="false" ht="12.75" hidden="false" customHeight="false" outlineLevel="0" collapsed="false">
      <c r="A291" s="97" t="str">
        <f aca="false">IF(ISBLANK('Claims Data'!A292)," ",('Claims Data'!A292))</f>
        <v> </v>
      </c>
      <c r="B291" s="173" t="n">
        <f aca="false">'Claims Data'!F292</f>
        <v>0</v>
      </c>
      <c r="C291" s="173" t="n">
        <f aca="false">SUM('Paid Claims'!H291)</f>
        <v>0</v>
      </c>
      <c r="D291" s="173" t="n">
        <f aca="false">'Denied Claims'!H291</f>
        <v>0</v>
      </c>
      <c r="E291" s="173" t="n">
        <f aca="false">B291-C291-D291</f>
        <v>0</v>
      </c>
      <c r="F291" s="174"/>
    </row>
    <row r="292" customFormat="false" ht="12.75" hidden="false" customHeight="false" outlineLevel="0" collapsed="false">
      <c r="A292" s="97" t="str">
        <f aca="false">IF(ISBLANK('Claims Data'!A293)," ",('Claims Data'!A293))</f>
        <v> </v>
      </c>
      <c r="B292" s="173" t="n">
        <f aca="false">'Claims Data'!F293</f>
        <v>0</v>
      </c>
      <c r="C292" s="173" t="n">
        <f aca="false">SUM('Paid Claims'!H292)</f>
        <v>0</v>
      </c>
      <c r="D292" s="173" t="n">
        <f aca="false">'Denied Claims'!H292</f>
        <v>0</v>
      </c>
      <c r="E292" s="173" t="n">
        <f aca="false">B292-C292-D292</f>
        <v>0</v>
      </c>
      <c r="F292" s="174"/>
    </row>
    <row r="293" customFormat="false" ht="12.75" hidden="false" customHeight="false" outlineLevel="0" collapsed="false">
      <c r="A293" s="97" t="str">
        <f aca="false">IF(ISBLANK('Claims Data'!A294)," ",('Claims Data'!A294))</f>
        <v> </v>
      </c>
      <c r="B293" s="173" t="n">
        <f aca="false">'Claims Data'!F294</f>
        <v>0</v>
      </c>
      <c r="C293" s="173" t="n">
        <f aca="false">SUM('Paid Claims'!H293)</f>
        <v>0</v>
      </c>
      <c r="D293" s="173" t="n">
        <f aca="false">'Denied Claims'!H293</f>
        <v>0</v>
      </c>
      <c r="E293" s="173" t="n">
        <f aca="false">B293-C293-D293</f>
        <v>0</v>
      </c>
      <c r="F293" s="174"/>
    </row>
    <row r="294" customFormat="false" ht="12.75" hidden="false" customHeight="false" outlineLevel="0" collapsed="false">
      <c r="A294" s="97" t="str">
        <f aca="false">IF(ISBLANK('Claims Data'!A295)," ",('Claims Data'!A295))</f>
        <v> </v>
      </c>
      <c r="B294" s="173" t="n">
        <f aca="false">'Claims Data'!F295</f>
        <v>0</v>
      </c>
      <c r="C294" s="173" t="n">
        <f aca="false">SUM('Paid Claims'!H294)</f>
        <v>0</v>
      </c>
      <c r="D294" s="173" t="n">
        <f aca="false">'Denied Claims'!H294</f>
        <v>0</v>
      </c>
      <c r="E294" s="173" t="n">
        <f aca="false">B294-C294-D294</f>
        <v>0</v>
      </c>
      <c r="F294" s="174"/>
    </row>
    <row r="295" customFormat="false" ht="12.75" hidden="false" customHeight="false" outlineLevel="0" collapsed="false">
      <c r="A295" s="97" t="str">
        <f aca="false">IF(ISBLANK('Claims Data'!A296)," ",('Claims Data'!A296))</f>
        <v> </v>
      </c>
      <c r="B295" s="173" t="n">
        <f aca="false">'Claims Data'!F296</f>
        <v>0</v>
      </c>
      <c r="C295" s="173" t="n">
        <f aca="false">SUM('Paid Claims'!H295)</f>
        <v>0</v>
      </c>
      <c r="D295" s="173" t="n">
        <f aca="false">'Denied Claims'!H295</f>
        <v>0</v>
      </c>
      <c r="E295" s="173" t="n">
        <f aca="false">B295-C295-D295</f>
        <v>0</v>
      </c>
      <c r="F295" s="174"/>
    </row>
    <row r="296" customFormat="false" ht="12.75" hidden="false" customHeight="false" outlineLevel="0" collapsed="false">
      <c r="A296" s="97" t="str">
        <f aca="false">IF(ISBLANK('Claims Data'!A297)," ",('Claims Data'!A297))</f>
        <v> </v>
      </c>
      <c r="B296" s="173" t="n">
        <f aca="false">'Claims Data'!F297</f>
        <v>0</v>
      </c>
      <c r="C296" s="173" t="n">
        <f aca="false">SUM('Paid Claims'!H296)</f>
        <v>0</v>
      </c>
      <c r="D296" s="173" t="n">
        <f aca="false">'Denied Claims'!H296</f>
        <v>0</v>
      </c>
      <c r="E296" s="173" t="n">
        <f aca="false">B296-C296-D296</f>
        <v>0</v>
      </c>
      <c r="F296" s="174"/>
    </row>
    <row r="297" customFormat="false" ht="12.75" hidden="false" customHeight="false" outlineLevel="0" collapsed="false">
      <c r="A297" s="97" t="str">
        <f aca="false">IF(ISBLANK('Claims Data'!A298)," ",('Claims Data'!A298))</f>
        <v> </v>
      </c>
      <c r="B297" s="173" t="n">
        <f aca="false">'Claims Data'!F298</f>
        <v>0</v>
      </c>
      <c r="C297" s="173" t="n">
        <f aca="false">SUM('Paid Claims'!H297)</f>
        <v>0</v>
      </c>
      <c r="D297" s="173" t="n">
        <f aca="false">'Denied Claims'!H297</f>
        <v>0</v>
      </c>
      <c r="E297" s="173" t="n">
        <f aca="false">B297-C297-D297</f>
        <v>0</v>
      </c>
      <c r="F297" s="174"/>
    </row>
    <row r="298" customFormat="false" ht="12.75" hidden="false" customHeight="false" outlineLevel="0" collapsed="false">
      <c r="A298" s="97" t="str">
        <f aca="false">IF(ISBLANK('Claims Data'!A299)," ",('Claims Data'!A299))</f>
        <v> </v>
      </c>
      <c r="B298" s="173" t="n">
        <f aca="false">'Claims Data'!F299</f>
        <v>0</v>
      </c>
      <c r="C298" s="173" t="n">
        <f aca="false">SUM('Paid Claims'!H298)</f>
        <v>0</v>
      </c>
      <c r="D298" s="173" t="n">
        <f aca="false">'Denied Claims'!H298</f>
        <v>0</v>
      </c>
      <c r="E298" s="173" t="n">
        <f aca="false">B298-C298-D298</f>
        <v>0</v>
      </c>
      <c r="F298" s="174"/>
    </row>
    <row r="299" customFormat="false" ht="12.75" hidden="false" customHeight="false" outlineLevel="0" collapsed="false">
      <c r="A299" s="97" t="str">
        <f aca="false">IF(ISBLANK('Claims Data'!A300)," ",('Claims Data'!A300))</f>
        <v> </v>
      </c>
      <c r="B299" s="173" t="n">
        <f aca="false">'Claims Data'!F300</f>
        <v>0</v>
      </c>
      <c r="C299" s="173" t="n">
        <f aca="false">SUM('Paid Claims'!H299)</f>
        <v>0</v>
      </c>
      <c r="D299" s="173" t="n">
        <f aca="false">'Denied Claims'!H299</f>
        <v>0</v>
      </c>
      <c r="E299" s="173" t="n">
        <f aca="false">B299-C299-D299</f>
        <v>0</v>
      </c>
      <c r="F299" s="174"/>
    </row>
    <row r="300" customFormat="false" ht="12.75" hidden="false" customHeight="false" outlineLevel="0" collapsed="false">
      <c r="A300" s="97" t="str">
        <f aca="false">IF(ISBLANK('Claims Data'!A301)," ",('Claims Data'!A301))</f>
        <v> </v>
      </c>
      <c r="B300" s="173" t="n">
        <f aca="false">'Claims Data'!F301</f>
        <v>0</v>
      </c>
      <c r="C300" s="173" t="n">
        <f aca="false">SUM('Paid Claims'!H300)</f>
        <v>0</v>
      </c>
      <c r="D300" s="173" t="n">
        <f aca="false">'Denied Claims'!H300</f>
        <v>0</v>
      </c>
      <c r="E300" s="173" t="n">
        <f aca="false">B300-C300-D300</f>
        <v>0</v>
      </c>
      <c r="F300" s="174"/>
    </row>
    <row r="301" customFormat="false" ht="12.75" hidden="false" customHeight="false" outlineLevel="0" collapsed="false">
      <c r="A301" s="97" t="str">
        <f aca="false">IF(ISBLANK('Claims Data'!A302)," ",('Claims Data'!A302))</f>
        <v> </v>
      </c>
      <c r="B301" s="173" t="n">
        <f aca="false">'Claims Data'!F302</f>
        <v>0</v>
      </c>
      <c r="C301" s="173" t="n">
        <f aca="false">SUM('Paid Claims'!H301)</f>
        <v>0</v>
      </c>
      <c r="D301" s="173" t="n">
        <f aca="false">'Denied Claims'!H301</f>
        <v>0</v>
      </c>
      <c r="E301" s="173" t="n">
        <f aca="false">B301-C301-D301</f>
        <v>0</v>
      </c>
      <c r="F301" s="174"/>
    </row>
    <row r="302" customFormat="false" ht="12.75" hidden="false" customHeight="false" outlineLevel="0" collapsed="false">
      <c r="A302" s="97" t="str">
        <f aca="false">IF(ISBLANK('Claims Data'!A303)," ",('Claims Data'!A303))</f>
        <v> </v>
      </c>
      <c r="B302" s="173" t="n">
        <f aca="false">'Claims Data'!F303</f>
        <v>0</v>
      </c>
      <c r="C302" s="173" t="n">
        <f aca="false">SUM('Paid Claims'!H302)</f>
        <v>0</v>
      </c>
      <c r="D302" s="173" t="n">
        <f aca="false">'Denied Claims'!H302</f>
        <v>0</v>
      </c>
      <c r="E302" s="173" t="n">
        <f aca="false">B302-C302-D302</f>
        <v>0</v>
      </c>
      <c r="F302" s="174"/>
    </row>
    <row r="303" customFormat="false" ht="12.75" hidden="false" customHeight="false" outlineLevel="0" collapsed="false">
      <c r="A303" s="97" t="str">
        <f aca="false">IF(ISBLANK('Claims Data'!A304)," ",('Claims Data'!A304))</f>
        <v> </v>
      </c>
      <c r="B303" s="173" t="n">
        <f aca="false">'Claims Data'!F304</f>
        <v>0</v>
      </c>
      <c r="C303" s="173" t="n">
        <f aca="false">SUM('Paid Claims'!H303)</f>
        <v>0</v>
      </c>
      <c r="D303" s="173" t="n">
        <f aca="false">'Denied Claims'!H303</f>
        <v>0</v>
      </c>
      <c r="E303" s="173" t="n">
        <f aca="false">B303-C303-D303</f>
        <v>0</v>
      </c>
      <c r="F303" s="174"/>
    </row>
    <row r="304" customFormat="false" ht="12.75" hidden="false" customHeight="false" outlineLevel="0" collapsed="false">
      <c r="A304" s="97" t="str">
        <f aca="false">IF(ISBLANK('Claims Data'!A305)," ",('Claims Data'!A305))</f>
        <v> </v>
      </c>
      <c r="B304" s="173" t="n">
        <f aca="false">'Claims Data'!F305</f>
        <v>0</v>
      </c>
      <c r="C304" s="173" t="n">
        <f aca="false">SUM('Paid Claims'!H304)</f>
        <v>0</v>
      </c>
      <c r="D304" s="173" t="n">
        <f aca="false">'Denied Claims'!H304</f>
        <v>0</v>
      </c>
      <c r="E304" s="173" t="n">
        <f aca="false">B304-C304-D304</f>
        <v>0</v>
      </c>
      <c r="F304" s="174"/>
    </row>
    <row r="305" customFormat="false" ht="12.75" hidden="false" customHeight="false" outlineLevel="0" collapsed="false">
      <c r="A305" s="97" t="str">
        <f aca="false">IF(ISBLANK('Claims Data'!A306)," ",('Claims Data'!A306))</f>
        <v> </v>
      </c>
      <c r="B305" s="173" t="n">
        <f aca="false">'Claims Data'!F306</f>
        <v>0</v>
      </c>
      <c r="C305" s="173" t="n">
        <f aca="false">SUM('Paid Claims'!H305)</f>
        <v>0</v>
      </c>
      <c r="D305" s="173" t="n">
        <f aca="false">'Denied Claims'!H305</f>
        <v>0</v>
      </c>
      <c r="E305" s="173" t="n">
        <f aca="false">B305-C305-D305</f>
        <v>0</v>
      </c>
      <c r="F305" s="174"/>
    </row>
    <row r="306" customFormat="false" ht="12.75" hidden="false" customHeight="false" outlineLevel="0" collapsed="false">
      <c r="A306" s="97" t="str">
        <f aca="false">IF(ISBLANK('Claims Data'!A307)," ",('Claims Data'!A307))</f>
        <v> </v>
      </c>
      <c r="B306" s="173" t="n">
        <f aca="false">'Claims Data'!F307</f>
        <v>0</v>
      </c>
      <c r="C306" s="173" t="n">
        <f aca="false">SUM('Paid Claims'!H306)</f>
        <v>0</v>
      </c>
      <c r="D306" s="173" t="n">
        <f aca="false">'Denied Claims'!H306</f>
        <v>0</v>
      </c>
      <c r="E306" s="173" t="n">
        <f aca="false">B306-C306-D306</f>
        <v>0</v>
      </c>
      <c r="F306" s="174"/>
    </row>
    <row r="307" customFormat="false" ht="12.75" hidden="false" customHeight="false" outlineLevel="0" collapsed="false">
      <c r="A307" s="97" t="str">
        <f aca="false">IF(ISBLANK('Claims Data'!A308)," ",('Claims Data'!A308))</f>
        <v> </v>
      </c>
      <c r="B307" s="173" t="n">
        <f aca="false">'Claims Data'!F308</f>
        <v>0</v>
      </c>
      <c r="C307" s="173" t="n">
        <f aca="false">SUM('Paid Claims'!H307)</f>
        <v>0</v>
      </c>
      <c r="D307" s="173" t="n">
        <f aca="false">'Denied Claims'!H307</f>
        <v>0</v>
      </c>
      <c r="E307" s="173" t="n">
        <f aca="false">B307-C307-D307</f>
        <v>0</v>
      </c>
      <c r="F307" s="174"/>
    </row>
    <row r="308" customFormat="false" ht="12.75" hidden="false" customHeight="false" outlineLevel="0" collapsed="false">
      <c r="A308" s="97" t="str">
        <f aca="false">IF(ISBLANK('Claims Data'!A309)," ",('Claims Data'!A309))</f>
        <v> </v>
      </c>
      <c r="B308" s="173" t="n">
        <f aca="false">'Claims Data'!F309</f>
        <v>0</v>
      </c>
      <c r="C308" s="173" t="n">
        <f aca="false">SUM('Paid Claims'!H308)</f>
        <v>0</v>
      </c>
      <c r="D308" s="173" t="n">
        <f aca="false">'Denied Claims'!H308</f>
        <v>0</v>
      </c>
      <c r="E308" s="173" t="n">
        <f aca="false">B308-C308-D308</f>
        <v>0</v>
      </c>
      <c r="F308" s="174"/>
    </row>
    <row r="309" customFormat="false" ht="12.75" hidden="false" customHeight="false" outlineLevel="0" collapsed="false">
      <c r="A309" s="97" t="str">
        <f aca="false">IF(ISBLANK('Claims Data'!A310)," ",('Claims Data'!A310))</f>
        <v> </v>
      </c>
      <c r="B309" s="173" t="n">
        <f aca="false">'Claims Data'!F310</f>
        <v>0</v>
      </c>
      <c r="C309" s="173" t="n">
        <f aca="false">SUM('Paid Claims'!H309)</f>
        <v>0</v>
      </c>
      <c r="D309" s="173" t="n">
        <f aca="false">'Denied Claims'!H309</f>
        <v>0</v>
      </c>
      <c r="E309" s="173" t="n">
        <f aca="false">B309-C309-D309</f>
        <v>0</v>
      </c>
      <c r="F309" s="174"/>
    </row>
    <row r="310" customFormat="false" ht="12.75" hidden="false" customHeight="false" outlineLevel="0" collapsed="false">
      <c r="A310" s="97" t="str">
        <f aca="false">IF(ISBLANK('Claims Data'!A311)," ",('Claims Data'!A311))</f>
        <v> </v>
      </c>
      <c r="B310" s="173" t="n">
        <f aca="false">'Claims Data'!F311</f>
        <v>0</v>
      </c>
      <c r="C310" s="173" t="n">
        <f aca="false">SUM('Paid Claims'!H310)</f>
        <v>0</v>
      </c>
      <c r="D310" s="173" t="n">
        <f aca="false">'Denied Claims'!H310</f>
        <v>0</v>
      </c>
      <c r="E310" s="173" t="n">
        <f aca="false">B310-C310-D310</f>
        <v>0</v>
      </c>
      <c r="F310" s="174"/>
    </row>
    <row r="311" customFormat="false" ht="12.75" hidden="false" customHeight="false" outlineLevel="0" collapsed="false">
      <c r="A311" s="97" t="str">
        <f aca="false">IF(ISBLANK('Claims Data'!A312)," ",('Claims Data'!A312))</f>
        <v> </v>
      </c>
      <c r="B311" s="173" t="n">
        <f aca="false">'Claims Data'!F312</f>
        <v>0</v>
      </c>
      <c r="C311" s="173" t="n">
        <f aca="false">SUM('Paid Claims'!H311)</f>
        <v>0</v>
      </c>
      <c r="D311" s="173" t="n">
        <f aca="false">'Denied Claims'!H311</f>
        <v>0</v>
      </c>
      <c r="E311" s="173" t="n">
        <f aca="false">B311-C311-D311</f>
        <v>0</v>
      </c>
      <c r="F311" s="174"/>
    </row>
    <row r="312" customFormat="false" ht="12.75" hidden="false" customHeight="false" outlineLevel="0" collapsed="false">
      <c r="A312" s="97" t="str">
        <f aca="false">IF(ISBLANK('Claims Data'!A313)," ",('Claims Data'!A313))</f>
        <v> </v>
      </c>
      <c r="B312" s="173" t="n">
        <f aca="false">'Claims Data'!F313</f>
        <v>0</v>
      </c>
      <c r="C312" s="173" t="n">
        <f aca="false">SUM('Paid Claims'!H312)</f>
        <v>0</v>
      </c>
      <c r="D312" s="173" t="n">
        <f aca="false">'Denied Claims'!H312</f>
        <v>0</v>
      </c>
      <c r="E312" s="173" t="n">
        <f aca="false">B312-C312-D312</f>
        <v>0</v>
      </c>
      <c r="F312" s="174"/>
    </row>
    <row r="313" customFormat="false" ht="12.75" hidden="false" customHeight="false" outlineLevel="0" collapsed="false">
      <c r="A313" s="97" t="str">
        <f aca="false">IF(ISBLANK('Claims Data'!A314)," ",('Claims Data'!A314))</f>
        <v> </v>
      </c>
      <c r="B313" s="173" t="n">
        <f aca="false">'Claims Data'!F314</f>
        <v>0</v>
      </c>
      <c r="C313" s="173" t="n">
        <f aca="false">SUM('Paid Claims'!H313)</f>
        <v>0</v>
      </c>
      <c r="D313" s="173" t="n">
        <f aca="false">'Denied Claims'!H313</f>
        <v>0</v>
      </c>
      <c r="E313" s="173" t="n">
        <f aca="false">B313-C313-D313</f>
        <v>0</v>
      </c>
      <c r="F313" s="174"/>
    </row>
    <row r="314" customFormat="false" ht="12.75" hidden="false" customHeight="false" outlineLevel="0" collapsed="false">
      <c r="A314" s="97" t="str">
        <f aca="false">IF(ISBLANK('Claims Data'!A315)," ",('Claims Data'!A315))</f>
        <v> </v>
      </c>
      <c r="B314" s="173" t="n">
        <f aca="false">'Claims Data'!F315</f>
        <v>0</v>
      </c>
      <c r="C314" s="173" t="n">
        <f aca="false">SUM('Paid Claims'!H314)</f>
        <v>0</v>
      </c>
      <c r="D314" s="173" t="n">
        <f aca="false">'Denied Claims'!H314</f>
        <v>0</v>
      </c>
      <c r="E314" s="173" t="n">
        <f aca="false">B314-C314-D314</f>
        <v>0</v>
      </c>
      <c r="F314" s="174"/>
    </row>
    <row r="315" customFormat="false" ht="12.75" hidden="false" customHeight="false" outlineLevel="0" collapsed="false">
      <c r="A315" s="97" t="str">
        <f aca="false">IF(ISBLANK('Claims Data'!A316)," ",('Claims Data'!A316))</f>
        <v> </v>
      </c>
      <c r="B315" s="173" t="n">
        <f aca="false">'Claims Data'!F316</f>
        <v>0</v>
      </c>
      <c r="C315" s="173" t="n">
        <f aca="false">SUM('Paid Claims'!H315)</f>
        <v>0</v>
      </c>
      <c r="D315" s="173" t="n">
        <f aca="false">'Denied Claims'!H315</f>
        <v>0</v>
      </c>
      <c r="E315" s="173" t="n">
        <f aca="false">B315-C315-D315</f>
        <v>0</v>
      </c>
      <c r="F315" s="174"/>
    </row>
    <row r="316" customFormat="false" ht="12.75" hidden="false" customHeight="false" outlineLevel="0" collapsed="false">
      <c r="A316" s="97" t="str">
        <f aca="false">IF(ISBLANK('Claims Data'!A317)," ",('Claims Data'!A317))</f>
        <v> </v>
      </c>
      <c r="B316" s="173" t="n">
        <f aca="false">'Claims Data'!F317</f>
        <v>0</v>
      </c>
      <c r="C316" s="173" t="n">
        <f aca="false">SUM('Paid Claims'!H316)</f>
        <v>0</v>
      </c>
      <c r="D316" s="173" t="n">
        <f aca="false">'Denied Claims'!H316</f>
        <v>0</v>
      </c>
      <c r="E316" s="173" t="n">
        <f aca="false">B316-C316-D316</f>
        <v>0</v>
      </c>
      <c r="F316" s="174"/>
    </row>
    <row r="317" customFormat="false" ht="12.75" hidden="false" customHeight="false" outlineLevel="0" collapsed="false">
      <c r="A317" s="97" t="str">
        <f aca="false">IF(ISBLANK('Claims Data'!A318)," ",('Claims Data'!A318))</f>
        <v> </v>
      </c>
      <c r="B317" s="173" t="n">
        <f aca="false">'Claims Data'!F318</f>
        <v>0</v>
      </c>
      <c r="C317" s="173" t="n">
        <f aca="false">SUM('Paid Claims'!H317)</f>
        <v>0</v>
      </c>
      <c r="D317" s="173" t="n">
        <f aca="false">'Denied Claims'!H317</f>
        <v>0</v>
      </c>
      <c r="E317" s="173" t="n">
        <f aca="false">B317-C317-D317</f>
        <v>0</v>
      </c>
      <c r="F317" s="174"/>
    </row>
    <row r="318" customFormat="false" ht="12.75" hidden="false" customHeight="false" outlineLevel="0" collapsed="false">
      <c r="A318" s="97" t="str">
        <f aca="false">IF(ISBLANK('Claims Data'!A319)," ",('Claims Data'!A319))</f>
        <v> </v>
      </c>
      <c r="B318" s="173" t="n">
        <f aca="false">'Claims Data'!F319</f>
        <v>0</v>
      </c>
      <c r="C318" s="173" t="n">
        <f aca="false">SUM('Paid Claims'!H318)</f>
        <v>0</v>
      </c>
      <c r="D318" s="173" t="n">
        <f aca="false">'Denied Claims'!H318</f>
        <v>0</v>
      </c>
      <c r="E318" s="173" t="n">
        <f aca="false">B318-C318-D318</f>
        <v>0</v>
      </c>
      <c r="F318" s="174"/>
    </row>
    <row r="319" customFormat="false" ht="12.75" hidden="false" customHeight="false" outlineLevel="0" collapsed="false">
      <c r="A319" s="97" t="str">
        <f aca="false">IF(ISBLANK('Claims Data'!A320)," ",('Claims Data'!A320))</f>
        <v> </v>
      </c>
      <c r="B319" s="173" t="n">
        <f aca="false">'Claims Data'!F320</f>
        <v>0</v>
      </c>
      <c r="C319" s="173" t="n">
        <f aca="false">SUM('Paid Claims'!H319)</f>
        <v>0</v>
      </c>
      <c r="D319" s="173" t="n">
        <f aca="false">'Denied Claims'!H319</f>
        <v>0</v>
      </c>
      <c r="E319" s="173" t="n">
        <f aca="false">B319-C319-D319</f>
        <v>0</v>
      </c>
      <c r="F319" s="174"/>
    </row>
    <row r="320" customFormat="false" ht="12.75" hidden="false" customHeight="false" outlineLevel="0" collapsed="false">
      <c r="A320" s="97" t="str">
        <f aca="false">IF(ISBLANK('Claims Data'!A321)," ",('Claims Data'!A321))</f>
        <v> </v>
      </c>
      <c r="B320" s="173" t="n">
        <f aca="false">'Claims Data'!F321</f>
        <v>0</v>
      </c>
      <c r="C320" s="173" t="n">
        <f aca="false">SUM('Paid Claims'!H320)</f>
        <v>0</v>
      </c>
      <c r="D320" s="173" t="n">
        <f aca="false">'Denied Claims'!H320</f>
        <v>0</v>
      </c>
      <c r="E320" s="173" t="n">
        <f aca="false">B320-C320-D320</f>
        <v>0</v>
      </c>
      <c r="F320" s="174"/>
    </row>
    <row r="321" customFormat="false" ht="12.75" hidden="false" customHeight="false" outlineLevel="0" collapsed="false">
      <c r="A321" s="97" t="str">
        <f aca="false">IF(ISBLANK('Claims Data'!A322)," ",('Claims Data'!A322))</f>
        <v> </v>
      </c>
      <c r="B321" s="173" t="n">
        <f aca="false">'Claims Data'!F322</f>
        <v>0</v>
      </c>
      <c r="C321" s="173" t="n">
        <f aca="false">SUM('Paid Claims'!H321)</f>
        <v>0</v>
      </c>
      <c r="D321" s="173" t="n">
        <f aca="false">'Denied Claims'!H321</f>
        <v>0</v>
      </c>
      <c r="E321" s="173" t="n">
        <f aca="false">B321-C321-D321</f>
        <v>0</v>
      </c>
      <c r="F321" s="174"/>
    </row>
    <row r="322" customFormat="false" ht="12.75" hidden="false" customHeight="false" outlineLevel="0" collapsed="false">
      <c r="A322" s="97" t="str">
        <f aca="false">IF(ISBLANK('Claims Data'!A323)," ",('Claims Data'!A323))</f>
        <v> </v>
      </c>
      <c r="B322" s="173" t="n">
        <f aca="false">'Claims Data'!F323</f>
        <v>0</v>
      </c>
      <c r="C322" s="173" t="n">
        <f aca="false">SUM('Paid Claims'!H322)</f>
        <v>0</v>
      </c>
      <c r="D322" s="173" t="n">
        <f aca="false">'Denied Claims'!H322</f>
        <v>0</v>
      </c>
      <c r="E322" s="173" t="n">
        <f aca="false">B322-C322-D322</f>
        <v>0</v>
      </c>
      <c r="F322" s="174"/>
    </row>
    <row r="323" customFormat="false" ht="12.75" hidden="false" customHeight="false" outlineLevel="0" collapsed="false">
      <c r="A323" s="97" t="str">
        <f aca="false">IF(ISBLANK('Claims Data'!A324)," ",('Claims Data'!A324))</f>
        <v> </v>
      </c>
      <c r="B323" s="173" t="n">
        <f aca="false">'Claims Data'!F324</f>
        <v>0</v>
      </c>
      <c r="C323" s="173" t="n">
        <f aca="false">SUM('Paid Claims'!H323)</f>
        <v>0</v>
      </c>
      <c r="D323" s="173" t="n">
        <f aca="false">'Denied Claims'!H323</f>
        <v>0</v>
      </c>
      <c r="E323" s="173" t="n">
        <f aca="false">B323-C323-D323</f>
        <v>0</v>
      </c>
      <c r="F323" s="174"/>
    </row>
    <row r="324" customFormat="false" ht="12.75" hidden="false" customHeight="false" outlineLevel="0" collapsed="false">
      <c r="A324" s="97" t="str">
        <f aca="false">IF(ISBLANK('Claims Data'!A325)," ",('Claims Data'!A325))</f>
        <v> </v>
      </c>
      <c r="B324" s="173" t="n">
        <f aca="false">'Claims Data'!F325</f>
        <v>0</v>
      </c>
      <c r="C324" s="173" t="n">
        <f aca="false">SUM('Paid Claims'!H324)</f>
        <v>0</v>
      </c>
      <c r="D324" s="173" t="n">
        <f aca="false">'Denied Claims'!H324</f>
        <v>0</v>
      </c>
      <c r="E324" s="173" t="n">
        <f aca="false">B324-C324-D324</f>
        <v>0</v>
      </c>
      <c r="F324" s="174"/>
    </row>
    <row r="325" customFormat="false" ht="12.75" hidden="false" customHeight="false" outlineLevel="0" collapsed="false">
      <c r="A325" s="97" t="str">
        <f aca="false">IF(ISBLANK('Claims Data'!A326)," ",('Claims Data'!A326))</f>
        <v> </v>
      </c>
      <c r="B325" s="173" t="n">
        <f aca="false">'Claims Data'!F326</f>
        <v>0</v>
      </c>
      <c r="C325" s="173" t="n">
        <f aca="false">SUM('Paid Claims'!H325)</f>
        <v>0</v>
      </c>
      <c r="D325" s="173" t="n">
        <f aca="false">'Denied Claims'!H325</f>
        <v>0</v>
      </c>
      <c r="E325" s="173" t="n">
        <f aca="false">B325-C325-D325</f>
        <v>0</v>
      </c>
      <c r="F325" s="174"/>
    </row>
    <row r="326" customFormat="false" ht="12.75" hidden="false" customHeight="false" outlineLevel="0" collapsed="false">
      <c r="A326" s="97" t="str">
        <f aca="false">IF(ISBLANK('Claims Data'!A327)," ",('Claims Data'!A327))</f>
        <v> </v>
      </c>
      <c r="B326" s="173" t="n">
        <f aca="false">'Claims Data'!F327</f>
        <v>0</v>
      </c>
      <c r="C326" s="173" t="n">
        <f aca="false">SUM('Paid Claims'!H326)</f>
        <v>0</v>
      </c>
      <c r="D326" s="173" t="n">
        <f aca="false">'Denied Claims'!H326</f>
        <v>0</v>
      </c>
      <c r="E326" s="173" t="n">
        <f aca="false">B326-C326-D326</f>
        <v>0</v>
      </c>
      <c r="F326" s="174"/>
    </row>
    <row r="327" customFormat="false" ht="12.75" hidden="false" customHeight="false" outlineLevel="0" collapsed="false">
      <c r="A327" s="97" t="str">
        <f aca="false">IF(ISBLANK('Claims Data'!A328)," ",('Claims Data'!A328))</f>
        <v> </v>
      </c>
      <c r="B327" s="173" t="n">
        <f aca="false">'Claims Data'!F328</f>
        <v>0</v>
      </c>
      <c r="C327" s="173" t="n">
        <f aca="false">SUM('Paid Claims'!H327)</f>
        <v>0</v>
      </c>
      <c r="D327" s="173" t="n">
        <f aca="false">'Denied Claims'!H327</f>
        <v>0</v>
      </c>
      <c r="E327" s="173" t="n">
        <f aca="false">B327-C327-D327</f>
        <v>0</v>
      </c>
      <c r="F327" s="174"/>
    </row>
    <row r="328" customFormat="false" ht="12.75" hidden="false" customHeight="false" outlineLevel="0" collapsed="false">
      <c r="A328" s="97" t="str">
        <f aca="false">IF(ISBLANK('Claims Data'!A329)," ",('Claims Data'!A329))</f>
        <v> </v>
      </c>
      <c r="B328" s="173" t="n">
        <f aca="false">'Claims Data'!F329</f>
        <v>0</v>
      </c>
      <c r="C328" s="173" t="n">
        <f aca="false">SUM('Paid Claims'!H328)</f>
        <v>0</v>
      </c>
      <c r="D328" s="173" t="n">
        <f aca="false">'Denied Claims'!H328</f>
        <v>0</v>
      </c>
      <c r="E328" s="173" t="n">
        <f aca="false">B328-C328-D328</f>
        <v>0</v>
      </c>
      <c r="F328" s="174"/>
    </row>
    <row r="329" customFormat="false" ht="12.75" hidden="false" customHeight="false" outlineLevel="0" collapsed="false">
      <c r="A329" s="97" t="str">
        <f aca="false">IF(ISBLANK('Claims Data'!A330)," ",('Claims Data'!A330))</f>
        <v> </v>
      </c>
      <c r="B329" s="173" t="n">
        <f aca="false">'Claims Data'!F330</f>
        <v>0</v>
      </c>
      <c r="C329" s="173" t="n">
        <f aca="false">SUM('Paid Claims'!H329)</f>
        <v>0</v>
      </c>
      <c r="D329" s="173" t="n">
        <f aca="false">'Denied Claims'!H329</f>
        <v>0</v>
      </c>
      <c r="E329" s="173" t="n">
        <f aca="false">B329-C329-D329</f>
        <v>0</v>
      </c>
      <c r="F329" s="174"/>
    </row>
    <row r="330" customFormat="false" ht="12.75" hidden="false" customHeight="false" outlineLevel="0" collapsed="false">
      <c r="A330" s="97" t="str">
        <f aca="false">IF(ISBLANK('Claims Data'!A331)," ",('Claims Data'!A331))</f>
        <v> </v>
      </c>
      <c r="B330" s="173" t="n">
        <f aca="false">'Claims Data'!F331</f>
        <v>0</v>
      </c>
      <c r="C330" s="173" t="n">
        <f aca="false">SUM('Paid Claims'!H330)</f>
        <v>0</v>
      </c>
      <c r="D330" s="173" t="n">
        <f aca="false">'Denied Claims'!H330</f>
        <v>0</v>
      </c>
      <c r="E330" s="173" t="n">
        <f aca="false">B330-C330-D330</f>
        <v>0</v>
      </c>
      <c r="F330" s="174"/>
    </row>
    <row r="331" customFormat="false" ht="12.75" hidden="false" customHeight="false" outlineLevel="0" collapsed="false">
      <c r="A331" s="97" t="str">
        <f aca="false">IF(ISBLANK('Claims Data'!A332)," ",('Claims Data'!A332))</f>
        <v> </v>
      </c>
      <c r="B331" s="173" t="n">
        <f aca="false">'Claims Data'!F332</f>
        <v>0</v>
      </c>
      <c r="C331" s="173" t="n">
        <f aca="false">SUM('Paid Claims'!H331)</f>
        <v>0</v>
      </c>
      <c r="D331" s="173" t="n">
        <f aca="false">'Denied Claims'!H331</f>
        <v>0</v>
      </c>
      <c r="E331" s="173" t="n">
        <f aca="false">B331-C331-D331</f>
        <v>0</v>
      </c>
      <c r="F331" s="174"/>
    </row>
    <row r="332" customFormat="false" ht="12.75" hidden="false" customHeight="false" outlineLevel="0" collapsed="false">
      <c r="A332" s="97" t="str">
        <f aca="false">IF(ISBLANK('Claims Data'!A333)," ",('Claims Data'!A333))</f>
        <v> </v>
      </c>
      <c r="B332" s="173" t="n">
        <f aca="false">'Claims Data'!F333</f>
        <v>0</v>
      </c>
      <c r="C332" s="173" t="n">
        <f aca="false">SUM('Paid Claims'!H332)</f>
        <v>0</v>
      </c>
      <c r="D332" s="173" t="n">
        <f aca="false">'Denied Claims'!H332</f>
        <v>0</v>
      </c>
      <c r="E332" s="173" t="n">
        <f aca="false">B332-C332-D332</f>
        <v>0</v>
      </c>
      <c r="F332" s="174"/>
    </row>
    <row r="333" customFormat="false" ht="12.75" hidden="false" customHeight="false" outlineLevel="0" collapsed="false">
      <c r="A333" s="97" t="str">
        <f aca="false">IF(ISBLANK('Claims Data'!A334)," ",('Claims Data'!A334))</f>
        <v> </v>
      </c>
      <c r="B333" s="173" t="n">
        <f aca="false">'Claims Data'!F334</f>
        <v>0</v>
      </c>
      <c r="C333" s="173" t="n">
        <f aca="false">SUM('Paid Claims'!H333)</f>
        <v>0</v>
      </c>
      <c r="D333" s="173" t="n">
        <f aca="false">'Denied Claims'!H333</f>
        <v>0</v>
      </c>
      <c r="E333" s="173" t="n">
        <f aca="false">B333-C333-D333</f>
        <v>0</v>
      </c>
      <c r="F333" s="174"/>
    </row>
    <row r="334" customFormat="false" ht="12.75" hidden="false" customHeight="false" outlineLevel="0" collapsed="false">
      <c r="A334" s="97" t="str">
        <f aca="false">IF(ISBLANK('Claims Data'!A335)," ",('Claims Data'!A335))</f>
        <v> </v>
      </c>
      <c r="B334" s="173" t="n">
        <f aca="false">'Claims Data'!F335</f>
        <v>0</v>
      </c>
      <c r="C334" s="173" t="n">
        <f aca="false">SUM('Paid Claims'!H334)</f>
        <v>0</v>
      </c>
      <c r="D334" s="173" t="n">
        <f aca="false">'Denied Claims'!H334</f>
        <v>0</v>
      </c>
      <c r="E334" s="173" t="n">
        <f aca="false">B334-C334-D334</f>
        <v>0</v>
      </c>
      <c r="F334" s="174"/>
    </row>
    <row r="335" customFormat="false" ht="12.75" hidden="false" customHeight="false" outlineLevel="0" collapsed="false">
      <c r="A335" s="97" t="str">
        <f aca="false">IF(ISBLANK('Claims Data'!A336)," ",('Claims Data'!A336))</f>
        <v> </v>
      </c>
      <c r="B335" s="173" t="n">
        <f aca="false">'Claims Data'!F336</f>
        <v>0</v>
      </c>
      <c r="C335" s="173" t="n">
        <f aca="false">SUM('Paid Claims'!H335)</f>
        <v>0</v>
      </c>
      <c r="D335" s="173" t="n">
        <f aca="false">'Denied Claims'!H335</f>
        <v>0</v>
      </c>
      <c r="E335" s="173" t="n">
        <f aca="false">B335-C335-D335</f>
        <v>0</v>
      </c>
      <c r="F335" s="174"/>
    </row>
    <row r="336" customFormat="false" ht="12.75" hidden="false" customHeight="false" outlineLevel="0" collapsed="false">
      <c r="A336" s="97" t="str">
        <f aca="false">IF(ISBLANK('Claims Data'!A337)," ",('Claims Data'!A337))</f>
        <v> </v>
      </c>
      <c r="B336" s="173" t="n">
        <f aca="false">'Claims Data'!F337</f>
        <v>0</v>
      </c>
      <c r="C336" s="173" t="n">
        <f aca="false">SUM('Paid Claims'!H336)</f>
        <v>0</v>
      </c>
      <c r="D336" s="173" t="n">
        <f aca="false">'Denied Claims'!H336</f>
        <v>0</v>
      </c>
      <c r="E336" s="173" t="n">
        <f aca="false">B336-C336-D336</f>
        <v>0</v>
      </c>
      <c r="F336" s="174"/>
    </row>
    <row r="337" customFormat="false" ht="12.75" hidden="false" customHeight="false" outlineLevel="0" collapsed="false">
      <c r="A337" s="97" t="str">
        <f aca="false">IF(ISBLANK('Claims Data'!A338)," ",('Claims Data'!A338))</f>
        <v> </v>
      </c>
      <c r="B337" s="173" t="n">
        <f aca="false">'Claims Data'!F338</f>
        <v>0</v>
      </c>
      <c r="C337" s="173" t="n">
        <f aca="false">SUM('Paid Claims'!H337)</f>
        <v>0</v>
      </c>
      <c r="D337" s="173" t="n">
        <f aca="false">'Denied Claims'!H337</f>
        <v>0</v>
      </c>
      <c r="E337" s="173" t="n">
        <f aca="false">B337-C337-D337</f>
        <v>0</v>
      </c>
      <c r="F337" s="174"/>
    </row>
    <row r="338" customFormat="false" ht="12.75" hidden="false" customHeight="false" outlineLevel="0" collapsed="false">
      <c r="A338" s="97" t="str">
        <f aca="false">IF(ISBLANK('Claims Data'!A339)," ",('Claims Data'!A339))</f>
        <v> </v>
      </c>
      <c r="B338" s="173" t="n">
        <f aca="false">'Claims Data'!F339</f>
        <v>0</v>
      </c>
      <c r="C338" s="173" t="n">
        <f aca="false">SUM('Paid Claims'!H338)</f>
        <v>0</v>
      </c>
      <c r="D338" s="173" t="n">
        <f aca="false">'Denied Claims'!H338</f>
        <v>0</v>
      </c>
      <c r="E338" s="173" t="n">
        <f aca="false">B338-C338-D338</f>
        <v>0</v>
      </c>
      <c r="F338" s="174"/>
    </row>
    <row r="339" customFormat="false" ht="12.75" hidden="false" customHeight="false" outlineLevel="0" collapsed="false">
      <c r="A339" s="97" t="str">
        <f aca="false">IF(ISBLANK('Claims Data'!A340)," ",('Claims Data'!A340))</f>
        <v> </v>
      </c>
      <c r="B339" s="173" t="n">
        <f aca="false">'Claims Data'!F340</f>
        <v>0</v>
      </c>
      <c r="C339" s="173" t="n">
        <f aca="false">SUM('Paid Claims'!H339)</f>
        <v>0</v>
      </c>
      <c r="D339" s="173" t="n">
        <f aca="false">'Denied Claims'!H339</f>
        <v>0</v>
      </c>
      <c r="E339" s="173" t="n">
        <f aca="false">B339-C339-D339</f>
        <v>0</v>
      </c>
      <c r="F339" s="174"/>
    </row>
    <row r="340" customFormat="false" ht="12.75" hidden="false" customHeight="false" outlineLevel="0" collapsed="false">
      <c r="A340" s="97" t="str">
        <f aca="false">IF(ISBLANK('Claims Data'!A341)," ",('Claims Data'!A341))</f>
        <v> </v>
      </c>
      <c r="B340" s="173" t="n">
        <f aca="false">'Claims Data'!F341</f>
        <v>0</v>
      </c>
      <c r="C340" s="173" t="n">
        <f aca="false">SUM('Paid Claims'!H340)</f>
        <v>0</v>
      </c>
      <c r="D340" s="173" t="n">
        <f aca="false">'Denied Claims'!H340</f>
        <v>0</v>
      </c>
      <c r="E340" s="173" t="n">
        <f aca="false">B340-C340-D340</f>
        <v>0</v>
      </c>
      <c r="F340" s="174"/>
    </row>
    <row r="341" customFormat="false" ht="12.75" hidden="false" customHeight="false" outlineLevel="0" collapsed="false">
      <c r="A341" s="97" t="str">
        <f aca="false">IF(ISBLANK('Claims Data'!A342)," ",('Claims Data'!A342))</f>
        <v> </v>
      </c>
      <c r="B341" s="173" t="n">
        <f aca="false">'Claims Data'!F342</f>
        <v>0</v>
      </c>
      <c r="C341" s="173" t="n">
        <f aca="false">SUM('Paid Claims'!H341)</f>
        <v>0</v>
      </c>
      <c r="D341" s="173" t="n">
        <f aca="false">'Denied Claims'!H341</f>
        <v>0</v>
      </c>
      <c r="E341" s="173" t="n">
        <f aca="false">B341-C341-D341</f>
        <v>0</v>
      </c>
      <c r="F341" s="174"/>
    </row>
    <row r="342" customFormat="false" ht="12.75" hidden="false" customHeight="false" outlineLevel="0" collapsed="false">
      <c r="A342" s="97" t="str">
        <f aca="false">IF(ISBLANK('Claims Data'!A343)," ",('Claims Data'!A343))</f>
        <v> </v>
      </c>
      <c r="B342" s="173" t="n">
        <f aca="false">'Claims Data'!F343</f>
        <v>0</v>
      </c>
      <c r="C342" s="173" t="n">
        <f aca="false">SUM('Paid Claims'!H342)</f>
        <v>0</v>
      </c>
      <c r="D342" s="173" t="n">
        <f aca="false">'Denied Claims'!H342</f>
        <v>0</v>
      </c>
      <c r="E342" s="173" t="n">
        <f aca="false">B342-C342-D342</f>
        <v>0</v>
      </c>
      <c r="F342" s="174"/>
    </row>
    <row r="343" customFormat="false" ht="12.75" hidden="false" customHeight="false" outlineLevel="0" collapsed="false">
      <c r="A343" s="97" t="str">
        <f aca="false">IF(ISBLANK('Claims Data'!A344)," ",('Claims Data'!A344))</f>
        <v> </v>
      </c>
      <c r="B343" s="173" t="n">
        <f aca="false">'Claims Data'!F344</f>
        <v>0</v>
      </c>
      <c r="C343" s="173" t="n">
        <f aca="false">SUM('Paid Claims'!H343)</f>
        <v>0</v>
      </c>
      <c r="D343" s="173" t="n">
        <f aca="false">'Denied Claims'!H343</f>
        <v>0</v>
      </c>
      <c r="E343" s="173" t="n">
        <f aca="false">B343-C343-D343</f>
        <v>0</v>
      </c>
      <c r="F343" s="174"/>
    </row>
    <row r="344" customFormat="false" ht="12.75" hidden="false" customHeight="false" outlineLevel="0" collapsed="false">
      <c r="A344" s="97" t="str">
        <f aca="false">IF(ISBLANK('Claims Data'!A345)," ",('Claims Data'!A345))</f>
        <v> </v>
      </c>
      <c r="B344" s="173" t="n">
        <f aca="false">'Claims Data'!F345</f>
        <v>0</v>
      </c>
      <c r="C344" s="173" t="n">
        <f aca="false">SUM('Paid Claims'!H344)</f>
        <v>0</v>
      </c>
      <c r="D344" s="173" t="n">
        <f aca="false">'Denied Claims'!H344</f>
        <v>0</v>
      </c>
      <c r="E344" s="173" t="n">
        <f aca="false">B344-C344-D344</f>
        <v>0</v>
      </c>
      <c r="F344" s="174"/>
    </row>
    <row r="345" customFormat="false" ht="12.75" hidden="false" customHeight="false" outlineLevel="0" collapsed="false">
      <c r="A345" s="97" t="str">
        <f aca="false">IF(ISBLANK('Claims Data'!A346)," ",('Claims Data'!A346))</f>
        <v> </v>
      </c>
      <c r="B345" s="173" t="n">
        <f aca="false">'Claims Data'!F346</f>
        <v>0</v>
      </c>
      <c r="C345" s="173" t="n">
        <f aca="false">SUM('Paid Claims'!H345)</f>
        <v>0</v>
      </c>
      <c r="D345" s="173" t="n">
        <f aca="false">'Denied Claims'!H345</f>
        <v>0</v>
      </c>
      <c r="E345" s="173" t="n">
        <f aca="false">B345-C345-D345</f>
        <v>0</v>
      </c>
      <c r="F345" s="174"/>
    </row>
    <row r="346" customFormat="false" ht="12.75" hidden="false" customHeight="false" outlineLevel="0" collapsed="false">
      <c r="A346" s="97" t="str">
        <f aca="false">IF(ISBLANK('Claims Data'!A347)," ",('Claims Data'!A347))</f>
        <v> </v>
      </c>
      <c r="B346" s="173" t="n">
        <f aca="false">'Claims Data'!F347</f>
        <v>0</v>
      </c>
      <c r="C346" s="173" t="n">
        <f aca="false">SUM('Paid Claims'!H346)</f>
        <v>0</v>
      </c>
      <c r="D346" s="173" t="n">
        <f aca="false">'Denied Claims'!H346</f>
        <v>0</v>
      </c>
      <c r="E346" s="173" t="n">
        <f aca="false">B346-C346-D346</f>
        <v>0</v>
      </c>
      <c r="F346" s="174"/>
    </row>
    <row r="347" customFormat="false" ht="12.75" hidden="false" customHeight="false" outlineLevel="0" collapsed="false">
      <c r="A347" s="97" t="str">
        <f aca="false">IF(ISBLANK('Claims Data'!A348)," ",('Claims Data'!A348))</f>
        <v> </v>
      </c>
      <c r="B347" s="173" t="n">
        <f aca="false">'Claims Data'!F348</f>
        <v>0</v>
      </c>
      <c r="C347" s="173" t="n">
        <f aca="false">SUM('Paid Claims'!H347)</f>
        <v>0</v>
      </c>
      <c r="D347" s="173" t="n">
        <f aca="false">'Denied Claims'!H347</f>
        <v>0</v>
      </c>
      <c r="E347" s="173" t="n">
        <f aca="false">B347-C347-D347</f>
        <v>0</v>
      </c>
      <c r="F347" s="174"/>
    </row>
    <row r="348" customFormat="false" ht="12.75" hidden="false" customHeight="false" outlineLevel="0" collapsed="false">
      <c r="A348" s="97" t="str">
        <f aca="false">IF(ISBLANK('Claims Data'!A349)," ",('Claims Data'!A349))</f>
        <v> </v>
      </c>
      <c r="B348" s="173" t="n">
        <f aca="false">'Claims Data'!F349</f>
        <v>0</v>
      </c>
      <c r="C348" s="173" t="n">
        <f aca="false">SUM('Paid Claims'!H348)</f>
        <v>0</v>
      </c>
      <c r="D348" s="173" t="n">
        <f aca="false">'Denied Claims'!H348</f>
        <v>0</v>
      </c>
      <c r="E348" s="173" t="n">
        <f aca="false">B348-C348-D348</f>
        <v>0</v>
      </c>
      <c r="F348" s="174"/>
    </row>
    <row r="349" customFormat="false" ht="12.75" hidden="false" customHeight="false" outlineLevel="0" collapsed="false">
      <c r="A349" s="97" t="str">
        <f aca="false">IF(ISBLANK('Claims Data'!A350)," ",('Claims Data'!A350))</f>
        <v> </v>
      </c>
      <c r="B349" s="173" t="n">
        <f aca="false">'Claims Data'!F350</f>
        <v>0</v>
      </c>
      <c r="C349" s="173" t="n">
        <f aca="false">SUM('Paid Claims'!H349)</f>
        <v>0</v>
      </c>
      <c r="D349" s="173" t="n">
        <f aca="false">'Denied Claims'!H349</f>
        <v>0</v>
      </c>
      <c r="E349" s="173" t="n">
        <f aca="false">B349-C349-D349</f>
        <v>0</v>
      </c>
      <c r="F349" s="174"/>
    </row>
    <row r="350" customFormat="false" ht="12.75" hidden="false" customHeight="false" outlineLevel="0" collapsed="false">
      <c r="A350" s="97" t="str">
        <f aca="false">IF(ISBLANK('Claims Data'!A351)," ",('Claims Data'!A351))</f>
        <v> </v>
      </c>
      <c r="B350" s="173" t="n">
        <f aca="false">'Claims Data'!F351</f>
        <v>0</v>
      </c>
      <c r="C350" s="173" t="n">
        <f aca="false">SUM('Paid Claims'!H350)</f>
        <v>0</v>
      </c>
      <c r="D350" s="173" t="n">
        <f aca="false">'Denied Claims'!H350</f>
        <v>0</v>
      </c>
      <c r="E350" s="173" t="n">
        <f aca="false">B350-C350-D350</f>
        <v>0</v>
      </c>
      <c r="F350" s="174"/>
    </row>
    <row r="351" customFormat="false" ht="12.75" hidden="false" customHeight="false" outlineLevel="0" collapsed="false">
      <c r="A351" s="97" t="str">
        <f aca="false">IF(ISBLANK('Claims Data'!A352)," ",('Claims Data'!A352))</f>
        <v> </v>
      </c>
      <c r="B351" s="173" t="n">
        <f aca="false">'Claims Data'!F352</f>
        <v>0</v>
      </c>
      <c r="C351" s="173" t="n">
        <f aca="false">SUM('Paid Claims'!H351)</f>
        <v>0</v>
      </c>
      <c r="D351" s="173" t="n">
        <f aca="false">'Denied Claims'!H351</f>
        <v>0</v>
      </c>
      <c r="E351" s="173" t="n">
        <f aca="false">B351-C351-D351</f>
        <v>0</v>
      </c>
      <c r="F351" s="174"/>
    </row>
    <row r="352" customFormat="false" ht="12.75" hidden="false" customHeight="false" outlineLevel="0" collapsed="false">
      <c r="A352" s="97" t="str">
        <f aca="false">IF(ISBLANK('Claims Data'!A353)," ",('Claims Data'!A353))</f>
        <v> </v>
      </c>
      <c r="B352" s="173" t="n">
        <f aca="false">'Claims Data'!F353</f>
        <v>0</v>
      </c>
      <c r="C352" s="173" t="n">
        <f aca="false">SUM('Paid Claims'!H352)</f>
        <v>0</v>
      </c>
      <c r="D352" s="173" t="n">
        <f aca="false">'Denied Claims'!H352</f>
        <v>0</v>
      </c>
      <c r="E352" s="173" t="n">
        <f aca="false">B352-C352-D352</f>
        <v>0</v>
      </c>
      <c r="F352" s="174"/>
    </row>
    <row r="353" customFormat="false" ht="12.75" hidden="false" customHeight="false" outlineLevel="0" collapsed="false">
      <c r="A353" s="97" t="str">
        <f aca="false">IF(ISBLANK('Claims Data'!A354)," ",('Claims Data'!A354))</f>
        <v> </v>
      </c>
      <c r="B353" s="173" t="n">
        <f aca="false">'Claims Data'!F354</f>
        <v>0</v>
      </c>
      <c r="C353" s="173" t="n">
        <f aca="false">SUM('Paid Claims'!H353)</f>
        <v>0</v>
      </c>
      <c r="D353" s="173" t="n">
        <f aca="false">'Denied Claims'!H353</f>
        <v>0</v>
      </c>
      <c r="E353" s="173" t="n">
        <f aca="false">B353-C353-D353</f>
        <v>0</v>
      </c>
      <c r="F353" s="174"/>
    </row>
    <row r="354" customFormat="false" ht="12.75" hidden="false" customHeight="false" outlineLevel="0" collapsed="false">
      <c r="A354" s="97" t="str">
        <f aca="false">IF(ISBLANK('Claims Data'!A355)," ",('Claims Data'!A355))</f>
        <v> </v>
      </c>
      <c r="B354" s="173" t="n">
        <f aca="false">'Claims Data'!F355</f>
        <v>0</v>
      </c>
      <c r="C354" s="173" t="n">
        <f aca="false">SUM('Paid Claims'!H354)</f>
        <v>0</v>
      </c>
      <c r="D354" s="173" t="n">
        <f aca="false">'Denied Claims'!H354</f>
        <v>0</v>
      </c>
      <c r="E354" s="173" t="n">
        <f aca="false">B354-C354-D354</f>
        <v>0</v>
      </c>
      <c r="F354" s="174"/>
    </row>
    <row r="355" customFormat="false" ht="12.75" hidden="false" customHeight="false" outlineLevel="0" collapsed="false">
      <c r="A355" s="97" t="str">
        <f aca="false">IF(ISBLANK('Claims Data'!A356)," ",('Claims Data'!A356))</f>
        <v> </v>
      </c>
      <c r="B355" s="173" t="n">
        <f aca="false">'Claims Data'!F356</f>
        <v>0</v>
      </c>
      <c r="C355" s="173" t="n">
        <f aca="false">SUM('Paid Claims'!H355)</f>
        <v>0</v>
      </c>
      <c r="D355" s="173" t="n">
        <f aca="false">'Denied Claims'!H355</f>
        <v>0</v>
      </c>
      <c r="E355" s="173" t="n">
        <f aca="false">B355-C355-D355</f>
        <v>0</v>
      </c>
      <c r="F355" s="174"/>
    </row>
    <row r="356" customFormat="false" ht="12.75" hidden="false" customHeight="false" outlineLevel="0" collapsed="false">
      <c r="A356" s="97" t="str">
        <f aca="false">IF(ISBLANK('Claims Data'!A357)," ",('Claims Data'!A357))</f>
        <v> </v>
      </c>
      <c r="B356" s="173" t="n">
        <f aca="false">'Claims Data'!F357</f>
        <v>0</v>
      </c>
      <c r="C356" s="173" t="n">
        <f aca="false">SUM('Paid Claims'!H356)</f>
        <v>0</v>
      </c>
      <c r="D356" s="173" t="n">
        <f aca="false">'Denied Claims'!H356</f>
        <v>0</v>
      </c>
      <c r="E356" s="173" t="n">
        <f aca="false">B356-C356-D356</f>
        <v>0</v>
      </c>
      <c r="F356" s="174"/>
    </row>
    <row r="357" customFormat="false" ht="12.75" hidden="false" customHeight="false" outlineLevel="0" collapsed="false">
      <c r="A357" s="97" t="str">
        <f aca="false">IF(ISBLANK('Claims Data'!A358)," ",('Claims Data'!A358))</f>
        <v> </v>
      </c>
      <c r="B357" s="173" t="n">
        <f aca="false">'Claims Data'!F358</f>
        <v>0</v>
      </c>
      <c r="C357" s="173" t="n">
        <f aca="false">SUM('Paid Claims'!H357)</f>
        <v>0</v>
      </c>
      <c r="D357" s="173" t="n">
        <f aca="false">'Denied Claims'!H357</f>
        <v>0</v>
      </c>
      <c r="E357" s="173" t="n">
        <f aca="false">B357-C357-D357</f>
        <v>0</v>
      </c>
      <c r="F357" s="174"/>
    </row>
    <row r="358" customFormat="false" ht="12.75" hidden="false" customHeight="false" outlineLevel="0" collapsed="false">
      <c r="A358" s="97" t="str">
        <f aca="false">IF(ISBLANK('Claims Data'!A359)," ",('Claims Data'!A359))</f>
        <v> </v>
      </c>
      <c r="B358" s="173" t="n">
        <f aca="false">'Claims Data'!F359</f>
        <v>0</v>
      </c>
      <c r="C358" s="173" t="n">
        <f aca="false">SUM('Paid Claims'!H358)</f>
        <v>0</v>
      </c>
      <c r="D358" s="173" t="n">
        <f aca="false">'Denied Claims'!H358</f>
        <v>0</v>
      </c>
      <c r="E358" s="173" t="n">
        <f aca="false">B358-C358-D358</f>
        <v>0</v>
      </c>
      <c r="F358" s="174"/>
    </row>
    <row r="359" customFormat="false" ht="12.75" hidden="false" customHeight="false" outlineLevel="0" collapsed="false">
      <c r="A359" s="97" t="str">
        <f aca="false">IF(ISBLANK('Claims Data'!A360)," ",('Claims Data'!A360))</f>
        <v> </v>
      </c>
      <c r="B359" s="173" t="n">
        <f aca="false">'Claims Data'!F360</f>
        <v>0</v>
      </c>
      <c r="C359" s="173" t="n">
        <f aca="false">SUM('Paid Claims'!H359)</f>
        <v>0</v>
      </c>
      <c r="D359" s="173" t="n">
        <f aca="false">'Denied Claims'!H359</f>
        <v>0</v>
      </c>
      <c r="E359" s="173" t="n">
        <f aca="false">B359-C359-D359</f>
        <v>0</v>
      </c>
      <c r="F359" s="174"/>
    </row>
    <row r="360" customFormat="false" ht="12.75" hidden="false" customHeight="false" outlineLevel="0" collapsed="false">
      <c r="A360" s="97" t="str">
        <f aca="false">IF(ISBLANK('Claims Data'!A361)," ",('Claims Data'!A361))</f>
        <v> </v>
      </c>
      <c r="B360" s="173" t="n">
        <f aca="false">'Claims Data'!F361</f>
        <v>0</v>
      </c>
      <c r="C360" s="173" t="n">
        <f aca="false">SUM('Paid Claims'!H360)</f>
        <v>0</v>
      </c>
      <c r="D360" s="173" t="n">
        <f aca="false">'Denied Claims'!H360</f>
        <v>0</v>
      </c>
      <c r="E360" s="173" t="n">
        <f aca="false">B360-C360-D360</f>
        <v>0</v>
      </c>
      <c r="F360" s="174"/>
    </row>
    <row r="361" customFormat="false" ht="12.75" hidden="false" customHeight="false" outlineLevel="0" collapsed="false">
      <c r="A361" s="97" t="str">
        <f aca="false">IF(ISBLANK('Claims Data'!A362)," ",('Claims Data'!A362))</f>
        <v> </v>
      </c>
      <c r="B361" s="173" t="n">
        <f aca="false">'Claims Data'!F362</f>
        <v>0</v>
      </c>
      <c r="C361" s="173" t="n">
        <f aca="false">SUM('Paid Claims'!H361)</f>
        <v>0</v>
      </c>
      <c r="D361" s="173" t="n">
        <f aca="false">'Denied Claims'!H361</f>
        <v>0</v>
      </c>
      <c r="E361" s="173" t="n">
        <f aca="false">B361-C361-D361</f>
        <v>0</v>
      </c>
      <c r="F361" s="174"/>
    </row>
    <row r="362" customFormat="false" ht="12.75" hidden="false" customHeight="false" outlineLevel="0" collapsed="false">
      <c r="A362" s="97" t="str">
        <f aca="false">IF(ISBLANK('Claims Data'!A363)," ",('Claims Data'!A363))</f>
        <v> </v>
      </c>
      <c r="B362" s="173" t="n">
        <f aca="false">'Claims Data'!F363</f>
        <v>0</v>
      </c>
      <c r="C362" s="173" t="n">
        <f aca="false">SUM('Paid Claims'!H362)</f>
        <v>0</v>
      </c>
      <c r="D362" s="173" t="n">
        <f aca="false">'Denied Claims'!H362</f>
        <v>0</v>
      </c>
      <c r="E362" s="173" t="n">
        <f aca="false">B362-C362-D362</f>
        <v>0</v>
      </c>
      <c r="F362" s="174"/>
    </row>
    <row r="363" customFormat="false" ht="12.75" hidden="false" customHeight="false" outlineLevel="0" collapsed="false">
      <c r="A363" s="97" t="str">
        <f aca="false">IF(ISBLANK('Claims Data'!A364)," ",('Claims Data'!A364))</f>
        <v> </v>
      </c>
      <c r="B363" s="173" t="n">
        <f aca="false">'Claims Data'!F364</f>
        <v>0</v>
      </c>
      <c r="C363" s="173" t="n">
        <f aca="false">SUM('Paid Claims'!H363)</f>
        <v>0</v>
      </c>
      <c r="D363" s="173" t="n">
        <f aca="false">'Denied Claims'!H363</f>
        <v>0</v>
      </c>
      <c r="E363" s="173" t="n">
        <f aca="false">B363-C363-D363</f>
        <v>0</v>
      </c>
      <c r="F363" s="174"/>
    </row>
    <row r="364" customFormat="false" ht="12.75" hidden="false" customHeight="false" outlineLevel="0" collapsed="false">
      <c r="A364" s="97" t="str">
        <f aca="false">IF(ISBLANK('Claims Data'!A365)," ",('Claims Data'!A365))</f>
        <v> </v>
      </c>
      <c r="B364" s="173" t="n">
        <f aca="false">'Claims Data'!F365</f>
        <v>0</v>
      </c>
      <c r="C364" s="173" t="n">
        <f aca="false">SUM('Paid Claims'!H364)</f>
        <v>0</v>
      </c>
      <c r="D364" s="173" t="n">
        <f aca="false">'Denied Claims'!H364</f>
        <v>0</v>
      </c>
      <c r="E364" s="173" t="n">
        <f aca="false">B364-C364-D364</f>
        <v>0</v>
      </c>
      <c r="F364" s="174"/>
    </row>
    <row r="365" customFormat="false" ht="12.75" hidden="false" customHeight="false" outlineLevel="0" collapsed="false">
      <c r="A365" s="97" t="str">
        <f aca="false">IF(ISBLANK('Claims Data'!A366)," ",('Claims Data'!A366))</f>
        <v> </v>
      </c>
      <c r="B365" s="173" t="n">
        <f aca="false">'Claims Data'!F366</f>
        <v>0</v>
      </c>
      <c r="C365" s="173" t="n">
        <f aca="false">SUM('Paid Claims'!H365)</f>
        <v>0</v>
      </c>
      <c r="D365" s="173" t="n">
        <f aca="false">'Denied Claims'!H365</f>
        <v>0</v>
      </c>
      <c r="E365" s="173" t="n">
        <f aca="false">B365-C365-D365</f>
        <v>0</v>
      </c>
      <c r="F365" s="174"/>
    </row>
    <row r="366" customFormat="false" ht="12.75" hidden="false" customHeight="false" outlineLevel="0" collapsed="false">
      <c r="A366" s="97" t="str">
        <f aca="false">IF(ISBLANK('Claims Data'!A367)," ",('Claims Data'!A367))</f>
        <v> </v>
      </c>
      <c r="B366" s="173" t="n">
        <f aca="false">'Claims Data'!F367</f>
        <v>0</v>
      </c>
      <c r="C366" s="173" t="n">
        <f aca="false">SUM('Paid Claims'!H366)</f>
        <v>0</v>
      </c>
      <c r="D366" s="173" t="n">
        <f aca="false">'Denied Claims'!H366</f>
        <v>0</v>
      </c>
      <c r="E366" s="173" t="n">
        <f aca="false">B366-C366-D366</f>
        <v>0</v>
      </c>
      <c r="F366" s="174"/>
    </row>
    <row r="367" customFormat="false" ht="12.75" hidden="false" customHeight="false" outlineLevel="0" collapsed="false">
      <c r="A367" s="97" t="str">
        <f aca="false">IF(ISBLANK('Claims Data'!A368)," ",('Claims Data'!A368))</f>
        <v> </v>
      </c>
      <c r="B367" s="173" t="n">
        <f aca="false">'Claims Data'!F368</f>
        <v>0</v>
      </c>
      <c r="C367" s="173" t="n">
        <f aca="false">SUM('Paid Claims'!H367)</f>
        <v>0</v>
      </c>
      <c r="D367" s="173" t="n">
        <f aca="false">'Denied Claims'!H367</f>
        <v>0</v>
      </c>
      <c r="E367" s="173" t="n">
        <f aca="false">B367-C367-D367</f>
        <v>0</v>
      </c>
      <c r="F367" s="174"/>
    </row>
    <row r="368" customFormat="false" ht="12.75" hidden="false" customHeight="false" outlineLevel="0" collapsed="false">
      <c r="A368" s="97" t="str">
        <f aca="false">IF(ISBLANK('Claims Data'!A369)," ",('Claims Data'!A369))</f>
        <v> </v>
      </c>
      <c r="B368" s="173" t="n">
        <f aca="false">'Claims Data'!F369</f>
        <v>0</v>
      </c>
      <c r="C368" s="173" t="n">
        <f aca="false">SUM('Paid Claims'!H368)</f>
        <v>0</v>
      </c>
      <c r="D368" s="173" t="n">
        <f aca="false">'Denied Claims'!H368</f>
        <v>0</v>
      </c>
      <c r="E368" s="173" t="n">
        <f aca="false">B368-C368-D368</f>
        <v>0</v>
      </c>
      <c r="F368" s="174"/>
    </row>
    <row r="369" customFormat="false" ht="12.75" hidden="false" customHeight="false" outlineLevel="0" collapsed="false">
      <c r="A369" s="97" t="str">
        <f aca="false">IF(ISBLANK('Claims Data'!A370)," ",('Claims Data'!A370))</f>
        <v> </v>
      </c>
      <c r="B369" s="173" t="n">
        <f aca="false">'Claims Data'!F370</f>
        <v>0</v>
      </c>
      <c r="C369" s="173" t="n">
        <f aca="false">SUM('Paid Claims'!H369)</f>
        <v>0</v>
      </c>
      <c r="D369" s="173" t="n">
        <f aca="false">'Denied Claims'!H369</f>
        <v>0</v>
      </c>
      <c r="E369" s="173" t="n">
        <f aca="false">B369-C369-D369</f>
        <v>0</v>
      </c>
      <c r="F369" s="174"/>
    </row>
    <row r="370" customFormat="false" ht="12.75" hidden="false" customHeight="false" outlineLevel="0" collapsed="false">
      <c r="A370" s="97" t="str">
        <f aca="false">IF(ISBLANK('Claims Data'!A371)," ",('Claims Data'!A371))</f>
        <v> </v>
      </c>
      <c r="B370" s="173" t="n">
        <f aca="false">'Claims Data'!F371</f>
        <v>0</v>
      </c>
      <c r="C370" s="173" t="n">
        <f aca="false">SUM('Paid Claims'!H370)</f>
        <v>0</v>
      </c>
      <c r="D370" s="173" t="n">
        <f aca="false">'Denied Claims'!H370</f>
        <v>0</v>
      </c>
      <c r="E370" s="173" t="n">
        <f aca="false">B370-C370-D370</f>
        <v>0</v>
      </c>
      <c r="F370" s="174"/>
    </row>
    <row r="371" customFormat="false" ht="12.75" hidden="false" customHeight="false" outlineLevel="0" collapsed="false">
      <c r="A371" s="97" t="str">
        <f aca="false">IF(ISBLANK('Claims Data'!A372)," ",('Claims Data'!A372))</f>
        <v> </v>
      </c>
      <c r="B371" s="173" t="n">
        <f aca="false">'Claims Data'!F372</f>
        <v>0</v>
      </c>
      <c r="C371" s="173" t="n">
        <f aca="false">SUM('Paid Claims'!H371)</f>
        <v>0</v>
      </c>
      <c r="D371" s="173" t="n">
        <f aca="false">'Denied Claims'!H371</f>
        <v>0</v>
      </c>
      <c r="E371" s="173" t="n">
        <f aca="false">B371-C371-D371</f>
        <v>0</v>
      </c>
      <c r="F371" s="174"/>
    </row>
    <row r="372" customFormat="false" ht="12.75" hidden="false" customHeight="false" outlineLevel="0" collapsed="false">
      <c r="A372" s="97" t="str">
        <f aca="false">IF(ISBLANK('Claims Data'!A373)," ",('Claims Data'!A373))</f>
        <v> </v>
      </c>
      <c r="B372" s="173" t="n">
        <f aca="false">'Claims Data'!F373</f>
        <v>0</v>
      </c>
      <c r="C372" s="173" t="n">
        <f aca="false">SUM('Paid Claims'!H372)</f>
        <v>0</v>
      </c>
      <c r="D372" s="173" t="n">
        <f aca="false">'Denied Claims'!H372</f>
        <v>0</v>
      </c>
      <c r="E372" s="173" t="n">
        <f aca="false">B372-C372-D372</f>
        <v>0</v>
      </c>
      <c r="F372" s="174"/>
    </row>
    <row r="373" customFormat="false" ht="12.75" hidden="false" customHeight="false" outlineLevel="0" collapsed="false">
      <c r="A373" s="97" t="str">
        <f aca="false">IF(ISBLANK('Claims Data'!A374)," ",('Claims Data'!A374))</f>
        <v> </v>
      </c>
      <c r="B373" s="173" t="n">
        <f aca="false">'Claims Data'!F374</f>
        <v>0</v>
      </c>
      <c r="C373" s="173" t="n">
        <f aca="false">SUM('Paid Claims'!H373)</f>
        <v>0</v>
      </c>
      <c r="D373" s="173" t="n">
        <f aca="false">'Denied Claims'!H373</f>
        <v>0</v>
      </c>
      <c r="E373" s="173" t="n">
        <f aca="false">B373-C373-D373</f>
        <v>0</v>
      </c>
      <c r="F373" s="174"/>
    </row>
    <row r="374" customFormat="false" ht="12.75" hidden="false" customHeight="false" outlineLevel="0" collapsed="false">
      <c r="A374" s="97" t="str">
        <f aca="false">IF(ISBLANK('Claims Data'!A375)," ",('Claims Data'!A375))</f>
        <v> </v>
      </c>
      <c r="B374" s="173" t="n">
        <f aca="false">'Claims Data'!F375</f>
        <v>0</v>
      </c>
      <c r="C374" s="173" t="n">
        <f aca="false">SUM('Paid Claims'!H374)</f>
        <v>0</v>
      </c>
      <c r="D374" s="173" t="n">
        <f aca="false">'Denied Claims'!H374</f>
        <v>0</v>
      </c>
      <c r="E374" s="173" t="n">
        <f aca="false">B374-C374-D374</f>
        <v>0</v>
      </c>
      <c r="F374" s="174"/>
    </row>
    <row r="375" customFormat="false" ht="12.75" hidden="false" customHeight="false" outlineLevel="0" collapsed="false">
      <c r="A375" s="97" t="str">
        <f aca="false">IF(ISBLANK('Claims Data'!A376)," ",('Claims Data'!A376))</f>
        <v> </v>
      </c>
      <c r="B375" s="173" t="n">
        <f aca="false">'Claims Data'!F376</f>
        <v>0</v>
      </c>
      <c r="C375" s="173" t="n">
        <f aca="false">SUM('Paid Claims'!H375)</f>
        <v>0</v>
      </c>
      <c r="D375" s="173" t="n">
        <f aca="false">'Denied Claims'!H375</f>
        <v>0</v>
      </c>
      <c r="E375" s="173" t="n">
        <f aca="false">B375-C375-D375</f>
        <v>0</v>
      </c>
      <c r="F375" s="174"/>
    </row>
    <row r="376" customFormat="false" ht="12.75" hidden="false" customHeight="false" outlineLevel="0" collapsed="false">
      <c r="A376" s="97" t="str">
        <f aca="false">IF(ISBLANK('Claims Data'!A377)," ",('Claims Data'!A377))</f>
        <v> </v>
      </c>
      <c r="B376" s="173" t="n">
        <f aca="false">'Claims Data'!F377</f>
        <v>0</v>
      </c>
      <c r="C376" s="173" t="n">
        <f aca="false">SUM('Paid Claims'!H376)</f>
        <v>0</v>
      </c>
      <c r="D376" s="173" t="n">
        <f aca="false">'Denied Claims'!H376</f>
        <v>0</v>
      </c>
      <c r="E376" s="173" t="n">
        <f aca="false">B376-C376-D376</f>
        <v>0</v>
      </c>
      <c r="F376" s="174"/>
    </row>
    <row r="377" customFormat="false" ht="12.75" hidden="false" customHeight="false" outlineLevel="0" collapsed="false">
      <c r="A377" s="97" t="str">
        <f aca="false">IF(ISBLANK('Claims Data'!A378)," ",('Claims Data'!A378))</f>
        <v> </v>
      </c>
      <c r="B377" s="173" t="n">
        <f aca="false">'Claims Data'!F378</f>
        <v>0</v>
      </c>
      <c r="C377" s="173" t="n">
        <f aca="false">SUM('Paid Claims'!H377)</f>
        <v>0</v>
      </c>
      <c r="D377" s="173" t="n">
        <f aca="false">'Denied Claims'!H377</f>
        <v>0</v>
      </c>
      <c r="E377" s="173" t="n">
        <f aca="false">B377-C377-D377</f>
        <v>0</v>
      </c>
      <c r="F377" s="174"/>
    </row>
    <row r="378" customFormat="false" ht="12.75" hidden="false" customHeight="false" outlineLevel="0" collapsed="false">
      <c r="A378" s="97" t="str">
        <f aca="false">IF(ISBLANK('Claims Data'!A379)," ",('Claims Data'!A379))</f>
        <v> </v>
      </c>
      <c r="B378" s="173" t="n">
        <f aca="false">'Claims Data'!F379</f>
        <v>0</v>
      </c>
      <c r="C378" s="173" t="n">
        <f aca="false">SUM('Paid Claims'!H378)</f>
        <v>0</v>
      </c>
      <c r="D378" s="173" t="n">
        <f aca="false">'Denied Claims'!H378</f>
        <v>0</v>
      </c>
      <c r="E378" s="173" t="n">
        <f aca="false">B378-C378-D378</f>
        <v>0</v>
      </c>
      <c r="F378" s="174"/>
    </row>
    <row r="379" customFormat="false" ht="12.75" hidden="false" customHeight="false" outlineLevel="0" collapsed="false">
      <c r="A379" s="97" t="str">
        <f aca="false">IF(ISBLANK('Claims Data'!A380)," ",('Claims Data'!A380))</f>
        <v> </v>
      </c>
      <c r="B379" s="173" t="n">
        <f aca="false">'Claims Data'!F380</f>
        <v>0</v>
      </c>
      <c r="C379" s="173" t="n">
        <f aca="false">SUM('Paid Claims'!H379)</f>
        <v>0</v>
      </c>
      <c r="D379" s="173" t="n">
        <f aca="false">'Denied Claims'!H379</f>
        <v>0</v>
      </c>
      <c r="E379" s="173" t="n">
        <f aca="false">B379-C379-D379</f>
        <v>0</v>
      </c>
      <c r="F379" s="174"/>
    </row>
    <row r="380" customFormat="false" ht="12.75" hidden="false" customHeight="false" outlineLevel="0" collapsed="false">
      <c r="A380" s="97" t="str">
        <f aca="false">IF(ISBLANK('Claims Data'!A381)," ",('Claims Data'!A381))</f>
        <v> </v>
      </c>
      <c r="B380" s="173" t="n">
        <f aca="false">'Claims Data'!F381</f>
        <v>0</v>
      </c>
      <c r="C380" s="173" t="n">
        <f aca="false">SUM('Paid Claims'!H380)</f>
        <v>0</v>
      </c>
      <c r="D380" s="173" t="n">
        <f aca="false">'Denied Claims'!H380</f>
        <v>0</v>
      </c>
      <c r="E380" s="173" t="n">
        <f aca="false">B380-C380-D380</f>
        <v>0</v>
      </c>
      <c r="F380" s="174"/>
    </row>
    <row r="381" customFormat="false" ht="12.75" hidden="false" customHeight="false" outlineLevel="0" collapsed="false">
      <c r="A381" s="97" t="str">
        <f aca="false">IF(ISBLANK('Claims Data'!A382)," ",('Claims Data'!A382))</f>
        <v> </v>
      </c>
      <c r="B381" s="173" t="n">
        <f aca="false">'Claims Data'!F382</f>
        <v>0</v>
      </c>
      <c r="C381" s="173" t="n">
        <f aca="false">SUM('Paid Claims'!H381)</f>
        <v>0</v>
      </c>
      <c r="D381" s="173" t="n">
        <f aca="false">'Denied Claims'!H381</f>
        <v>0</v>
      </c>
      <c r="E381" s="173" t="n">
        <f aca="false">B381-C381-D381</f>
        <v>0</v>
      </c>
      <c r="F381" s="174"/>
    </row>
    <row r="382" customFormat="false" ht="12.75" hidden="false" customHeight="false" outlineLevel="0" collapsed="false">
      <c r="A382" s="97" t="str">
        <f aca="false">IF(ISBLANK('Claims Data'!A383)," ",('Claims Data'!A383))</f>
        <v> </v>
      </c>
      <c r="B382" s="173" t="n">
        <f aca="false">'Claims Data'!F383</f>
        <v>0</v>
      </c>
      <c r="C382" s="173" t="n">
        <f aca="false">SUM('Paid Claims'!H382)</f>
        <v>0</v>
      </c>
      <c r="D382" s="173" t="n">
        <f aca="false">'Denied Claims'!H382</f>
        <v>0</v>
      </c>
      <c r="E382" s="173" t="n">
        <f aca="false">B382-C382-D382</f>
        <v>0</v>
      </c>
      <c r="F382" s="174"/>
    </row>
    <row r="383" customFormat="false" ht="12.75" hidden="false" customHeight="false" outlineLevel="0" collapsed="false">
      <c r="A383" s="97" t="str">
        <f aca="false">IF(ISBLANK('Claims Data'!A384)," ",('Claims Data'!A384))</f>
        <v> </v>
      </c>
      <c r="B383" s="173" t="n">
        <f aca="false">'Claims Data'!F384</f>
        <v>0</v>
      </c>
      <c r="C383" s="173" t="n">
        <f aca="false">SUM('Paid Claims'!H383)</f>
        <v>0</v>
      </c>
      <c r="D383" s="173" t="n">
        <f aca="false">'Denied Claims'!H383</f>
        <v>0</v>
      </c>
      <c r="E383" s="173" t="n">
        <f aca="false">B383-C383-D383</f>
        <v>0</v>
      </c>
      <c r="F383" s="174"/>
    </row>
    <row r="384" customFormat="false" ht="12.75" hidden="false" customHeight="false" outlineLevel="0" collapsed="false">
      <c r="A384" s="97" t="str">
        <f aca="false">IF(ISBLANK('Claims Data'!A385)," ",('Claims Data'!A385))</f>
        <v> </v>
      </c>
      <c r="B384" s="173" t="n">
        <f aca="false">'Claims Data'!F385</f>
        <v>0</v>
      </c>
      <c r="C384" s="173" t="n">
        <f aca="false">SUM('Paid Claims'!H384)</f>
        <v>0</v>
      </c>
      <c r="D384" s="173" t="n">
        <f aca="false">'Denied Claims'!H384</f>
        <v>0</v>
      </c>
      <c r="E384" s="173" t="n">
        <f aca="false">B384-C384-D384</f>
        <v>0</v>
      </c>
      <c r="F384" s="174"/>
    </row>
    <row r="385" customFormat="false" ht="12.75" hidden="false" customHeight="false" outlineLevel="0" collapsed="false">
      <c r="A385" s="97" t="str">
        <f aca="false">IF(ISBLANK('Claims Data'!A386)," ",('Claims Data'!A386))</f>
        <v> </v>
      </c>
      <c r="B385" s="173" t="n">
        <f aca="false">'Claims Data'!F386</f>
        <v>0</v>
      </c>
      <c r="C385" s="173" t="n">
        <f aca="false">SUM('Paid Claims'!H385)</f>
        <v>0</v>
      </c>
      <c r="D385" s="173" t="n">
        <f aca="false">'Denied Claims'!H385</f>
        <v>0</v>
      </c>
      <c r="E385" s="173" t="n">
        <f aca="false">B385-C385-D385</f>
        <v>0</v>
      </c>
      <c r="F385" s="174"/>
    </row>
    <row r="386" customFormat="false" ht="12.75" hidden="false" customHeight="false" outlineLevel="0" collapsed="false">
      <c r="A386" s="97" t="str">
        <f aca="false">IF(ISBLANK('Claims Data'!A387)," ",('Claims Data'!A387))</f>
        <v> </v>
      </c>
      <c r="B386" s="173" t="n">
        <f aca="false">'Claims Data'!F387</f>
        <v>0</v>
      </c>
      <c r="C386" s="173" t="n">
        <f aca="false">SUM('Paid Claims'!H386)</f>
        <v>0</v>
      </c>
      <c r="D386" s="173" t="n">
        <f aca="false">'Denied Claims'!H386</f>
        <v>0</v>
      </c>
      <c r="E386" s="173" t="n">
        <f aca="false">B386-C386-D386</f>
        <v>0</v>
      </c>
      <c r="F386" s="174"/>
    </row>
    <row r="387" customFormat="false" ht="12.75" hidden="false" customHeight="false" outlineLevel="0" collapsed="false">
      <c r="A387" s="97" t="str">
        <f aca="false">IF(ISBLANK('Claims Data'!A388)," ",('Claims Data'!A388))</f>
        <v> </v>
      </c>
      <c r="B387" s="173" t="n">
        <f aca="false">'Claims Data'!F388</f>
        <v>0</v>
      </c>
      <c r="C387" s="173" t="n">
        <f aca="false">SUM('Paid Claims'!H387)</f>
        <v>0</v>
      </c>
      <c r="D387" s="173" t="n">
        <f aca="false">'Denied Claims'!H387</f>
        <v>0</v>
      </c>
      <c r="E387" s="173" t="n">
        <f aca="false">B387-C387-D387</f>
        <v>0</v>
      </c>
      <c r="F387" s="174"/>
    </row>
    <row r="388" customFormat="false" ht="12.75" hidden="false" customHeight="false" outlineLevel="0" collapsed="false">
      <c r="A388" s="97" t="str">
        <f aca="false">IF(ISBLANK('Claims Data'!A389)," ",('Claims Data'!A389))</f>
        <v> </v>
      </c>
      <c r="B388" s="173" t="n">
        <f aca="false">'Claims Data'!F389</f>
        <v>0</v>
      </c>
      <c r="C388" s="173" t="n">
        <f aca="false">SUM('Paid Claims'!H388)</f>
        <v>0</v>
      </c>
      <c r="D388" s="173" t="n">
        <f aca="false">'Denied Claims'!H388</f>
        <v>0</v>
      </c>
      <c r="E388" s="173" t="n">
        <f aca="false">B388-C388-D388</f>
        <v>0</v>
      </c>
      <c r="F388" s="174"/>
    </row>
    <row r="389" customFormat="false" ht="12.75" hidden="false" customHeight="false" outlineLevel="0" collapsed="false">
      <c r="A389" s="97" t="str">
        <f aca="false">IF(ISBLANK('Claims Data'!A390)," ",('Claims Data'!A390))</f>
        <v> </v>
      </c>
      <c r="B389" s="173" t="n">
        <f aca="false">'Claims Data'!F390</f>
        <v>0</v>
      </c>
      <c r="C389" s="173" t="n">
        <f aca="false">SUM('Paid Claims'!H389)</f>
        <v>0</v>
      </c>
      <c r="D389" s="173" t="n">
        <f aca="false">'Denied Claims'!H389</f>
        <v>0</v>
      </c>
      <c r="E389" s="173" t="n">
        <f aca="false">B389-C389-D389</f>
        <v>0</v>
      </c>
      <c r="F389" s="174"/>
    </row>
    <row r="390" customFormat="false" ht="12.75" hidden="false" customHeight="false" outlineLevel="0" collapsed="false">
      <c r="A390" s="97" t="str">
        <f aca="false">IF(ISBLANK('Claims Data'!A391)," ",('Claims Data'!A391))</f>
        <v> </v>
      </c>
      <c r="B390" s="173" t="n">
        <f aca="false">'Claims Data'!F391</f>
        <v>0</v>
      </c>
      <c r="C390" s="173" t="n">
        <f aca="false">SUM('Paid Claims'!H390)</f>
        <v>0</v>
      </c>
      <c r="D390" s="173" t="n">
        <f aca="false">'Denied Claims'!H390</f>
        <v>0</v>
      </c>
      <c r="E390" s="173" t="n">
        <f aca="false">B390-C390-D390</f>
        <v>0</v>
      </c>
      <c r="F390" s="174"/>
    </row>
    <row r="391" customFormat="false" ht="12.75" hidden="false" customHeight="false" outlineLevel="0" collapsed="false">
      <c r="A391" s="97" t="str">
        <f aca="false">IF(ISBLANK('Claims Data'!A392)," ",('Claims Data'!A392))</f>
        <v> </v>
      </c>
      <c r="B391" s="173" t="n">
        <f aca="false">'Claims Data'!F392</f>
        <v>0</v>
      </c>
      <c r="C391" s="173" t="n">
        <f aca="false">SUM('Paid Claims'!H391)</f>
        <v>0</v>
      </c>
      <c r="D391" s="173" t="n">
        <f aca="false">'Denied Claims'!H391</f>
        <v>0</v>
      </c>
      <c r="E391" s="173" t="n">
        <f aca="false">B391-C391-D391</f>
        <v>0</v>
      </c>
      <c r="F391" s="174"/>
    </row>
    <row r="392" customFormat="false" ht="12.75" hidden="false" customHeight="false" outlineLevel="0" collapsed="false">
      <c r="A392" s="97" t="str">
        <f aca="false">IF(ISBLANK('Claims Data'!A393)," ",('Claims Data'!A393))</f>
        <v> </v>
      </c>
      <c r="B392" s="173" t="n">
        <f aca="false">'Claims Data'!F393</f>
        <v>0</v>
      </c>
      <c r="C392" s="173" t="n">
        <f aca="false">SUM('Paid Claims'!H392)</f>
        <v>0</v>
      </c>
      <c r="D392" s="173" t="n">
        <f aca="false">'Denied Claims'!H392</f>
        <v>0</v>
      </c>
      <c r="E392" s="173" t="n">
        <f aca="false">B392-C392-D392</f>
        <v>0</v>
      </c>
      <c r="F392" s="174"/>
    </row>
    <row r="393" customFormat="false" ht="12.75" hidden="false" customHeight="false" outlineLevel="0" collapsed="false">
      <c r="A393" s="97" t="str">
        <f aca="false">IF(ISBLANK('Claims Data'!A394)," ",('Claims Data'!A394))</f>
        <v> </v>
      </c>
      <c r="B393" s="173" t="n">
        <f aca="false">'Claims Data'!F394</f>
        <v>0</v>
      </c>
      <c r="C393" s="173" t="n">
        <f aca="false">SUM('Paid Claims'!H393)</f>
        <v>0</v>
      </c>
      <c r="D393" s="173" t="n">
        <f aca="false">'Denied Claims'!H393</f>
        <v>0</v>
      </c>
      <c r="E393" s="173" t="n">
        <f aca="false">B393-C393-D393</f>
        <v>0</v>
      </c>
      <c r="F393" s="174"/>
    </row>
    <row r="394" customFormat="false" ht="12.75" hidden="false" customHeight="false" outlineLevel="0" collapsed="false">
      <c r="A394" s="97" t="str">
        <f aca="false">IF(ISBLANK('Claims Data'!A395)," ",('Claims Data'!A395))</f>
        <v> </v>
      </c>
      <c r="B394" s="173" t="n">
        <f aca="false">'Claims Data'!F395</f>
        <v>0</v>
      </c>
      <c r="C394" s="173" t="n">
        <f aca="false">SUM('Paid Claims'!H394)</f>
        <v>0</v>
      </c>
      <c r="D394" s="173" t="n">
        <f aca="false">'Denied Claims'!H394</f>
        <v>0</v>
      </c>
      <c r="E394" s="173" t="n">
        <f aca="false">B394-C394-D394</f>
        <v>0</v>
      </c>
      <c r="F394" s="174"/>
    </row>
    <row r="395" customFormat="false" ht="12.75" hidden="false" customHeight="false" outlineLevel="0" collapsed="false">
      <c r="A395" s="97" t="str">
        <f aca="false">IF(ISBLANK('Claims Data'!A396)," ",('Claims Data'!A396))</f>
        <v> </v>
      </c>
      <c r="B395" s="173" t="n">
        <f aca="false">'Claims Data'!F396</f>
        <v>0</v>
      </c>
      <c r="C395" s="173" t="n">
        <f aca="false">SUM('Paid Claims'!H395)</f>
        <v>0</v>
      </c>
      <c r="D395" s="173" t="n">
        <f aca="false">'Denied Claims'!H395</f>
        <v>0</v>
      </c>
      <c r="E395" s="173" t="n">
        <f aca="false">B395-C395-D395</f>
        <v>0</v>
      </c>
      <c r="F395" s="174"/>
    </row>
    <row r="396" customFormat="false" ht="12.75" hidden="false" customHeight="false" outlineLevel="0" collapsed="false">
      <c r="A396" s="97" t="str">
        <f aca="false">IF(ISBLANK('Claims Data'!A397)," ",('Claims Data'!A397))</f>
        <v> </v>
      </c>
      <c r="B396" s="173" t="n">
        <f aca="false">'Claims Data'!F397</f>
        <v>0</v>
      </c>
      <c r="C396" s="173" t="n">
        <f aca="false">SUM('Paid Claims'!H396)</f>
        <v>0</v>
      </c>
      <c r="D396" s="173" t="n">
        <f aca="false">'Denied Claims'!H396</f>
        <v>0</v>
      </c>
      <c r="E396" s="173" t="n">
        <f aca="false">B396-C396-D396</f>
        <v>0</v>
      </c>
      <c r="F396" s="174"/>
    </row>
    <row r="397" customFormat="false" ht="12.75" hidden="false" customHeight="false" outlineLevel="0" collapsed="false">
      <c r="A397" s="97" t="str">
        <f aca="false">IF(ISBLANK('Claims Data'!A398)," ",('Claims Data'!A398))</f>
        <v> </v>
      </c>
      <c r="B397" s="173" t="n">
        <f aca="false">'Claims Data'!F398</f>
        <v>0</v>
      </c>
      <c r="C397" s="173" t="n">
        <f aca="false">SUM('Paid Claims'!H397)</f>
        <v>0</v>
      </c>
      <c r="D397" s="173" t="n">
        <f aca="false">'Denied Claims'!H397</f>
        <v>0</v>
      </c>
      <c r="E397" s="173" t="n">
        <f aca="false">B397-C397-D397</f>
        <v>0</v>
      </c>
      <c r="F397" s="174"/>
    </row>
    <row r="398" customFormat="false" ht="12.75" hidden="false" customHeight="false" outlineLevel="0" collapsed="false">
      <c r="A398" s="97" t="str">
        <f aca="false">IF(ISBLANK('Claims Data'!A399)," ",('Claims Data'!A399))</f>
        <v> </v>
      </c>
      <c r="B398" s="173" t="n">
        <f aca="false">'Claims Data'!F399</f>
        <v>0</v>
      </c>
      <c r="C398" s="173" t="n">
        <f aca="false">SUM('Paid Claims'!H398)</f>
        <v>0</v>
      </c>
      <c r="D398" s="173" t="n">
        <f aca="false">'Denied Claims'!H398</f>
        <v>0</v>
      </c>
      <c r="E398" s="173" t="n">
        <f aca="false">B398-C398-D398</f>
        <v>0</v>
      </c>
      <c r="F398" s="174"/>
    </row>
    <row r="399" customFormat="false" ht="12.75" hidden="false" customHeight="false" outlineLevel="0" collapsed="false">
      <c r="A399" s="97" t="str">
        <f aca="false">IF(ISBLANK('Claims Data'!A400)," ",('Claims Data'!A400))</f>
        <v> </v>
      </c>
      <c r="B399" s="173" t="n">
        <f aca="false">'Claims Data'!F400</f>
        <v>0</v>
      </c>
      <c r="C399" s="173" t="n">
        <f aca="false">SUM('Paid Claims'!H399)</f>
        <v>0</v>
      </c>
      <c r="D399" s="173" t="n">
        <f aca="false">'Denied Claims'!H399</f>
        <v>0</v>
      </c>
      <c r="E399" s="173" t="n">
        <f aca="false">B399-C399-D399</f>
        <v>0</v>
      </c>
      <c r="F399" s="174"/>
    </row>
    <row r="400" customFormat="false" ht="12.75" hidden="false" customHeight="false" outlineLevel="0" collapsed="false">
      <c r="A400" s="97" t="str">
        <f aca="false">IF(ISBLANK('Claims Data'!A401)," ",('Claims Data'!A401))</f>
        <v> </v>
      </c>
      <c r="B400" s="173" t="n">
        <f aca="false">'Claims Data'!F401</f>
        <v>0</v>
      </c>
      <c r="C400" s="173" t="n">
        <f aca="false">SUM('Paid Claims'!H400)</f>
        <v>0</v>
      </c>
      <c r="D400" s="173" t="n">
        <f aca="false">'Denied Claims'!H400</f>
        <v>0</v>
      </c>
      <c r="E400" s="173" t="n">
        <f aca="false">B400-C400-D400</f>
        <v>0</v>
      </c>
      <c r="F400" s="174"/>
    </row>
    <row r="401" customFormat="false" ht="12.75" hidden="false" customHeight="false" outlineLevel="0" collapsed="false">
      <c r="A401" s="97" t="str">
        <f aca="false">IF(ISBLANK('Claims Data'!A402)," ",('Claims Data'!A402))</f>
        <v> </v>
      </c>
      <c r="B401" s="173" t="n">
        <f aca="false">'Claims Data'!F402</f>
        <v>0</v>
      </c>
      <c r="C401" s="173" t="n">
        <f aca="false">SUM('Paid Claims'!H401)</f>
        <v>0</v>
      </c>
      <c r="D401" s="173" t="n">
        <f aca="false">'Denied Claims'!H401</f>
        <v>0</v>
      </c>
      <c r="E401" s="173" t="n">
        <f aca="false">B401-C401-D401</f>
        <v>0</v>
      </c>
      <c r="F401" s="174"/>
    </row>
    <row r="402" customFormat="false" ht="12.75" hidden="false" customHeight="false" outlineLevel="0" collapsed="false">
      <c r="A402" s="97" t="str">
        <f aca="false">IF(ISBLANK('Claims Data'!A403)," ",('Claims Data'!A403))</f>
        <v> </v>
      </c>
      <c r="B402" s="173" t="n">
        <f aca="false">'Claims Data'!F403</f>
        <v>0</v>
      </c>
      <c r="C402" s="173" t="n">
        <f aca="false">SUM('Paid Claims'!H402)</f>
        <v>0</v>
      </c>
      <c r="D402" s="173" t="n">
        <f aca="false">'Denied Claims'!H402</f>
        <v>0</v>
      </c>
      <c r="E402" s="173" t="n">
        <f aca="false">B402-C402-D402</f>
        <v>0</v>
      </c>
      <c r="F402" s="174"/>
    </row>
    <row r="403" customFormat="false" ht="12.75" hidden="false" customHeight="false" outlineLevel="0" collapsed="false">
      <c r="A403" s="97" t="str">
        <f aca="false">IF(ISBLANK('Claims Data'!A404)," ",('Claims Data'!A404))</f>
        <v> </v>
      </c>
      <c r="B403" s="173" t="n">
        <f aca="false">'Claims Data'!F404</f>
        <v>0</v>
      </c>
      <c r="C403" s="173" t="n">
        <f aca="false">SUM('Paid Claims'!H403)</f>
        <v>0</v>
      </c>
      <c r="D403" s="173" t="n">
        <f aca="false">'Denied Claims'!H403</f>
        <v>0</v>
      </c>
      <c r="E403" s="173" t="n">
        <f aca="false">B403-C403-D403</f>
        <v>0</v>
      </c>
      <c r="F403" s="174"/>
    </row>
    <row r="404" customFormat="false" ht="12.75" hidden="false" customHeight="false" outlineLevel="0" collapsed="false">
      <c r="A404" s="97" t="str">
        <f aca="false">IF(ISBLANK('Claims Data'!A405)," ",('Claims Data'!A405))</f>
        <v> </v>
      </c>
      <c r="B404" s="173" t="n">
        <f aca="false">'Claims Data'!F405</f>
        <v>0</v>
      </c>
      <c r="C404" s="173" t="n">
        <f aca="false">SUM('Paid Claims'!H404)</f>
        <v>0</v>
      </c>
      <c r="D404" s="173" t="n">
        <f aca="false">'Denied Claims'!H404</f>
        <v>0</v>
      </c>
      <c r="E404" s="173" t="n">
        <f aca="false">B404-C404-D404</f>
        <v>0</v>
      </c>
      <c r="F404" s="174"/>
    </row>
    <row r="405" customFormat="false" ht="12.75" hidden="false" customHeight="false" outlineLevel="0" collapsed="false">
      <c r="A405" s="97" t="str">
        <f aca="false">IF(ISBLANK('Claims Data'!A406)," ",('Claims Data'!A406))</f>
        <v> </v>
      </c>
      <c r="B405" s="173" t="n">
        <f aca="false">'Claims Data'!F406</f>
        <v>0</v>
      </c>
      <c r="C405" s="173" t="n">
        <f aca="false">SUM('Paid Claims'!H405)</f>
        <v>0</v>
      </c>
      <c r="D405" s="173" t="n">
        <f aca="false">'Denied Claims'!H405</f>
        <v>0</v>
      </c>
      <c r="E405" s="173" t="n">
        <f aca="false">B405-C405-D405</f>
        <v>0</v>
      </c>
      <c r="F405" s="174"/>
    </row>
    <row r="406" customFormat="false" ht="12.75" hidden="false" customHeight="false" outlineLevel="0" collapsed="false">
      <c r="A406" s="97" t="str">
        <f aca="false">IF(ISBLANK('Claims Data'!A407)," ",('Claims Data'!A407))</f>
        <v> </v>
      </c>
      <c r="B406" s="173" t="n">
        <f aca="false">'Claims Data'!F407</f>
        <v>0</v>
      </c>
      <c r="C406" s="173" t="n">
        <f aca="false">SUM('Paid Claims'!H406)</f>
        <v>0</v>
      </c>
      <c r="D406" s="173" t="n">
        <f aca="false">'Denied Claims'!H406</f>
        <v>0</v>
      </c>
      <c r="E406" s="173" t="n">
        <f aca="false">B406-C406-D406</f>
        <v>0</v>
      </c>
      <c r="F406" s="174"/>
    </row>
    <row r="407" customFormat="false" ht="12.75" hidden="false" customHeight="false" outlineLevel="0" collapsed="false">
      <c r="A407" s="97" t="str">
        <f aca="false">IF(ISBLANK('Claims Data'!A408)," ",('Claims Data'!A408))</f>
        <v> </v>
      </c>
      <c r="B407" s="173" t="n">
        <f aca="false">'Claims Data'!F408</f>
        <v>0</v>
      </c>
      <c r="C407" s="173" t="n">
        <f aca="false">SUM('Paid Claims'!H407)</f>
        <v>0</v>
      </c>
      <c r="D407" s="173" t="n">
        <f aca="false">'Denied Claims'!H407</f>
        <v>0</v>
      </c>
      <c r="E407" s="173" t="n">
        <f aca="false">B407-C407-D407</f>
        <v>0</v>
      </c>
      <c r="F407" s="174"/>
    </row>
    <row r="408" customFormat="false" ht="12.75" hidden="false" customHeight="false" outlineLevel="0" collapsed="false">
      <c r="A408" s="97" t="str">
        <f aca="false">IF(ISBLANK('Claims Data'!A409)," ",('Claims Data'!A409))</f>
        <v> </v>
      </c>
      <c r="B408" s="173" t="n">
        <f aca="false">'Claims Data'!F409</f>
        <v>0</v>
      </c>
      <c r="C408" s="173" t="n">
        <f aca="false">SUM('Paid Claims'!H408)</f>
        <v>0</v>
      </c>
      <c r="D408" s="173" t="n">
        <f aca="false">'Denied Claims'!H408</f>
        <v>0</v>
      </c>
      <c r="E408" s="173" t="n">
        <f aca="false">B408-C408-D408</f>
        <v>0</v>
      </c>
      <c r="F408" s="174"/>
    </row>
    <row r="409" customFormat="false" ht="12.75" hidden="false" customHeight="false" outlineLevel="0" collapsed="false">
      <c r="A409" s="97" t="str">
        <f aca="false">IF(ISBLANK('Claims Data'!A410)," ",('Claims Data'!A410))</f>
        <v> </v>
      </c>
      <c r="B409" s="173" t="n">
        <f aca="false">'Claims Data'!F410</f>
        <v>0</v>
      </c>
      <c r="C409" s="173" t="n">
        <f aca="false">SUM('Paid Claims'!H409)</f>
        <v>0</v>
      </c>
      <c r="D409" s="173" t="n">
        <f aca="false">'Denied Claims'!H409</f>
        <v>0</v>
      </c>
      <c r="E409" s="173" t="n">
        <f aca="false">B409-C409-D409</f>
        <v>0</v>
      </c>
      <c r="F409" s="174"/>
    </row>
    <row r="410" customFormat="false" ht="12.75" hidden="false" customHeight="false" outlineLevel="0" collapsed="false">
      <c r="A410" s="97" t="str">
        <f aca="false">IF(ISBLANK('Claims Data'!A411)," ",('Claims Data'!A411))</f>
        <v> </v>
      </c>
      <c r="B410" s="173" t="n">
        <f aca="false">'Claims Data'!F411</f>
        <v>0</v>
      </c>
      <c r="C410" s="173" t="n">
        <f aca="false">SUM('Paid Claims'!H410)</f>
        <v>0</v>
      </c>
      <c r="D410" s="173" t="n">
        <f aca="false">'Denied Claims'!H410</f>
        <v>0</v>
      </c>
      <c r="E410" s="173" t="n">
        <f aca="false">B410-C410-D410</f>
        <v>0</v>
      </c>
      <c r="F410" s="174"/>
    </row>
    <row r="411" customFormat="false" ht="12.75" hidden="false" customHeight="false" outlineLevel="0" collapsed="false">
      <c r="A411" s="97" t="str">
        <f aca="false">IF(ISBLANK('Claims Data'!A412)," ",('Claims Data'!A412))</f>
        <v> </v>
      </c>
      <c r="B411" s="173" t="n">
        <f aca="false">'Claims Data'!F412</f>
        <v>0</v>
      </c>
      <c r="C411" s="173" t="n">
        <f aca="false">SUM('Paid Claims'!H411)</f>
        <v>0</v>
      </c>
      <c r="D411" s="173" t="n">
        <f aca="false">'Denied Claims'!H411</f>
        <v>0</v>
      </c>
      <c r="E411" s="173" t="n">
        <f aca="false">B411-C411-D411</f>
        <v>0</v>
      </c>
      <c r="F411" s="174"/>
    </row>
    <row r="412" customFormat="false" ht="12.75" hidden="false" customHeight="false" outlineLevel="0" collapsed="false">
      <c r="A412" s="97" t="str">
        <f aca="false">IF(ISBLANK('Claims Data'!A413)," ",('Claims Data'!A413))</f>
        <v> </v>
      </c>
      <c r="B412" s="173" t="n">
        <f aca="false">'Claims Data'!F413</f>
        <v>0</v>
      </c>
      <c r="C412" s="173" t="n">
        <f aca="false">SUM('Paid Claims'!H412)</f>
        <v>0</v>
      </c>
      <c r="D412" s="173" t="n">
        <f aca="false">'Denied Claims'!H412</f>
        <v>0</v>
      </c>
      <c r="E412" s="173" t="n">
        <f aca="false">B412-C412-D412</f>
        <v>0</v>
      </c>
      <c r="F412" s="174"/>
    </row>
    <row r="413" customFormat="false" ht="12.75" hidden="false" customHeight="false" outlineLevel="0" collapsed="false">
      <c r="A413" s="97" t="str">
        <f aca="false">IF(ISBLANK('Claims Data'!A414)," ",('Claims Data'!A414))</f>
        <v> </v>
      </c>
      <c r="B413" s="173" t="n">
        <f aca="false">'Claims Data'!F414</f>
        <v>0</v>
      </c>
      <c r="C413" s="173" t="n">
        <f aca="false">SUM('Paid Claims'!H413)</f>
        <v>0</v>
      </c>
      <c r="D413" s="173" t="n">
        <f aca="false">'Denied Claims'!H413</f>
        <v>0</v>
      </c>
      <c r="E413" s="173" t="n">
        <f aca="false">B413-C413-D413</f>
        <v>0</v>
      </c>
      <c r="F413" s="174"/>
    </row>
    <row r="414" customFormat="false" ht="12.75" hidden="false" customHeight="false" outlineLevel="0" collapsed="false">
      <c r="A414" s="97" t="str">
        <f aca="false">IF(ISBLANK('Claims Data'!A415)," ",('Claims Data'!A415))</f>
        <v> </v>
      </c>
      <c r="B414" s="173" t="n">
        <f aca="false">'Claims Data'!F415</f>
        <v>0</v>
      </c>
      <c r="C414" s="173" t="n">
        <f aca="false">SUM('Paid Claims'!H414)</f>
        <v>0</v>
      </c>
      <c r="D414" s="173" t="n">
        <f aca="false">'Denied Claims'!H414</f>
        <v>0</v>
      </c>
      <c r="E414" s="173" t="n">
        <f aca="false">B414-C414-D414</f>
        <v>0</v>
      </c>
      <c r="F414" s="174"/>
    </row>
    <row r="415" customFormat="false" ht="12.75" hidden="false" customHeight="false" outlineLevel="0" collapsed="false">
      <c r="A415" s="97" t="str">
        <f aca="false">IF(ISBLANK('Claims Data'!A416)," ",('Claims Data'!A416))</f>
        <v> </v>
      </c>
      <c r="B415" s="173" t="n">
        <f aca="false">'Claims Data'!F416</f>
        <v>0</v>
      </c>
      <c r="C415" s="173" t="n">
        <f aca="false">SUM('Paid Claims'!H415)</f>
        <v>0</v>
      </c>
      <c r="D415" s="173" t="n">
        <f aca="false">'Denied Claims'!H415</f>
        <v>0</v>
      </c>
      <c r="E415" s="173" t="n">
        <f aca="false">B415-C415-D415</f>
        <v>0</v>
      </c>
      <c r="F415" s="174"/>
    </row>
    <row r="416" customFormat="false" ht="12.75" hidden="false" customHeight="false" outlineLevel="0" collapsed="false">
      <c r="A416" s="97" t="str">
        <f aca="false">IF(ISBLANK('Claims Data'!A417)," ",('Claims Data'!A417))</f>
        <v> </v>
      </c>
      <c r="B416" s="173" t="n">
        <f aca="false">'Claims Data'!F417</f>
        <v>0</v>
      </c>
      <c r="C416" s="173" t="n">
        <f aca="false">SUM('Paid Claims'!H416)</f>
        <v>0</v>
      </c>
      <c r="D416" s="173" t="n">
        <f aca="false">'Denied Claims'!H416</f>
        <v>0</v>
      </c>
      <c r="E416" s="173" t="n">
        <f aca="false">B416-C416-D416</f>
        <v>0</v>
      </c>
      <c r="F416" s="174"/>
    </row>
    <row r="417" customFormat="false" ht="12.75" hidden="false" customHeight="false" outlineLevel="0" collapsed="false">
      <c r="A417" s="97" t="str">
        <f aca="false">IF(ISBLANK('Claims Data'!A418)," ",('Claims Data'!A418))</f>
        <v> </v>
      </c>
      <c r="B417" s="173" t="n">
        <f aca="false">'Claims Data'!F418</f>
        <v>0</v>
      </c>
      <c r="C417" s="173" t="n">
        <f aca="false">SUM('Paid Claims'!H417)</f>
        <v>0</v>
      </c>
      <c r="D417" s="173" t="n">
        <f aca="false">'Denied Claims'!H417</f>
        <v>0</v>
      </c>
      <c r="E417" s="173" t="n">
        <f aca="false">B417-C417-D417</f>
        <v>0</v>
      </c>
      <c r="F417" s="174"/>
    </row>
    <row r="418" customFormat="false" ht="12.75" hidden="false" customHeight="false" outlineLevel="0" collapsed="false">
      <c r="A418" s="97" t="str">
        <f aca="false">IF(ISBLANK('Claims Data'!A419)," ",('Claims Data'!A419))</f>
        <v> </v>
      </c>
      <c r="B418" s="173" t="n">
        <f aca="false">'Claims Data'!F419</f>
        <v>0</v>
      </c>
      <c r="C418" s="173" t="n">
        <f aca="false">SUM('Paid Claims'!H418)</f>
        <v>0</v>
      </c>
      <c r="D418" s="173" t="n">
        <f aca="false">'Denied Claims'!H418</f>
        <v>0</v>
      </c>
      <c r="E418" s="173" t="n">
        <f aca="false">B418-C418-D418</f>
        <v>0</v>
      </c>
      <c r="F418" s="174"/>
    </row>
    <row r="419" customFormat="false" ht="12.75" hidden="false" customHeight="false" outlineLevel="0" collapsed="false">
      <c r="A419" s="97" t="str">
        <f aca="false">IF(ISBLANK('Claims Data'!A420)," ",('Claims Data'!A420))</f>
        <v> </v>
      </c>
      <c r="B419" s="173" t="n">
        <f aca="false">'Claims Data'!F420</f>
        <v>0</v>
      </c>
      <c r="C419" s="173" t="n">
        <f aca="false">SUM('Paid Claims'!H419)</f>
        <v>0</v>
      </c>
      <c r="D419" s="173" t="n">
        <f aca="false">'Denied Claims'!H419</f>
        <v>0</v>
      </c>
      <c r="E419" s="173" t="n">
        <f aca="false">B419-C419-D419</f>
        <v>0</v>
      </c>
      <c r="F419" s="174"/>
    </row>
    <row r="420" customFormat="false" ht="12.75" hidden="false" customHeight="false" outlineLevel="0" collapsed="false">
      <c r="A420" s="97" t="str">
        <f aca="false">IF(ISBLANK('Claims Data'!A421)," ",('Claims Data'!A421))</f>
        <v> </v>
      </c>
      <c r="B420" s="173" t="n">
        <f aca="false">'Claims Data'!F421</f>
        <v>0</v>
      </c>
      <c r="C420" s="173" t="n">
        <f aca="false">SUM('Paid Claims'!H420)</f>
        <v>0</v>
      </c>
      <c r="D420" s="173" t="n">
        <f aca="false">'Denied Claims'!H420</f>
        <v>0</v>
      </c>
      <c r="E420" s="173" t="n">
        <f aca="false">B420-C420-D420</f>
        <v>0</v>
      </c>
      <c r="F420" s="174"/>
    </row>
    <row r="421" customFormat="false" ht="12.75" hidden="false" customHeight="false" outlineLevel="0" collapsed="false">
      <c r="A421" s="97" t="str">
        <f aca="false">IF(ISBLANK('Claims Data'!A422)," ",('Claims Data'!A422))</f>
        <v> </v>
      </c>
      <c r="B421" s="173" t="n">
        <f aca="false">'Claims Data'!F422</f>
        <v>0</v>
      </c>
      <c r="C421" s="173" t="n">
        <f aca="false">SUM('Paid Claims'!H421)</f>
        <v>0</v>
      </c>
      <c r="D421" s="173" t="n">
        <f aca="false">'Denied Claims'!H421</f>
        <v>0</v>
      </c>
      <c r="E421" s="173" t="n">
        <f aca="false">B421-C421-D421</f>
        <v>0</v>
      </c>
      <c r="F421" s="174"/>
    </row>
    <row r="422" customFormat="false" ht="12.75" hidden="false" customHeight="false" outlineLevel="0" collapsed="false">
      <c r="A422" s="97" t="str">
        <f aca="false">IF(ISBLANK('Claims Data'!A423)," ",('Claims Data'!A423))</f>
        <v> </v>
      </c>
      <c r="B422" s="173" t="n">
        <f aca="false">'Claims Data'!F423</f>
        <v>0</v>
      </c>
      <c r="C422" s="173" t="n">
        <f aca="false">SUM('Paid Claims'!H422)</f>
        <v>0</v>
      </c>
      <c r="D422" s="173" t="n">
        <f aca="false">'Denied Claims'!H422</f>
        <v>0</v>
      </c>
      <c r="E422" s="173" t="n">
        <f aca="false">B422-C422-D422</f>
        <v>0</v>
      </c>
      <c r="F422" s="174"/>
    </row>
    <row r="423" customFormat="false" ht="12.75" hidden="false" customHeight="false" outlineLevel="0" collapsed="false">
      <c r="A423" s="97" t="str">
        <f aca="false">IF(ISBLANK('Claims Data'!A424)," ",('Claims Data'!A424))</f>
        <v> </v>
      </c>
      <c r="B423" s="173" t="n">
        <f aca="false">'Claims Data'!F424</f>
        <v>0</v>
      </c>
      <c r="C423" s="173" t="n">
        <f aca="false">SUM('Paid Claims'!H423)</f>
        <v>0</v>
      </c>
      <c r="D423" s="173" t="n">
        <f aca="false">'Denied Claims'!H423</f>
        <v>0</v>
      </c>
      <c r="E423" s="173" t="n">
        <f aca="false">B423-C423-D423</f>
        <v>0</v>
      </c>
      <c r="F423" s="174"/>
    </row>
    <row r="424" customFormat="false" ht="12.75" hidden="false" customHeight="false" outlineLevel="0" collapsed="false">
      <c r="A424" s="97" t="str">
        <f aca="false">IF(ISBLANK('Claims Data'!A425)," ",('Claims Data'!A425))</f>
        <v> </v>
      </c>
      <c r="B424" s="173" t="n">
        <f aca="false">'Claims Data'!F425</f>
        <v>0</v>
      </c>
      <c r="C424" s="173" t="n">
        <f aca="false">SUM('Paid Claims'!H424)</f>
        <v>0</v>
      </c>
      <c r="D424" s="173" t="n">
        <f aca="false">'Denied Claims'!H424</f>
        <v>0</v>
      </c>
      <c r="E424" s="173" t="n">
        <f aca="false">B424-C424-D424</f>
        <v>0</v>
      </c>
      <c r="F424" s="174"/>
    </row>
    <row r="425" customFormat="false" ht="12.75" hidden="false" customHeight="false" outlineLevel="0" collapsed="false">
      <c r="A425" s="97" t="str">
        <f aca="false">IF(ISBLANK('Claims Data'!A426)," ",('Claims Data'!A426))</f>
        <v> </v>
      </c>
      <c r="B425" s="173" t="n">
        <f aca="false">'Claims Data'!F426</f>
        <v>0</v>
      </c>
      <c r="C425" s="173" t="n">
        <f aca="false">SUM('Paid Claims'!H425)</f>
        <v>0</v>
      </c>
      <c r="D425" s="173" t="n">
        <f aca="false">'Denied Claims'!H425</f>
        <v>0</v>
      </c>
      <c r="E425" s="173" t="n">
        <f aca="false">B425-C425-D425</f>
        <v>0</v>
      </c>
      <c r="F425" s="174"/>
    </row>
    <row r="426" customFormat="false" ht="12.75" hidden="false" customHeight="false" outlineLevel="0" collapsed="false">
      <c r="A426" s="97" t="str">
        <f aca="false">IF(ISBLANK('Claims Data'!A427)," ",('Claims Data'!A427))</f>
        <v> </v>
      </c>
      <c r="B426" s="173" t="n">
        <f aca="false">'Claims Data'!F427</f>
        <v>0</v>
      </c>
      <c r="C426" s="173" t="n">
        <f aca="false">SUM('Paid Claims'!H426)</f>
        <v>0</v>
      </c>
      <c r="D426" s="173" t="n">
        <f aca="false">'Denied Claims'!H426</f>
        <v>0</v>
      </c>
      <c r="E426" s="173" t="n">
        <f aca="false">B426-C426-D426</f>
        <v>0</v>
      </c>
      <c r="F426" s="174"/>
    </row>
    <row r="427" customFormat="false" ht="12.75" hidden="false" customHeight="false" outlineLevel="0" collapsed="false">
      <c r="A427" s="97" t="str">
        <f aca="false">IF(ISBLANK('Claims Data'!A428)," ",('Claims Data'!A428))</f>
        <v> </v>
      </c>
      <c r="B427" s="173" t="n">
        <f aca="false">'Claims Data'!F428</f>
        <v>0</v>
      </c>
      <c r="C427" s="173" t="n">
        <f aca="false">SUM('Paid Claims'!H427)</f>
        <v>0</v>
      </c>
      <c r="D427" s="173" t="n">
        <f aca="false">'Denied Claims'!H427</f>
        <v>0</v>
      </c>
      <c r="E427" s="173" t="n">
        <f aca="false">B427-C427-D427</f>
        <v>0</v>
      </c>
      <c r="F427" s="174"/>
    </row>
    <row r="428" customFormat="false" ht="12.75" hidden="false" customHeight="false" outlineLevel="0" collapsed="false">
      <c r="A428" s="97" t="str">
        <f aca="false">IF(ISBLANK('Claims Data'!A429)," ",('Claims Data'!A429))</f>
        <v> </v>
      </c>
      <c r="B428" s="173" t="n">
        <f aca="false">'Claims Data'!F429</f>
        <v>0</v>
      </c>
      <c r="C428" s="173" t="n">
        <f aca="false">SUM('Paid Claims'!H428)</f>
        <v>0</v>
      </c>
      <c r="D428" s="173" t="n">
        <f aca="false">'Denied Claims'!H428</f>
        <v>0</v>
      </c>
      <c r="E428" s="173" t="n">
        <f aca="false">B428-C428-D428</f>
        <v>0</v>
      </c>
      <c r="F428" s="174"/>
    </row>
    <row r="429" customFormat="false" ht="12.75" hidden="false" customHeight="false" outlineLevel="0" collapsed="false">
      <c r="A429" s="97" t="str">
        <f aca="false">IF(ISBLANK('Claims Data'!A430)," ",('Claims Data'!A430))</f>
        <v> </v>
      </c>
      <c r="B429" s="173" t="n">
        <f aca="false">'Claims Data'!F430</f>
        <v>0</v>
      </c>
      <c r="C429" s="173" t="n">
        <f aca="false">SUM('Paid Claims'!H429)</f>
        <v>0</v>
      </c>
      <c r="D429" s="173" t="n">
        <f aca="false">'Denied Claims'!H429</f>
        <v>0</v>
      </c>
      <c r="E429" s="173" t="n">
        <f aca="false">B429-C429-D429</f>
        <v>0</v>
      </c>
      <c r="F429" s="174"/>
    </row>
    <row r="430" customFormat="false" ht="12.75" hidden="false" customHeight="false" outlineLevel="0" collapsed="false">
      <c r="A430" s="97" t="str">
        <f aca="false">IF(ISBLANK('Claims Data'!A431)," ",('Claims Data'!A431))</f>
        <v> </v>
      </c>
      <c r="B430" s="173" t="n">
        <f aca="false">'Claims Data'!F431</f>
        <v>0</v>
      </c>
      <c r="C430" s="173" t="n">
        <f aca="false">SUM('Paid Claims'!H430)</f>
        <v>0</v>
      </c>
      <c r="D430" s="173" t="n">
        <f aca="false">'Denied Claims'!H430</f>
        <v>0</v>
      </c>
      <c r="E430" s="173" t="n">
        <f aca="false">B430-C430-D430</f>
        <v>0</v>
      </c>
      <c r="F430" s="174"/>
    </row>
    <row r="431" customFormat="false" ht="12.75" hidden="false" customHeight="false" outlineLevel="0" collapsed="false">
      <c r="A431" s="97" t="str">
        <f aca="false">IF(ISBLANK('Claims Data'!A432)," ",('Claims Data'!A432))</f>
        <v> </v>
      </c>
      <c r="B431" s="173" t="n">
        <f aca="false">'Claims Data'!F432</f>
        <v>0</v>
      </c>
      <c r="C431" s="173" t="n">
        <f aca="false">SUM('Paid Claims'!H431)</f>
        <v>0</v>
      </c>
      <c r="D431" s="173" t="n">
        <f aca="false">'Denied Claims'!H431</f>
        <v>0</v>
      </c>
      <c r="E431" s="173" t="n">
        <f aca="false">B431-C431-D431</f>
        <v>0</v>
      </c>
      <c r="F431" s="174"/>
    </row>
    <row r="432" customFormat="false" ht="12.75" hidden="false" customHeight="false" outlineLevel="0" collapsed="false">
      <c r="A432" s="97" t="str">
        <f aca="false">IF(ISBLANK('Claims Data'!A433)," ",('Claims Data'!A433))</f>
        <v> </v>
      </c>
      <c r="B432" s="173" t="n">
        <f aca="false">'Claims Data'!F433</f>
        <v>0</v>
      </c>
      <c r="C432" s="173" t="n">
        <f aca="false">SUM('Paid Claims'!H432)</f>
        <v>0</v>
      </c>
      <c r="D432" s="173" t="n">
        <f aca="false">'Denied Claims'!H432</f>
        <v>0</v>
      </c>
      <c r="E432" s="173" t="n">
        <f aca="false">B432-C432-D432</f>
        <v>0</v>
      </c>
      <c r="F432" s="174"/>
    </row>
    <row r="433" customFormat="false" ht="12.75" hidden="false" customHeight="false" outlineLevel="0" collapsed="false">
      <c r="A433" s="97" t="str">
        <f aca="false">IF(ISBLANK('Claims Data'!A434)," ",('Claims Data'!A434))</f>
        <v> </v>
      </c>
      <c r="B433" s="173" t="n">
        <f aca="false">'Claims Data'!F434</f>
        <v>0</v>
      </c>
      <c r="C433" s="173" t="n">
        <f aca="false">SUM('Paid Claims'!H433)</f>
        <v>0</v>
      </c>
      <c r="D433" s="173" t="n">
        <f aca="false">'Denied Claims'!H433</f>
        <v>0</v>
      </c>
      <c r="E433" s="173" t="n">
        <f aca="false">B433-C433-D433</f>
        <v>0</v>
      </c>
      <c r="F433" s="174"/>
    </row>
    <row r="434" customFormat="false" ht="12.75" hidden="false" customHeight="false" outlineLevel="0" collapsed="false">
      <c r="A434" s="97" t="str">
        <f aca="false">IF(ISBLANK('Claims Data'!A435)," ",('Claims Data'!A435))</f>
        <v> </v>
      </c>
      <c r="B434" s="173" t="n">
        <f aca="false">'Claims Data'!F435</f>
        <v>0</v>
      </c>
      <c r="C434" s="173" t="n">
        <f aca="false">SUM('Paid Claims'!H434)</f>
        <v>0</v>
      </c>
      <c r="D434" s="173" t="n">
        <f aca="false">'Denied Claims'!H434</f>
        <v>0</v>
      </c>
      <c r="E434" s="173" t="n">
        <f aca="false">B434-C434-D434</f>
        <v>0</v>
      </c>
      <c r="F434" s="174"/>
    </row>
    <row r="435" customFormat="false" ht="12.75" hidden="false" customHeight="false" outlineLevel="0" collapsed="false">
      <c r="A435" s="97" t="str">
        <f aca="false">IF(ISBLANK('Claims Data'!A436)," ",('Claims Data'!A436))</f>
        <v> </v>
      </c>
      <c r="B435" s="173" t="n">
        <f aca="false">'Claims Data'!F436</f>
        <v>0</v>
      </c>
      <c r="C435" s="173" t="n">
        <f aca="false">SUM('Paid Claims'!H435)</f>
        <v>0</v>
      </c>
      <c r="D435" s="173" t="n">
        <f aca="false">'Denied Claims'!H435</f>
        <v>0</v>
      </c>
      <c r="E435" s="173" t="n">
        <f aca="false">B435-C435-D435</f>
        <v>0</v>
      </c>
      <c r="F435" s="174"/>
    </row>
    <row r="436" customFormat="false" ht="12.75" hidden="false" customHeight="false" outlineLevel="0" collapsed="false">
      <c r="A436" s="97" t="str">
        <f aca="false">IF(ISBLANK('Claims Data'!A437)," ",('Claims Data'!A437))</f>
        <v> </v>
      </c>
      <c r="B436" s="173" t="n">
        <f aca="false">'Claims Data'!F437</f>
        <v>0</v>
      </c>
      <c r="C436" s="173" t="n">
        <f aca="false">SUM('Paid Claims'!H436)</f>
        <v>0</v>
      </c>
      <c r="D436" s="173" t="n">
        <f aca="false">'Denied Claims'!H436</f>
        <v>0</v>
      </c>
      <c r="E436" s="173" t="n">
        <f aca="false">B436-C436-D436</f>
        <v>0</v>
      </c>
      <c r="F436" s="174"/>
    </row>
    <row r="437" customFormat="false" ht="12.75" hidden="false" customHeight="false" outlineLevel="0" collapsed="false">
      <c r="A437" s="97" t="str">
        <f aca="false">IF(ISBLANK('Claims Data'!A438)," ",('Claims Data'!A438))</f>
        <v> </v>
      </c>
      <c r="B437" s="173" t="n">
        <f aca="false">'Claims Data'!F438</f>
        <v>0</v>
      </c>
      <c r="C437" s="173" t="n">
        <f aca="false">SUM('Paid Claims'!H437)</f>
        <v>0</v>
      </c>
      <c r="D437" s="173" t="n">
        <f aca="false">'Denied Claims'!H437</f>
        <v>0</v>
      </c>
      <c r="E437" s="173" t="n">
        <f aca="false">B437-C437-D437</f>
        <v>0</v>
      </c>
      <c r="F437" s="174"/>
    </row>
    <row r="438" customFormat="false" ht="12.75" hidden="false" customHeight="false" outlineLevel="0" collapsed="false">
      <c r="A438" s="97" t="str">
        <f aca="false">IF(ISBLANK('Claims Data'!A439)," ",('Claims Data'!A439))</f>
        <v> </v>
      </c>
      <c r="B438" s="173" t="n">
        <f aca="false">'Claims Data'!F439</f>
        <v>0</v>
      </c>
      <c r="C438" s="173" t="n">
        <f aca="false">SUM('Paid Claims'!H438)</f>
        <v>0</v>
      </c>
      <c r="D438" s="173" t="n">
        <f aca="false">'Denied Claims'!H438</f>
        <v>0</v>
      </c>
      <c r="E438" s="173" t="n">
        <f aca="false">B438-C438-D438</f>
        <v>0</v>
      </c>
      <c r="F438" s="174"/>
    </row>
    <row r="439" customFormat="false" ht="12.75" hidden="false" customHeight="false" outlineLevel="0" collapsed="false">
      <c r="A439" s="97" t="str">
        <f aca="false">IF(ISBLANK('Claims Data'!A440)," ",('Claims Data'!A440))</f>
        <v> </v>
      </c>
      <c r="B439" s="173" t="n">
        <f aca="false">'Claims Data'!F440</f>
        <v>0</v>
      </c>
      <c r="C439" s="173" t="n">
        <f aca="false">SUM('Paid Claims'!H439)</f>
        <v>0</v>
      </c>
      <c r="D439" s="173" t="n">
        <f aca="false">'Denied Claims'!H439</f>
        <v>0</v>
      </c>
      <c r="E439" s="173" t="n">
        <f aca="false">B439-C439-D439</f>
        <v>0</v>
      </c>
      <c r="F439" s="174"/>
    </row>
    <row r="440" customFormat="false" ht="12.75" hidden="false" customHeight="false" outlineLevel="0" collapsed="false">
      <c r="A440" s="97" t="str">
        <f aca="false">IF(ISBLANK('Claims Data'!A441)," ",('Claims Data'!A441))</f>
        <v> </v>
      </c>
      <c r="B440" s="173" t="n">
        <f aca="false">'Claims Data'!F441</f>
        <v>0</v>
      </c>
      <c r="C440" s="173" t="n">
        <f aca="false">SUM('Paid Claims'!H440)</f>
        <v>0</v>
      </c>
      <c r="D440" s="173" t="n">
        <f aca="false">'Denied Claims'!H440</f>
        <v>0</v>
      </c>
      <c r="E440" s="173" t="n">
        <f aca="false">B440-C440-D440</f>
        <v>0</v>
      </c>
      <c r="F440" s="174"/>
    </row>
    <row r="441" customFormat="false" ht="12.75" hidden="false" customHeight="false" outlineLevel="0" collapsed="false">
      <c r="A441" s="97" t="str">
        <f aca="false">IF(ISBLANK('Claims Data'!A442)," ",('Claims Data'!A442))</f>
        <v> </v>
      </c>
      <c r="B441" s="173" t="n">
        <f aca="false">'Claims Data'!F442</f>
        <v>0</v>
      </c>
      <c r="C441" s="173" t="n">
        <f aca="false">SUM('Paid Claims'!H441)</f>
        <v>0</v>
      </c>
      <c r="D441" s="173" t="n">
        <f aca="false">'Denied Claims'!H441</f>
        <v>0</v>
      </c>
      <c r="E441" s="173" t="n">
        <f aca="false">B441-C441-D441</f>
        <v>0</v>
      </c>
      <c r="F441" s="174"/>
    </row>
    <row r="442" customFormat="false" ht="12.75" hidden="false" customHeight="false" outlineLevel="0" collapsed="false">
      <c r="A442" s="97" t="str">
        <f aca="false">IF(ISBLANK('Claims Data'!A443)," ",('Claims Data'!A443))</f>
        <v> </v>
      </c>
      <c r="B442" s="173" t="n">
        <f aca="false">'Claims Data'!F443</f>
        <v>0</v>
      </c>
      <c r="C442" s="173" t="n">
        <f aca="false">SUM('Paid Claims'!H442)</f>
        <v>0</v>
      </c>
      <c r="D442" s="173" t="n">
        <f aca="false">'Denied Claims'!H442</f>
        <v>0</v>
      </c>
      <c r="E442" s="173" t="n">
        <f aca="false">B442-C442-D442</f>
        <v>0</v>
      </c>
      <c r="F442" s="174"/>
    </row>
    <row r="443" customFormat="false" ht="12.75" hidden="false" customHeight="false" outlineLevel="0" collapsed="false">
      <c r="A443" s="97" t="str">
        <f aca="false">IF(ISBLANK('Claims Data'!A444)," ",('Claims Data'!A444))</f>
        <v> </v>
      </c>
      <c r="B443" s="173" t="n">
        <f aca="false">'Claims Data'!F444</f>
        <v>0</v>
      </c>
      <c r="C443" s="173" t="n">
        <f aca="false">SUM('Paid Claims'!H443)</f>
        <v>0</v>
      </c>
      <c r="D443" s="173" t="n">
        <f aca="false">'Denied Claims'!H443</f>
        <v>0</v>
      </c>
      <c r="E443" s="173" t="n">
        <f aca="false">B443-C443-D443</f>
        <v>0</v>
      </c>
      <c r="F443" s="174"/>
    </row>
    <row r="444" customFormat="false" ht="12.75" hidden="false" customHeight="false" outlineLevel="0" collapsed="false">
      <c r="A444" s="97" t="str">
        <f aca="false">IF(ISBLANK('Claims Data'!A445)," ",('Claims Data'!A445))</f>
        <v> </v>
      </c>
      <c r="B444" s="173" t="n">
        <f aca="false">'Claims Data'!F445</f>
        <v>0</v>
      </c>
      <c r="C444" s="173" t="n">
        <f aca="false">SUM('Paid Claims'!H444)</f>
        <v>0</v>
      </c>
      <c r="D444" s="173" t="n">
        <f aca="false">'Denied Claims'!H444</f>
        <v>0</v>
      </c>
      <c r="E444" s="173" t="n">
        <f aca="false">B444-C444-D444</f>
        <v>0</v>
      </c>
      <c r="F444" s="174"/>
    </row>
    <row r="445" customFormat="false" ht="12.75" hidden="false" customHeight="false" outlineLevel="0" collapsed="false">
      <c r="A445" s="97" t="str">
        <f aca="false">IF(ISBLANK('Claims Data'!A446)," ",('Claims Data'!A446))</f>
        <v> </v>
      </c>
      <c r="B445" s="173" t="n">
        <f aca="false">'Claims Data'!F446</f>
        <v>0</v>
      </c>
      <c r="C445" s="173" t="n">
        <f aca="false">SUM('Paid Claims'!H445)</f>
        <v>0</v>
      </c>
      <c r="D445" s="173" t="n">
        <f aca="false">'Denied Claims'!H445</f>
        <v>0</v>
      </c>
      <c r="E445" s="173" t="n">
        <f aca="false">B445-C445-D445</f>
        <v>0</v>
      </c>
      <c r="F445" s="174"/>
    </row>
    <row r="446" customFormat="false" ht="12.75" hidden="false" customHeight="false" outlineLevel="0" collapsed="false">
      <c r="A446" s="97" t="str">
        <f aca="false">IF(ISBLANK('Claims Data'!A447)," ",('Claims Data'!A447))</f>
        <v> </v>
      </c>
      <c r="B446" s="173" t="n">
        <f aca="false">'Claims Data'!F447</f>
        <v>0</v>
      </c>
      <c r="C446" s="173" t="n">
        <f aca="false">SUM('Paid Claims'!H446)</f>
        <v>0</v>
      </c>
      <c r="D446" s="173" t="n">
        <f aca="false">'Denied Claims'!H446</f>
        <v>0</v>
      </c>
      <c r="E446" s="173" t="n">
        <f aca="false">B446-C446-D446</f>
        <v>0</v>
      </c>
      <c r="F446" s="174"/>
    </row>
    <row r="447" customFormat="false" ht="12.75" hidden="false" customHeight="false" outlineLevel="0" collapsed="false">
      <c r="A447" s="97" t="str">
        <f aca="false">IF(ISBLANK('Claims Data'!A448)," ",('Claims Data'!A448))</f>
        <v> </v>
      </c>
      <c r="B447" s="173" t="n">
        <f aca="false">'Claims Data'!F448</f>
        <v>0</v>
      </c>
      <c r="C447" s="173" t="n">
        <f aca="false">SUM('Paid Claims'!H447)</f>
        <v>0</v>
      </c>
      <c r="D447" s="173" t="n">
        <f aca="false">'Denied Claims'!H447</f>
        <v>0</v>
      </c>
      <c r="E447" s="173" t="n">
        <f aca="false">B447-C447-D447</f>
        <v>0</v>
      </c>
      <c r="F447" s="174"/>
    </row>
    <row r="448" customFormat="false" ht="12.75" hidden="false" customHeight="false" outlineLevel="0" collapsed="false">
      <c r="A448" s="97" t="str">
        <f aca="false">IF(ISBLANK('Claims Data'!A449)," ",('Claims Data'!A449))</f>
        <v> </v>
      </c>
      <c r="B448" s="173" t="n">
        <f aca="false">'Claims Data'!F449</f>
        <v>0</v>
      </c>
      <c r="C448" s="173" t="n">
        <f aca="false">SUM('Paid Claims'!H448)</f>
        <v>0</v>
      </c>
      <c r="D448" s="173" t="n">
        <f aca="false">'Denied Claims'!H448</f>
        <v>0</v>
      </c>
      <c r="E448" s="173" t="n">
        <f aca="false">B448-C448-D448</f>
        <v>0</v>
      </c>
      <c r="F448" s="174"/>
    </row>
    <row r="449" customFormat="false" ht="12.75" hidden="false" customHeight="false" outlineLevel="0" collapsed="false">
      <c r="A449" s="97" t="str">
        <f aca="false">IF(ISBLANK('Claims Data'!A450)," ",('Claims Data'!A450))</f>
        <v> </v>
      </c>
      <c r="B449" s="173" t="n">
        <f aca="false">'Claims Data'!F450</f>
        <v>0</v>
      </c>
      <c r="C449" s="173" t="n">
        <f aca="false">SUM('Paid Claims'!H449)</f>
        <v>0</v>
      </c>
      <c r="D449" s="173" t="n">
        <f aca="false">'Denied Claims'!H449</f>
        <v>0</v>
      </c>
      <c r="E449" s="173" t="n">
        <f aca="false">B449-C449-D449</f>
        <v>0</v>
      </c>
      <c r="F449" s="174"/>
    </row>
    <row r="450" customFormat="false" ht="12.75" hidden="false" customHeight="false" outlineLevel="0" collapsed="false">
      <c r="A450" s="97" t="str">
        <f aca="false">IF(ISBLANK('Claims Data'!A451)," ",('Claims Data'!A451))</f>
        <v> </v>
      </c>
      <c r="B450" s="173" t="n">
        <f aca="false">'Claims Data'!F451</f>
        <v>0</v>
      </c>
      <c r="C450" s="173" t="n">
        <f aca="false">SUM('Paid Claims'!H450)</f>
        <v>0</v>
      </c>
      <c r="D450" s="173" t="n">
        <f aca="false">'Denied Claims'!H450</f>
        <v>0</v>
      </c>
      <c r="E450" s="173" t="n">
        <f aca="false">B450-C450-D450</f>
        <v>0</v>
      </c>
      <c r="F450" s="174"/>
    </row>
    <row r="451" customFormat="false" ht="12.75" hidden="false" customHeight="false" outlineLevel="0" collapsed="false">
      <c r="A451" s="97" t="str">
        <f aca="false">IF(ISBLANK('Claims Data'!A452)," ",('Claims Data'!A452))</f>
        <v> </v>
      </c>
      <c r="B451" s="173" t="n">
        <f aca="false">'Claims Data'!F452</f>
        <v>0</v>
      </c>
      <c r="C451" s="173" t="n">
        <f aca="false">SUM('Paid Claims'!H451)</f>
        <v>0</v>
      </c>
      <c r="D451" s="173" t="n">
        <f aca="false">'Denied Claims'!H451</f>
        <v>0</v>
      </c>
      <c r="E451" s="173" t="n">
        <f aca="false">B451-C451-D451</f>
        <v>0</v>
      </c>
      <c r="F451" s="174"/>
    </row>
    <row r="452" customFormat="false" ht="12.75" hidden="false" customHeight="false" outlineLevel="0" collapsed="false">
      <c r="A452" s="97" t="str">
        <f aca="false">IF(ISBLANK('Claims Data'!A453)," ",('Claims Data'!A453))</f>
        <v> </v>
      </c>
      <c r="B452" s="173" t="n">
        <f aca="false">'Claims Data'!F453</f>
        <v>0</v>
      </c>
      <c r="C452" s="173" t="n">
        <f aca="false">SUM('Paid Claims'!H452)</f>
        <v>0</v>
      </c>
      <c r="D452" s="173" t="n">
        <f aca="false">'Denied Claims'!H452</f>
        <v>0</v>
      </c>
      <c r="E452" s="173" t="n">
        <f aca="false">B452-C452-D452</f>
        <v>0</v>
      </c>
      <c r="F452" s="174"/>
    </row>
    <row r="453" customFormat="false" ht="12.75" hidden="false" customHeight="false" outlineLevel="0" collapsed="false">
      <c r="A453" s="97" t="str">
        <f aca="false">IF(ISBLANK('Claims Data'!A454)," ",('Claims Data'!A454))</f>
        <v> </v>
      </c>
      <c r="B453" s="173" t="n">
        <f aca="false">'Claims Data'!F454</f>
        <v>0</v>
      </c>
      <c r="C453" s="173" t="n">
        <f aca="false">SUM('Paid Claims'!H453)</f>
        <v>0</v>
      </c>
      <c r="D453" s="173" t="n">
        <f aca="false">'Denied Claims'!H453</f>
        <v>0</v>
      </c>
      <c r="E453" s="173" t="n">
        <f aca="false">B453-C453-D453</f>
        <v>0</v>
      </c>
      <c r="F453" s="174"/>
    </row>
    <row r="454" customFormat="false" ht="12.75" hidden="false" customHeight="false" outlineLevel="0" collapsed="false">
      <c r="A454" s="97" t="str">
        <f aca="false">IF(ISBLANK('Claims Data'!A455)," ",('Claims Data'!A455))</f>
        <v> </v>
      </c>
      <c r="B454" s="173" t="n">
        <f aca="false">'Claims Data'!F455</f>
        <v>0</v>
      </c>
      <c r="C454" s="173" t="n">
        <f aca="false">SUM('Paid Claims'!H454)</f>
        <v>0</v>
      </c>
      <c r="D454" s="173" t="n">
        <f aca="false">'Denied Claims'!H454</f>
        <v>0</v>
      </c>
      <c r="E454" s="173" t="n">
        <f aca="false">B454-C454-D454</f>
        <v>0</v>
      </c>
      <c r="F454" s="174"/>
    </row>
    <row r="455" customFormat="false" ht="12.75" hidden="false" customHeight="false" outlineLevel="0" collapsed="false">
      <c r="A455" s="97" t="str">
        <f aca="false">IF(ISBLANK('Claims Data'!A456)," ",('Claims Data'!A456))</f>
        <v> </v>
      </c>
      <c r="B455" s="173" t="n">
        <f aca="false">'Claims Data'!F456</f>
        <v>0</v>
      </c>
      <c r="C455" s="173" t="n">
        <f aca="false">SUM('Paid Claims'!H455)</f>
        <v>0</v>
      </c>
      <c r="D455" s="173" t="n">
        <f aca="false">'Denied Claims'!H455</f>
        <v>0</v>
      </c>
      <c r="E455" s="173" t="n">
        <f aca="false">B455-C455-D455</f>
        <v>0</v>
      </c>
      <c r="F455" s="174"/>
    </row>
    <row r="456" customFormat="false" ht="12.75" hidden="false" customHeight="false" outlineLevel="0" collapsed="false">
      <c r="A456" s="97" t="str">
        <f aca="false">IF(ISBLANK('Claims Data'!A457)," ",('Claims Data'!A457))</f>
        <v> </v>
      </c>
      <c r="B456" s="173" t="n">
        <f aca="false">'Claims Data'!F457</f>
        <v>0</v>
      </c>
      <c r="C456" s="173" t="n">
        <f aca="false">SUM('Paid Claims'!H456)</f>
        <v>0</v>
      </c>
      <c r="D456" s="173" t="n">
        <f aca="false">'Denied Claims'!H456</f>
        <v>0</v>
      </c>
      <c r="E456" s="173" t="n">
        <f aca="false">B456-C456-D456</f>
        <v>0</v>
      </c>
      <c r="F456" s="174"/>
    </row>
    <row r="457" customFormat="false" ht="12.75" hidden="false" customHeight="false" outlineLevel="0" collapsed="false">
      <c r="A457" s="97" t="str">
        <f aca="false">IF(ISBLANK('Claims Data'!A458)," ",('Claims Data'!A458))</f>
        <v> </v>
      </c>
      <c r="B457" s="173" t="n">
        <f aca="false">'Claims Data'!F458</f>
        <v>0</v>
      </c>
      <c r="C457" s="173" t="n">
        <f aca="false">SUM('Paid Claims'!H457)</f>
        <v>0</v>
      </c>
      <c r="D457" s="173" t="n">
        <f aca="false">'Denied Claims'!H457</f>
        <v>0</v>
      </c>
      <c r="E457" s="173" t="n">
        <f aca="false">B457-C457-D457</f>
        <v>0</v>
      </c>
      <c r="F457" s="174"/>
    </row>
    <row r="458" customFormat="false" ht="12.75" hidden="false" customHeight="false" outlineLevel="0" collapsed="false">
      <c r="A458" s="97" t="str">
        <f aca="false">IF(ISBLANK('Claims Data'!A459)," ",('Claims Data'!A459))</f>
        <v> </v>
      </c>
      <c r="B458" s="173" t="n">
        <f aca="false">'Claims Data'!F459</f>
        <v>0</v>
      </c>
      <c r="C458" s="173" t="n">
        <f aca="false">SUM('Paid Claims'!H458)</f>
        <v>0</v>
      </c>
      <c r="D458" s="173" t="n">
        <f aca="false">'Denied Claims'!H458</f>
        <v>0</v>
      </c>
      <c r="E458" s="173" t="n">
        <f aca="false">B458-C458-D458</f>
        <v>0</v>
      </c>
      <c r="F458" s="174"/>
    </row>
    <row r="459" customFormat="false" ht="12.75" hidden="false" customHeight="false" outlineLevel="0" collapsed="false">
      <c r="A459" s="97" t="str">
        <f aca="false">IF(ISBLANK('Claims Data'!A460)," ",('Claims Data'!A460))</f>
        <v> </v>
      </c>
      <c r="B459" s="173" t="n">
        <f aca="false">'Claims Data'!F460</f>
        <v>0</v>
      </c>
      <c r="C459" s="173" t="n">
        <f aca="false">SUM('Paid Claims'!H459)</f>
        <v>0</v>
      </c>
      <c r="D459" s="173" t="n">
        <f aca="false">'Denied Claims'!H459</f>
        <v>0</v>
      </c>
      <c r="E459" s="173" t="n">
        <f aca="false">B459-C459-D459</f>
        <v>0</v>
      </c>
      <c r="F459" s="174"/>
    </row>
    <row r="460" customFormat="false" ht="12.75" hidden="false" customHeight="false" outlineLevel="0" collapsed="false">
      <c r="A460" s="97" t="str">
        <f aca="false">IF(ISBLANK('Claims Data'!A461)," ",('Claims Data'!A461))</f>
        <v> </v>
      </c>
      <c r="B460" s="173" t="n">
        <f aca="false">'Claims Data'!F461</f>
        <v>0</v>
      </c>
      <c r="C460" s="173" t="n">
        <f aca="false">SUM('Paid Claims'!H460)</f>
        <v>0</v>
      </c>
      <c r="D460" s="173" t="n">
        <f aca="false">'Denied Claims'!H460</f>
        <v>0</v>
      </c>
      <c r="E460" s="173" t="n">
        <f aca="false">B460-C460-D460</f>
        <v>0</v>
      </c>
      <c r="F460" s="174"/>
    </row>
    <row r="461" customFormat="false" ht="12.75" hidden="false" customHeight="false" outlineLevel="0" collapsed="false">
      <c r="A461" s="97" t="str">
        <f aca="false">IF(ISBLANK('Claims Data'!A462)," ",('Claims Data'!A462))</f>
        <v> </v>
      </c>
      <c r="B461" s="173" t="n">
        <f aca="false">'Claims Data'!F462</f>
        <v>0</v>
      </c>
      <c r="C461" s="173" t="n">
        <f aca="false">SUM('Paid Claims'!H461)</f>
        <v>0</v>
      </c>
      <c r="D461" s="173" t="n">
        <f aca="false">'Denied Claims'!H461</f>
        <v>0</v>
      </c>
      <c r="E461" s="173" t="n">
        <f aca="false">B461-C461-D461</f>
        <v>0</v>
      </c>
      <c r="F461" s="174"/>
    </row>
    <row r="462" customFormat="false" ht="12.75" hidden="false" customHeight="false" outlineLevel="0" collapsed="false">
      <c r="A462" s="97" t="str">
        <f aca="false">IF(ISBLANK('Claims Data'!A463)," ",('Claims Data'!A463))</f>
        <v> </v>
      </c>
      <c r="B462" s="173" t="n">
        <f aca="false">'Claims Data'!F463</f>
        <v>0</v>
      </c>
      <c r="C462" s="173" t="n">
        <f aca="false">SUM('Paid Claims'!H462)</f>
        <v>0</v>
      </c>
      <c r="D462" s="173" t="n">
        <f aca="false">'Denied Claims'!H462</f>
        <v>0</v>
      </c>
      <c r="E462" s="173" t="n">
        <f aca="false">B462-C462-D462</f>
        <v>0</v>
      </c>
      <c r="F462" s="174"/>
    </row>
    <row r="463" customFormat="false" ht="12.75" hidden="false" customHeight="false" outlineLevel="0" collapsed="false">
      <c r="A463" s="97" t="str">
        <f aca="false">IF(ISBLANK('Claims Data'!A464)," ",('Claims Data'!A464))</f>
        <v> </v>
      </c>
      <c r="B463" s="173" t="n">
        <f aca="false">'Claims Data'!F464</f>
        <v>0</v>
      </c>
      <c r="C463" s="173" t="n">
        <f aca="false">SUM('Paid Claims'!H463)</f>
        <v>0</v>
      </c>
      <c r="D463" s="173" t="n">
        <f aca="false">'Denied Claims'!H463</f>
        <v>0</v>
      </c>
      <c r="E463" s="173" t="n">
        <f aca="false">B463-C463-D463</f>
        <v>0</v>
      </c>
      <c r="F463" s="174"/>
    </row>
    <row r="464" customFormat="false" ht="12.75" hidden="false" customHeight="false" outlineLevel="0" collapsed="false">
      <c r="A464" s="97" t="str">
        <f aca="false">IF(ISBLANK('Claims Data'!A465)," ",('Claims Data'!A465))</f>
        <v> </v>
      </c>
      <c r="B464" s="173" t="n">
        <f aca="false">'Claims Data'!F465</f>
        <v>0</v>
      </c>
      <c r="C464" s="173" t="n">
        <f aca="false">SUM('Paid Claims'!H464)</f>
        <v>0</v>
      </c>
      <c r="D464" s="173" t="n">
        <f aca="false">'Denied Claims'!H464</f>
        <v>0</v>
      </c>
      <c r="E464" s="173" t="n">
        <f aca="false">B464-C464-D464</f>
        <v>0</v>
      </c>
      <c r="F464" s="174"/>
    </row>
    <row r="465" customFormat="false" ht="12.75" hidden="false" customHeight="false" outlineLevel="0" collapsed="false">
      <c r="A465" s="97" t="str">
        <f aca="false">IF(ISBLANK('Claims Data'!A466)," ",('Claims Data'!A466))</f>
        <v> </v>
      </c>
      <c r="B465" s="173" t="n">
        <f aca="false">'Claims Data'!F466</f>
        <v>0</v>
      </c>
      <c r="C465" s="173" t="n">
        <f aca="false">SUM('Paid Claims'!H465)</f>
        <v>0</v>
      </c>
      <c r="D465" s="173" t="n">
        <f aca="false">'Denied Claims'!H465</f>
        <v>0</v>
      </c>
      <c r="E465" s="173" t="n">
        <f aca="false">B465-C465-D465</f>
        <v>0</v>
      </c>
      <c r="F465" s="174"/>
    </row>
    <row r="466" customFormat="false" ht="12.75" hidden="false" customHeight="false" outlineLevel="0" collapsed="false">
      <c r="A466" s="97" t="str">
        <f aca="false">IF(ISBLANK('Claims Data'!A467)," ",('Claims Data'!A467))</f>
        <v> </v>
      </c>
      <c r="B466" s="173" t="n">
        <f aca="false">'Claims Data'!F467</f>
        <v>0</v>
      </c>
      <c r="C466" s="173" t="n">
        <f aca="false">SUM('Paid Claims'!H466)</f>
        <v>0</v>
      </c>
      <c r="D466" s="173" t="n">
        <f aca="false">'Denied Claims'!H466</f>
        <v>0</v>
      </c>
      <c r="E466" s="173" t="n">
        <f aca="false">B466-C466-D466</f>
        <v>0</v>
      </c>
      <c r="F466" s="174"/>
    </row>
    <row r="467" customFormat="false" ht="12.75" hidden="false" customHeight="false" outlineLevel="0" collapsed="false">
      <c r="A467" s="97" t="str">
        <f aca="false">IF(ISBLANK('Claims Data'!A468)," ",('Claims Data'!A468))</f>
        <v> </v>
      </c>
      <c r="B467" s="173" t="n">
        <f aca="false">'Claims Data'!F468</f>
        <v>0</v>
      </c>
      <c r="C467" s="173" t="n">
        <f aca="false">SUM('Paid Claims'!H467)</f>
        <v>0</v>
      </c>
      <c r="D467" s="173" t="n">
        <f aca="false">'Denied Claims'!H467</f>
        <v>0</v>
      </c>
      <c r="E467" s="173" t="n">
        <f aca="false">B467-C467-D467</f>
        <v>0</v>
      </c>
      <c r="F467" s="174"/>
    </row>
    <row r="468" customFormat="false" ht="12.75" hidden="false" customHeight="false" outlineLevel="0" collapsed="false">
      <c r="A468" s="97" t="str">
        <f aca="false">IF(ISBLANK('Claims Data'!A469)," ",('Claims Data'!A469))</f>
        <v> </v>
      </c>
      <c r="B468" s="173" t="n">
        <f aca="false">'Claims Data'!F469</f>
        <v>0</v>
      </c>
      <c r="C468" s="173" t="n">
        <f aca="false">SUM('Paid Claims'!H468)</f>
        <v>0</v>
      </c>
      <c r="D468" s="173" t="n">
        <f aca="false">'Denied Claims'!H468</f>
        <v>0</v>
      </c>
      <c r="E468" s="173" t="n">
        <f aca="false">B468-C468-D468</f>
        <v>0</v>
      </c>
      <c r="F468" s="174"/>
    </row>
    <row r="469" customFormat="false" ht="12.75" hidden="false" customHeight="false" outlineLevel="0" collapsed="false">
      <c r="A469" s="97" t="str">
        <f aca="false">IF(ISBLANK('Claims Data'!A470)," ",('Claims Data'!A470))</f>
        <v> </v>
      </c>
      <c r="B469" s="173" t="n">
        <f aca="false">'Claims Data'!F470</f>
        <v>0</v>
      </c>
      <c r="C469" s="173" t="n">
        <f aca="false">SUM('Paid Claims'!H469)</f>
        <v>0</v>
      </c>
      <c r="D469" s="173" t="n">
        <f aca="false">'Denied Claims'!H469</f>
        <v>0</v>
      </c>
      <c r="E469" s="173" t="n">
        <f aca="false">B469-C469-D469</f>
        <v>0</v>
      </c>
      <c r="F469" s="174"/>
    </row>
    <row r="470" customFormat="false" ht="12.75" hidden="false" customHeight="false" outlineLevel="0" collapsed="false">
      <c r="A470" s="97" t="str">
        <f aca="false">IF(ISBLANK('Claims Data'!A471)," ",('Claims Data'!A471))</f>
        <v> </v>
      </c>
      <c r="B470" s="173" t="n">
        <f aca="false">'Claims Data'!F471</f>
        <v>0</v>
      </c>
      <c r="C470" s="173" t="n">
        <f aca="false">SUM('Paid Claims'!H470)</f>
        <v>0</v>
      </c>
      <c r="D470" s="173" t="n">
        <f aca="false">'Denied Claims'!H470</f>
        <v>0</v>
      </c>
      <c r="E470" s="173" t="n">
        <f aca="false">B470-C470-D470</f>
        <v>0</v>
      </c>
      <c r="F470" s="174"/>
    </row>
    <row r="471" customFormat="false" ht="12.75" hidden="false" customHeight="false" outlineLevel="0" collapsed="false">
      <c r="A471" s="97" t="str">
        <f aca="false">IF(ISBLANK('Claims Data'!A472)," ",('Claims Data'!A472))</f>
        <v> </v>
      </c>
      <c r="B471" s="173" t="n">
        <f aca="false">'Claims Data'!F472</f>
        <v>0</v>
      </c>
      <c r="C471" s="173" t="n">
        <f aca="false">SUM('Paid Claims'!H471)</f>
        <v>0</v>
      </c>
      <c r="D471" s="173" t="n">
        <f aca="false">'Denied Claims'!H471</f>
        <v>0</v>
      </c>
      <c r="E471" s="173" t="n">
        <f aca="false">B471-C471-D471</f>
        <v>0</v>
      </c>
      <c r="F471" s="174"/>
    </row>
    <row r="472" customFormat="false" ht="12.75" hidden="false" customHeight="false" outlineLevel="0" collapsed="false">
      <c r="A472" s="97" t="str">
        <f aca="false">IF(ISBLANK('Claims Data'!A473)," ",('Claims Data'!A473))</f>
        <v> </v>
      </c>
      <c r="B472" s="173" t="n">
        <f aca="false">'Claims Data'!F473</f>
        <v>0</v>
      </c>
      <c r="C472" s="173" t="n">
        <f aca="false">SUM('Paid Claims'!H472)</f>
        <v>0</v>
      </c>
      <c r="D472" s="173" t="n">
        <f aca="false">'Denied Claims'!H472</f>
        <v>0</v>
      </c>
      <c r="E472" s="173" t="n">
        <f aca="false">B472-C472-D472</f>
        <v>0</v>
      </c>
      <c r="F472" s="174"/>
    </row>
    <row r="473" customFormat="false" ht="12.75" hidden="false" customHeight="false" outlineLevel="0" collapsed="false">
      <c r="A473" s="97" t="str">
        <f aca="false">IF(ISBLANK('Claims Data'!A474)," ",('Claims Data'!A474))</f>
        <v> </v>
      </c>
      <c r="B473" s="173" t="n">
        <f aca="false">'Claims Data'!F474</f>
        <v>0</v>
      </c>
      <c r="C473" s="173" t="n">
        <f aca="false">SUM('Paid Claims'!H473)</f>
        <v>0</v>
      </c>
      <c r="D473" s="173" t="n">
        <f aca="false">'Denied Claims'!H473</f>
        <v>0</v>
      </c>
      <c r="E473" s="173" t="n">
        <f aca="false">B473-C473-D473</f>
        <v>0</v>
      </c>
      <c r="F473" s="174"/>
    </row>
    <row r="474" customFormat="false" ht="12.75" hidden="false" customHeight="false" outlineLevel="0" collapsed="false">
      <c r="A474" s="97" t="str">
        <f aca="false">IF(ISBLANK('Claims Data'!A475)," ",('Claims Data'!A475))</f>
        <v> </v>
      </c>
      <c r="B474" s="173" t="n">
        <f aca="false">'Claims Data'!F475</f>
        <v>0</v>
      </c>
      <c r="C474" s="173" t="n">
        <f aca="false">SUM('Paid Claims'!H474)</f>
        <v>0</v>
      </c>
      <c r="D474" s="173" t="n">
        <f aca="false">'Denied Claims'!H474</f>
        <v>0</v>
      </c>
      <c r="E474" s="173" t="n">
        <f aca="false">B474-C474-D474</f>
        <v>0</v>
      </c>
      <c r="F474" s="174"/>
    </row>
    <row r="475" customFormat="false" ht="12.75" hidden="false" customHeight="false" outlineLevel="0" collapsed="false">
      <c r="A475" s="97" t="str">
        <f aca="false">IF(ISBLANK('Claims Data'!A476)," ",('Claims Data'!A476))</f>
        <v> </v>
      </c>
      <c r="B475" s="173" t="n">
        <f aca="false">'Claims Data'!F476</f>
        <v>0</v>
      </c>
      <c r="C475" s="173" t="n">
        <f aca="false">SUM('Paid Claims'!H475)</f>
        <v>0</v>
      </c>
      <c r="D475" s="173" t="n">
        <f aca="false">'Denied Claims'!H475</f>
        <v>0</v>
      </c>
      <c r="E475" s="173" t="n">
        <f aca="false">B475-C475-D475</f>
        <v>0</v>
      </c>
      <c r="F475" s="174"/>
    </row>
    <row r="476" customFormat="false" ht="12.75" hidden="false" customHeight="false" outlineLevel="0" collapsed="false">
      <c r="A476" s="97" t="str">
        <f aca="false">IF(ISBLANK('Claims Data'!A477)," ",('Claims Data'!A477))</f>
        <v> </v>
      </c>
      <c r="B476" s="173" t="n">
        <f aca="false">'Claims Data'!F477</f>
        <v>0</v>
      </c>
      <c r="C476" s="173" t="n">
        <f aca="false">SUM('Paid Claims'!H476)</f>
        <v>0</v>
      </c>
      <c r="D476" s="173" t="n">
        <f aca="false">'Denied Claims'!H476</f>
        <v>0</v>
      </c>
      <c r="E476" s="173" t="n">
        <f aca="false">B476-C476-D476</f>
        <v>0</v>
      </c>
      <c r="F476" s="174"/>
    </row>
    <row r="477" customFormat="false" ht="12.75" hidden="false" customHeight="false" outlineLevel="0" collapsed="false">
      <c r="A477" s="97" t="str">
        <f aca="false">IF(ISBLANK('Claims Data'!A478)," ",('Claims Data'!A478))</f>
        <v> </v>
      </c>
      <c r="B477" s="173" t="n">
        <f aca="false">'Claims Data'!F478</f>
        <v>0</v>
      </c>
      <c r="C477" s="173" t="n">
        <f aca="false">SUM('Paid Claims'!H477)</f>
        <v>0</v>
      </c>
      <c r="D477" s="173" t="n">
        <f aca="false">'Denied Claims'!H477</f>
        <v>0</v>
      </c>
      <c r="E477" s="173" t="n">
        <f aca="false">B477-C477-D477</f>
        <v>0</v>
      </c>
      <c r="F477" s="174"/>
    </row>
    <row r="478" customFormat="false" ht="12.75" hidden="false" customHeight="false" outlineLevel="0" collapsed="false">
      <c r="A478" s="97" t="str">
        <f aca="false">IF(ISBLANK('Claims Data'!A479)," ",('Claims Data'!A479))</f>
        <v> </v>
      </c>
      <c r="B478" s="173" t="n">
        <f aca="false">'Claims Data'!F479</f>
        <v>0</v>
      </c>
      <c r="C478" s="173" t="n">
        <f aca="false">SUM('Paid Claims'!H478)</f>
        <v>0</v>
      </c>
      <c r="D478" s="173" t="n">
        <f aca="false">'Denied Claims'!H478</f>
        <v>0</v>
      </c>
      <c r="E478" s="173" t="n">
        <f aca="false">B478-C478-D478</f>
        <v>0</v>
      </c>
      <c r="F478" s="174"/>
    </row>
    <row r="479" customFormat="false" ht="12.75" hidden="false" customHeight="false" outlineLevel="0" collapsed="false">
      <c r="A479" s="97" t="str">
        <f aca="false">IF(ISBLANK('Claims Data'!A480)," ",('Claims Data'!A480))</f>
        <v> </v>
      </c>
      <c r="B479" s="173" t="n">
        <f aca="false">'Claims Data'!F480</f>
        <v>0</v>
      </c>
      <c r="C479" s="173" t="n">
        <f aca="false">SUM('Paid Claims'!H479)</f>
        <v>0</v>
      </c>
      <c r="D479" s="173" t="n">
        <f aca="false">'Denied Claims'!H479</f>
        <v>0</v>
      </c>
      <c r="E479" s="173" t="n">
        <f aca="false">B479-C479-D479</f>
        <v>0</v>
      </c>
      <c r="F479" s="174"/>
    </row>
    <row r="480" customFormat="false" ht="12.75" hidden="false" customHeight="false" outlineLevel="0" collapsed="false">
      <c r="A480" s="97" t="str">
        <f aca="false">IF(ISBLANK('Claims Data'!A481)," ",('Claims Data'!A481))</f>
        <v> </v>
      </c>
      <c r="B480" s="173" t="n">
        <f aca="false">'Claims Data'!F481</f>
        <v>0</v>
      </c>
      <c r="C480" s="173" t="n">
        <f aca="false">SUM('Paid Claims'!H480)</f>
        <v>0</v>
      </c>
      <c r="D480" s="173" t="n">
        <f aca="false">'Denied Claims'!H480</f>
        <v>0</v>
      </c>
      <c r="E480" s="173" t="n">
        <f aca="false">B480-C480-D480</f>
        <v>0</v>
      </c>
      <c r="F480" s="174"/>
    </row>
    <row r="481" customFormat="false" ht="12.75" hidden="false" customHeight="false" outlineLevel="0" collapsed="false">
      <c r="A481" s="97" t="str">
        <f aca="false">IF(ISBLANK('Claims Data'!A482)," ",('Claims Data'!A482))</f>
        <v> </v>
      </c>
      <c r="B481" s="173" t="n">
        <f aca="false">'Claims Data'!F482</f>
        <v>0</v>
      </c>
      <c r="C481" s="173" t="n">
        <f aca="false">SUM('Paid Claims'!H481)</f>
        <v>0</v>
      </c>
      <c r="D481" s="173" t="n">
        <f aca="false">'Denied Claims'!H481</f>
        <v>0</v>
      </c>
      <c r="E481" s="173" t="n">
        <f aca="false">B481-C481-D481</f>
        <v>0</v>
      </c>
      <c r="F481" s="174"/>
    </row>
    <row r="482" customFormat="false" ht="12.75" hidden="false" customHeight="false" outlineLevel="0" collapsed="false">
      <c r="A482" s="97" t="str">
        <f aca="false">IF(ISBLANK('Claims Data'!A483)," ",('Claims Data'!A483))</f>
        <v> </v>
      </c>
      <c r="B482" s="173" t="n">
        <f aca="false">'Claims Data'!F483</f>
        <v>0</v>
      </c>
      <c r="C482" s="173" t="n">
        <f aca="false">SUM('Paid Claims'!H482)</f>
        <v>0</v>
      </c>
      <c r="D482" s="173" t="n">
        <f aca="false">'Denied Claims'!H482</f>
        <v>0</v>
      </c>
      <c r="E482" s="173" t="n">
        <f aca="false">B482-C482-D482</f>
        <v>0</v>
      </c>
      <c r="F482" s="174"/>
    </row>
    <row r="483" customFormat="false" ht="12.75" hidden="false" customHeight="false" outlineLevel="0" collapsed="false">
      <c r="A483" s="97" t="str">
        <f aca="false">IF(ISBLANK('Claims Data'!A484)," ",('Claims Data'!A484))</f>
        <v> </v>
      </c>
      <c r="B483" s="173" t="n">
        <f aca="false">'Claims Data'!F484</f>
        <v>0</v>
      </c>
      <c r="C483" s="173" t="n">
        <f aca="false">SUM('Paid Claims'!H483)</f>
        <v>0</v>
      </c>
      <c r="D483" s="173" t="n">
        <f aca="false">'Denied Claims'!H483</f>
        <v>0</v>
      </c>
      <c r="E483" s="173" t="n">
        <f aca="false">B483-C483-D483</f>
        <v>0</v>
      </c>
      <c r="F483" s="174"/>
    </row>
    <row r="484" customFormat="false" ht="12.75" hidden="false" customHeight="false" outlineLevel="0" collapsed="false">
      <c r="A484" s="97" t="str">
        <f aca="false">IF(ISBLANK('Claims Data'!A485)," ",('Claims Data'!A485))</f>
        <v> </v>
      </c>
      <c r="B484" s="173" t="n">
        <f aca="false">'Claims Data'!F485</f>
        <v>0</v>
      </c>
      <c r="C484" s="173" t="n">
        <f aca="false">SUM('Paid Claims'!H484)</f>
        <v>0</v>
      </c>
      <c r="D484" s="173" t="n">
        <f aca="false">'Denied Claims'!H484</f>
        <v>0</v>
      </c>
      <c r="E484" s="173" t="n">
        <f aca="false">B484-C484-D484</f>
        <v>0</v>
      </c>
      <c r="F484" s="174"/>
    </row>
    <row r="485" customFormat="false" ht="12.75" hidden="false" customHeight="false" outlineLevel="0" collapsed="false">
      <c r="A485" s="97" t="str">
        <f aca="false">IF(ISBLANK('Claims Data'!A486)," ",('Claims Data'!A486))</f>
        <v> </v>
      </c>
      <c r="B485" s="173" t="n">
        <f aca="false">'Claims Data'!F486</f>
        <v>0</v>
      </c>
      <c r="C485" s="173" t="n">
        <f aca="false">SUM('Paid Claims'!H485)</f>
        <v>0</v>
      </c>
      <c r="D485" s="173" t="n">
        <f aca="false">'Denied Claims'!H485</f>
        <v>0</v>
      </c>
      <c r="E485" s="173" t="n">
        <f aca="false">B485-C485-D485</f>
        <v>0</v>
      </c>
      <c r="F485" s="174"/>
    </row>
    <row r="486" customFormat="false" ht="12.75" hidden="false" customHeight="false" outlineLevel="0" collapsed="false">
      <c r="A486" s="97" t="str">
        <f aca="false">IF(ISBLANK('Claims Data'!A487)," ",('Claims Data'!A487))</f>
        <v> </v>
      </c>
      <c r="B486" s="173" t="n">
        <f aca="false">'Claims Data'!F487</f>
        <v>0</v>
      </c>
      <c r="C486" s="173" t="n">
        <f aca="false">SUM('Paid Claims'!H486)</f>
        <v>0</v>
      </c>
      <c r="D486" s="173" t="n">
        <f aca="false">'Denied Claims'!H486</f>
        <v>0</v>
      </c>
      <c r="E486" s="173" t="n">
        <f aca="false">B486-C486-D486</f>
        <v>0</v>
      </c>
      <c r="F486" s="174"/>
    </row>
    <row r="487" customFormat="false" ht="12.75" hidden="false" customHeight="false" outlineLevel="0" collapsed="false">
      <c r="A487" s="97" t="str">
        <f aca="false">IF(ISBLANK('Claims Data'!A488)," ",('Claims Data'!A488))</f>
        <v> </v>
      </c>
      <c r="B487" s="173" t="n">
        <f aca="false">'Claims Data'!F488</f>
        <v>0</v>
      </c>
      <c r="C487" s="173" t="n">
        <f aca="false">SUM('Paid Claims'!H487)</f>
        <v>0</v>
      </c>
      <c r="D487" s="173" t="n">
        <f aca="false">'Denied Claims'!H487</f>
        <v>0</v>
      </c>
      <c r="E487" s="173" t="n">
        <f aca="false">B487-C487-D487</f>
        <v>0</v>
      </c>
      <c r="F487" s="174"/>
    </row>
    <row r="488" customFormat="false" ht="12.75" hidden="false" customHeight="false" outlineLevel="0" collapsed="false">
      <c r="A488" s="97" t="str">
        <f aca="false">IF(ISBLANK('Claims Data'!A489)," ",('Claims Data'!A489))</f>
        <v> </v>
      </c>
      <c r="B488" s="173" t="n">
        <f aca="false">'Claims Data'!F489</f>
        <v>0</v>
      </c>
      <c r="C488" s="173" t="n">
        <f aca="false">SUM('Paid Claims'!H488)</f>
        <v>0</v>
      </c>
      <c r="D488" s="173" t="n">
        <f aca="false">'Denied Claims'!H488</f>
        <v>0</v>
      </c>
      <c r="E488" s="173" t="n">
        <f aca="false">B488-C488-D488</f>
        <v>0</v>
      </c>
      <c r="F488" s="174"/>
    </row>
    <row r="489" customFormat="false" ht="12.75" hidden="false" customHeight="false" outlineLevel="0" collapsed="false">
      <c r="A489" s="97" t="str">
        <f aca="false">IF(ISBLANK('Claims Data'!A490)," ",('Claims Data'!A490))</f>
        <v> </v>
      </c>
      <c r="B489" s="173" t="n">
        <f aca="false">'Claims Data'!F490</f>
        <v>0</v>
      </c>
      <c r="C489" s="173" t="n">
        <f aca="false">SUM('Paid Claims'!H489)</f>
        <v>0</v>
      </c>
      <c r="D489" s="173" t="n">
        <f aca="false">'Denied Claims'!H489</f>
        <v>0</v>
      </c>
      <c r="E489" s="173" t="n">
        <f aca="false">B489-C489-D489</f>
        <v>0</v>
      </c>
      <c r="F489" s="174"/>
    </row>
    <row r="490" customFormat="false" ht="12.75" hidden="false" customHeight="false" outlineLevel="0" collapsed="false">
      <c r="A490" s="97" t="str">
        <f aca="false">IF(ISBLANK('Claims Data'!A491)," ",('Claims Data'!A491))</f>
        <v> </v>
      </c>
      <c r="B490" s="173" t="n">
        <f aca="false">'Claims Data'!F491</f>
        <v>0</v>
      </c>
      <c r="C490" s="173" t="n">
        <f aca="false">SUM('Paid Claims'!H490)</f>
        <v>0</v>
      </c>
      <c r="D490" s="173" t="n">
        <f aca="false">'Denied Claims'!H490</f>
        <v>0</v>
      </c>
      <c r="E490" s="173" t="n">
        <f aca="false">B490-C490-D490</f>
        <v>0</v>
      </c>
      <c r="F490" s="174"/>
    </row>
    <row r="491" customFormat="false" ht="12.75" hidden="false" customHeight="false" outlineLevel="0" collapsed="false">
      <c r="A491" s="97" t="str">
        <f aca="false">IF(ISBLANK('Claims Data'!A492)," ",('Claims Data'!A492))</f>
        <v> </v>
      </c>
      <c r="B491" s="173" t="n">
        <f aca="false">'Claims Data'!F492</f>
        <v>0</v>
      </c>
      <c r="C491" s="173" t="n">
        <f aca="false">SUM('Paid Claims'!H491)</f>
        <v>0</v>
      </c>
      <c r="D491" s="173" t="n">
        <f aca="false">'Denied Claims'!H491</f>
        <v>0</v>
      </c>
      <c r="E491" s="173" t="n">
        <f aca="false">B491-C491-D491</f>
        <v>0</v>
      </c>
      <c r="F491" s="174"/>
    </row>
    <row r="492" customFormat="false" ht="12.75" hidden="false" customHeight="false" outlineLevel="0" collapsed="false">
      <c r="A492" s="97" t="str">
        <f aca="false">IF(ISBLANK('Claims Data'!A493)," ",('Claims Data'!A493))</f>
        <v> </v>
      </c>
      <c r="B492" s="173" t="n">
        <f aca="false">'Claims Data'!F493</f>
        <v>0</v>
      </c>
      <c r="C492" s="173" t="n">
        <f aca="false">SUM('Paid Claims'!H492)</f>
        <v>0</v>
      </c>
      <c r="D492" s="173" t="n">
        <f aca="false">'Denied Claims'!H492</f>
        <v>0</v>
      </c>
      <c r="E492" s="173" t="n">
        <f aca="false">B492-C492-D492</f>
        <v>0</v>
      </c>
      <c r="F492" s="174"/>
    </row>
    <row r="493" customFormat="false" ht="12.75" hidden="false" customHeight="false" outlineLevel="0" collapsed="false">
      <c r="A493" s="97" t="str">
        <f aca="false">IF(ISBLANK('Claims Data'!A494)," ",('Claims Data'!A494))</f>
        <v> </v>
      </c>
      <c r="B493" s="173" t="n">
        <f aca="false">'Claims Data'!F494</f>
        <v>0</v>
      </c>
      <c r="C493" s="173" t="n">
        <f aca="false">SUM('Paid Claims'!H493)</f>
        <v>0</v>
      </c>
      <c r="D493" s="173" t="n">
        <f aca="false">'Denied Claims'!H493</f>
        <v>0</v>
      </c>
      <c r="E493" s="173" t="n">
        <f aca="false">B493-C493-D493</f>
        <v>0</v>
      </c>
      <c r="F493" s="174"/>
    </row>
    <row r="494" customFormat="false" ht="12.75" hidden="false" customHeight="false" outlineLevel="0" collapsed="false">
      <c r="A494" s="97" t="str">
        <f aca="false">IF(ISBLANK('Claims Data'!A495)," ",('Claims Data'!A495))</f>
        <v> </v>
      </c>
      <c r="B494" s="173" t="n">
        <f aca="false">'Claims Data'!F495</f>
        <v>0</v>
      </c>
      <c r="C494" s="173" t="n">
        <f aca="false">SUM('Paid Claims'!H494)</f>
        <v>0</v>
      </c>
      <c r="D494" s="173" t="n">
        <f aca="false">'Denied Claims'!H494</f>
        <v>0</v>
      </c>
      <c r="E494" s="173" t="n">
        <f aca="false">B494-C494-D494</f>
        <v>0</v>
      </c>
      <c r="F494" s="174"/>
    </row>
    <row r="495" customFormat="false" ht="12.75" hidden="false" customHeight="false" outlineLevel="0" collapsed="false">
      <c r="A495" s="97" t="str">
        <f aca="false">IF(ISBLANK('Claims Data'!A496)," ",('Claims Data'!A496))</f>
        <v> </v>
      </c>
      <c r="B495" s="173" t="n">
        <f aca="false">'Claims Data'!F496</f>
        <v>0</v>
      </c>
      <c r="C495" s="173" t="n">
        <f aca="false">SUM('Paid Claims'!H495)</f>
        <v>0</v>
      </c>
      <c r="D495" s="173" t="n">
        <f aca="false">'Denied Claims'!H495</f>
        <v>0</v>
      </c>
      <c r="E495" s="173" t="n">
        <f aca="false">B495-C495-D495</f>
        <v>0</v>
      </c>
      <c r="F495" s="174"/>
    </row>
    <row r="496" customFormat="false" ht="12.75" hidden="false" customHeight="false" outlineLevel="0" collapsed="false">
      <c r="A496" s="97" t="str">
        <f aca="false">IF(ISBLANK('Claims Data'!A497)," ",('Claims Data'!A497))</f>
        <v> </v>
      </c>
      <c r="B496" s="173" t="n">
        <f aca="false">'Claims Data'!F497</f>
        <v>0</v>
      </c>
      <c r="C496" s="173" t="n">
        <f aca="false">SUM('Paid Claims'!H496)</f>
        <v>0</v>
      </c>
      <c r="D496" s="173" t="n">
        <f aca="false">'Denied Claims'!H496</f>
        <v>0</v>
      </c>
      <c r="E496" s="173" t="n">
        <f aca="false">B496-C496-D496</f>
        <v>0</v>
      </c>
      <c r="F496" s="174"/>
    </row>
    <row r="497" customFormat="false" ht="12.75" hidden="false" customHeight="false" outlineLevel="0" collapsed="false">
      <c r="A497" s="97" t="str">
        <f aca="false">IF(ISBLANK('Claims Data'!A498)," ",('Claims Data'!A498))</f>
        <v> </v>
      </c>
      <c r="B497" s="173" t="n">
        <f aca="false">'Claims Data'!F498</f>
        <v>0</v>
      </c>
      <c r="C497" s="173" t="n">
        <f aca="false">SUM('Paid Claims'!H497)</f>
        <v>0</v>
      </c>
      <c r="D497" s="173" t="n">
        <f aca="false">'Denied Claims'!H497</f>
        <v>0</v>
      </c>
      <c r="E497" s="173" t="n">
        <f aca="false">B497-C497-D497</f>
        <v>0</v>
      </c>
      <c r="F497" s="174"/>
    </row>
    <row r="498" customFormat="false" ht="12.75" hidden="false" customHeight="false" outlineLevel="0" collapsed="false">
      <c r="A498" s="97" t="str">
        <f aca="false">IF(ISBLANK('Claims Data'!A499)," ",('Claims Data'!A499))</f>
        <v> </v>
      </c>
      <c r="B498" s="173" t="n">
        <f aca="false">'Claims Data'!F499</f>
        <v>0</v>
      </c>
      <c r="C498" s="173" t="n">
        <f aca="false">SUM('Paid Claims'!H498)</f>
        <v>0</v>
      </c>
      <c r="D498" s="173" t="n">
        <f aca="false">'Denied Claims'!H498</f>
        <v>0</v>
      </c>
      <c r="E498" s="173" t="n">
        <f aca="false">B498-C498-D498</f>
        <v>0</v>
      </c>
      <c r="F498" s="174"/>
    </row>
    <row r="499" customFormat="false" ht="12.75" hidden="false" customHeight="false" outlineLevel="0" collapsed="false">
      <c r="A499" s="97" t="str">
        <f aca="false">IF(ISBLANK('Claims Data'!A500)," ",('Claims Data'!A500))</f>
        <v> </v>
      </c>
      <c r="B499" s="173" t="n">
        <f aca="false">'Claims Data'!F500</f>
        <v>0</v>
      </c>
      <c r="C499" s="173" t="n">
        <f aca="false">SUM('Paid Claims'!H499)</f>
        <v>0</v>
      </c>
      <c r="D499" s="173" t="n">
        <f aca="false">'Denied Claims'!H499</f>
        <v>0</v>
      </c>
      <c r="E499" s="173" t="n">
        <f aca="false">B499-C499-D499</f>
        <v>0</v>
      </c>
      <c r="F499" s="174"/>
    </row>
    <row r="500" customFormat="false" ht="12.75" hidden="false" customHeight="false" outlineLevel="0" collapsed="false">
      <c r="A500" s="97" t="str">
        <f aca="false">IF(ISBLANK('Claims Data'!A501)," ",('Claims Data'!A501))</f>
        <v> </v>
      </c>
      <c r="B500" s="173" t="n">
        <f aca="false">'Claims Data'!F501</f>
        <v>0</v>
      </c>
      <c r="C500" s="173" t="n">
        <f aca="false">SUM('Paid Claims'!H500)</f>
        <v>0</v>
      </c>
      <c r="D500" s="173" t="n">
        <f aca="false">'Denied Claims'!H500</f>
        <v>0</v>
      </c>
      <c r="E500" s="173" t="n">
        <f aca="false">B500-C500-D500</f>
        <v>0</v>
      </c>
      <c r="F500" s="174"/>
    </row>
    <row r="501" customFormat="false" ht="12.75" hidden="false" customHeight="false" outlineLevel="0" collapsed="false">
      <c r="A501" s="97" t="str">
        <f aca="false">IF(ISBLANK('Claims Data'!A502)," ",('Claims Data'!A502))</f>
        <v> </v>
      </c>
      <c r="B501" s="173" t="n">
        <f aca="false">'Claims Data'!F502</f>
        <v>0</v>
      </c>
      <c r="C501" s="173" t="n">
        <f aca="false">SUM('Paid Claims'!H501)</f>
        <v>0</v>
      </c>
      <c r="D501" s="173" t="n">
        <f aca="false">'Denied Claims'!H501</f>
        <v>0</v>
      </c>
      <c r="E501" s="173" t="n">
        <f aca="false">B501-C501-D501</f>
        <v>0</v>
      </c>
      <c r="F501" s="174"/>
    </row>
    <row r="502" customFormat="false" ht="12.75" hidden="false" customHeight="false" outlineLevel="0" collapsed="false">
      <c r="A502" s="97" t="str">
        <f aca="false">IF(ISBLANK('Claims Data'!A503)," ",('Claims Data'!A503))</f>
        <v> </v>
      </c>
      <c r="B502" s="173" t="n">
        <f aca="false">'Claims Data'!F503</f>
        <v>0</v>
      </c>
      <c r="C502" s="173" t="n">
        <f aca="false">SUM('Paid Claims'!H502)</f>
        <v>0</v>
      </c>
      <c r="D502" s="173" t="n">
        <f aca="false">'Denied Claims'!H502</f>
        <v>0</v>
      </c>
      <c r="E502" s="173" t="n">
        <f aca="false">B502-C502-D502</f>
        <v>0</v>
      </c>
      <c r="F502" s="174"/>
    </row>
    <row r="503" customFormat="false" ht="12.75" hidden="false" customHeight="false" outlineLevel="0" collapsed="false">
      <c r="A503" s="97" t="str">
        <f aca="false">IF(ISBLANK('Claims Data'!A504)," ",('Claims Data'!A504))</f>
        <v> </v>
      </c>
      <c r="B503" s="173" t="n">
        <f aca="false">'Claims Data'!F504</f>
        <v>0</v>
      </c>
      <c r="C503" s="173" t="n">
        <f aca="false">SUM('Paid Claims'!H503)</f>
        <v>0</v>
      </c>
      <c r="D503" s="173" t="n">
        <f aca="false">'Denied Claims'!H503</f>
        <v>0</v>
      </c>
      <c r="E503" s="173" t="n">
        <f aca="false">B503-C503-D503</f>
        <v>0</v>
      </c>
      <c r="F503" s="174"/>
    </row>
    <row r="504" customFormat="false" ht="12.75" hidden="false" customHeight="false" outlineLevel="0" collapsed="false">
      <c r="A504" s="97" t="str">
        <f aca="false">IF(ISBLANK('Claims Data'!A505)," ",('Claims Data'!A505))</f>
        <v> </v>
      </c>
      <c r="B504" s="173" t="n">
        <f aca="false">'Claims Data'!F505</f>
        <v>0</v>
      </c>
      <c r="C504" s="173" t="n">
        <f aca="false">SUM('Paid Claims'!H504)</f>
        <v>0</v>
      </c>
      <c r="D504" s="173" t="n">
        <f aca="false">'Denied Claims'!H504</f>
        <v>0</v>
      </c>
      <c r="E504" s="173" t="n">
        <f aca="false">B504-C504-D504</f>
        <v>0</v>
      </c>
      <c r="F504" s="174"/>
    </row>
    <row r="505" customFormat="false" ht="12.75" hidden="false" customHeight="false" outlineLevel="0" collapsed="false">
      <c r="A505" s="97" t="str">
        <f aca="false">IF(ISBLANK('Claims Data'!A506)," ",('Claims Data'!A506))</f>
        <v> </v>
      </c>
      <c r="B505" s="173" t="n">
        <f aca="false">'Claims Data'!F506</f>
        <v>0</v>
      </c>
      <c r="C505" s="173" t="n">
        <f aca="false">SUM('Paid Claims'!H505)</f>
        <v>0</v>
      </c>
      <c r="D505" s="173" t="n">
        <f aca="false">'Denied Claims'!H505</f>
        <v>0</v>
      </c>
      <c r="E505" s="173" t="n">
        <f aca="false">B505-C505-D505</f>
        <v>0</v>
      </c>
      <c r="F505" s="174"/>
    </row>
    <row r="506" customFormat="false" ht="12.75" hidden="false" customHeight="false" outlineLevel="0" collapsed="false">
      <c r="A506" s="97" t="str">
        <f aca="false">IF(ISBLANK('Claims Data'!A507)," ",('Claims Data'!A507))</f>
        <v> </v>
      </c>
      <c r="B506" s="173" t="n">
        <f aca="false">'Claims Data'!F507</f>
        <v>0</v>
      </c>
      <c r="C506" s="173" t="n">
        <f aca="false">SUM('Paid Claims'!H506)</f>
        <v>0</v>
      </c>
      <c r="D506" s="173" t="n">
        <f aca="false">'Denied Claims'!H506</f>
        <v>0</v>
      </c>
      <c r="E506" s="173" t="n">
        <f aca="false">B506-C506-D506</f>
        <v>0</v>
      </c>
      <c r="F506" s="174"/>
    </row>
    <row r="507" customFormat="false" ht="12.75" hidden="false" customHeight="false" outlineLevel="0" collapsed="false">
      <c r="A507" s="97" t="str">
        <f aca="false">IF(ISBLANK('Claims Data'!A508)," ",('Claims Data'!A508))</f>
        <v> </v>
      </c>
      <c r="B507" s="173" t="n">
        <f aca="false">'Claims Data'!F508</f>
        <v>0</v>
      </c>
      <c r="C507" s="173" t="n">
        <f aca="false">SUM('Paid Claims'!H507)</f>
        <v>0</v>
      </c>
      <c r="D507" s="173" t="n">
        <f aca="false">'Denied Claims'!H507</f>
        <v>0</v>
      </c>
      <c r="E507" s="173" t="n">
        <f aca="false">B507-C507-D507</f>
        <v>0</v>
      </c>
      <c r="F507" s="174"/>
    </row>
    <row r="508" customFormat="false" ht="12.75" hidden="false" customHeight="false" outlineLevel="0" collapsed="false">
      <c r="A508" s="97" t="str">
        <f aca="false">IF(ISBLANK('Claims Data'!A509)," ",('Claims Data'!A509))</f>
        <v> </v>
      </c>
      <c r="B508" s="173" t="n">
        <f aca="false">'Claims Data'!F509</f>
        <v>0</v>
      </c>
      <c r="C508" s="173" t="n">
        <f aca="false">SUM('Paid Claims'!H508)</f>
        <v>0</v>
      </c>
      <c r="D508" s="173" t="n">
        <f aca="false">'Denied Claims'!H508</f>
        <v>0</v>
      </c>
      <c r="E508" s="173" t="n">
        <f aca="false">B508-C508-D508</f>
        <v>0</v>
      </c>
      <c r="F508" s="174"/>
    </row>
    <row r="509" customFormat="false" ht="12.75" hidden="false" customHeight="false" outlineLevel="0" collapsed="false">
      <c r="A509" s="97" t="str">
        <f aca="false">IF(ISBLANK('Claims Data'!A510)," ",('Claims Data'!A510))</f>
        <v> </v>
      </c>
      <c r="B509" s="173" t="n">
        <f aca="false">'Claims Data'!F510</f>
        <v>0</v>
      </c>
      <c r="C509" s="173" t="n">
        <f aca="false">SUM('Paid Claims'!H509)</f>
        <v>0</v>
      </c>
      <c r="D509" s="173" t="n">
        <f aca="false">'Denied Claims'!H509</f>
        <v>0</v>
      </c>
      <c r="E509" s="173" t="n">
        <f aca="false">B509-C509-D509</f>
        <v>0</v>
      </c>
      <c r="F509" s="174"/>
    </row>
    <row r="510" customFormat="false" ht="12.75" hidden="false" customHeight="false" outlineLevel="0" collapsed="false">
      <c r="A510" s="97" t="str">
        <f aca="false">IF(ISBLANK('Claims Data'!A511)," ",('Claims Data'!A511))</f>
        <v> </v>
      </c>
      <c r="B510" s="173" t="n">
        <f aca="false">'Claims Data'!F511</f>
        <v>0</v>
      </c>
      <c r="C510" s="173" t="n">
        <f aca="false">SUM('Paid Claims'!H510)</f>
        <v>0</v>
      </c>
      <c r="D510" s="173" t="n">
        <f aca="false">'Denied Claims'!H510</f>
        <v>0</v>
      </c>
      <c r="E510" s="173" t="n">
        <f aca="false">B510-C510-D510</f>
        <v>0</v>
      </c>
      <c r="F510" s="174"/>
    </row>
    <row r="511" customFormat="false" ht="12.75" hidden="false" customHeight="false" outlineLevel="0" collapsed="false">
      <c r="A511" s="97" t="str">
        <f aca="false">IF(ISBLANK('Claims Data'!A512)," ",('Claims Data'!A512))</f>
        <v> </v>
      </c>
      <c r="B511" s="173" t="n">
        <f aca="false">'Claims Data'!F512</f>
        <v>0</v>
      </c>
      <c r="C511" s="173" t="n">
        <f aca="false">SUM('Paid Claims'!H511)</f>
        <v>0</v>
      </c>
      <c r="D511" s="173" t="n">
        <f aca="false">'Denied Claims'!H511</f>
        <v>0</v>
      </c>
      <c r="E511" s="173" t="n">
        <f aca="false">B511-C511-D511</f>
        <v>0</v>
      </c>
      <c r="F511" s="174"/>
    </row>
    <row r="512" customFormat="false" ht="12.75" hidden="false" customHeight="false" outlineLevel="0" collapsed="false">
      <c r="A512" s="97" t="str">
        <f aca="false">IF(ISBLANK('Claims Data'!A513)," ",('Claims Data'!A513))</f>
        <v> </v>
      </c>
      <c r="B512" s="173" t="n">
        <f aca="false">'Claims Data'!F513</f>
        <v>0</v>
      </c>
      <c r="C512" s="173" t="n">
        <f aca="false">SUM('Paid Claims'!H512)</f>
        <v>0</v>
      </c>
      <c r="D512" s="173" t="n">
        <f aca="false">'Denied Claims'!H512</f>
        <v>0</v>
      </c>
      <c r="E512" s="173" t="n">
        <f aca="false">B512-C512-D512</f>
        <v>0</v>
      </c>
      <c r="F512" s="174"/>
    </row>
    <row r="513" customFormat="false" ht="12.75" hidden="false" customHeight="false" outlineLevel="0" collapsed="false">
      <c r="A513" s="97" t="str">
        <f aca="false">IF(ISBLANK('Claims Data'!A514)," ",('Claims Data'!A514))</f>
        <v> </v>
      </c>
      <c r="B513" s="173" t="n">
        <f aca="false">'Claims Data'!F514</f>
        <v>0</v>
      </c>
      <c r="C513" s="173" t="n">
        <f aca="false">SUM('Paid Claims'!H513)</f>
        <v>0</v>
      </c>
      <c r="D513" s="173" t="n">
        <f aca="false">'Denied Claims'!H513</f>
        <v>0</v>
      </c>
      <c r="E513" s="173" t="n">
        <f aca="false">B513-C513-D513</f>
        <v>0</v>
      </c>
      <c r="F513" s="174"/>
    </row>
    <row r="514" customFormat="false" ht="12.75" hidden="false" customHeight="false" outlineLevel="0" collapsed="false">
      <c r="A514" s="97" t="str">
        <f aca="false">IF(ISBLANK('Claims Data'!A515)," ",('Claims Data'!A515))</f>
        <v> </v>
      </c>
      <c r="B514" s="173" t="n">
        <f aca="false">'Claims Data'!F515</f>
        <v>0</v>
      </c>
      <c r="C514" s="173" t="n">
        <f aca="false">SUM('Paid Claims'!H514)</f>
        <v>0</v>
      </c>
      <c r="D514" s="173" t="n">
        <f aca="false">'Denied Claims'!H514</f>
        <v>0</v>
      </c>
      <c r="E514" s="173" t="n">
        <f aca="false">B514-C514-D514</f>
        <v>0</v>
      </c>
      <c r="F514" s="174"/>
    </row>
    <row r="515" customFormat="false" ht="12.75" hidden="false" customHeight="false" outlineLevel="0" collapsed="false">
      <c r="A515" s="97" t="str">
        <f aca="false">IF(ISBLANK('Claims Data'!A516)," ",('Claims Data'!A516))</f>
        <v> </v>
      </c>
      <c r="B515" s="173" t="n">
        <f aca="false">'Claims Data'!F516</f>
        <v>0</v>
      </c>
      <c r="C515" s="173" t="n">
        <f aca="false">SUM('Paid Claims'!H515)</f>
        <v>0</v>
      </c>
      <c r="D515" s="173" t="n">
        <f aca="false">'Denied Claims'!H515</f>
        <v>0</v>
      </c>
      <c r="E515" s="173" t="n">
        <f aca="false">B515-C515-D515</f>
        <v>0</v>
      </c>
      <c r="F515" s="174"/>
    </row>
    <row r="516" customFormat="false" ht="12.75" hidden="false" customHeight="false" outlineLevel="0" collapsed="false">
      <c r="A516" s="97" t="str">
        <f aca="false">IF(ISBLANK('Claims Data'!A517)," ",('Claims Data'!A517))</f>
        <v> </v>
      </c>
      <c r="B516" s="173" t="n">
        <f aca="false">'Claims Data'!F517</f>
        <v>0</v>
      </c>
      <c r="C516" s="173" t="n">
        <f aca="false">SUM('Paid Claims'!H516)</f>
        <v>0</v>
      </c>
      <c r="D516" s="173" t="n">
        <f aca="false">'Denied Claims'!H516</f>
        <v>0</v>
      </c>
      <c r="E516" s="173" t="n">
        <f aca="false">B516-C516-D516</f>
        <v>0</v>
      </c>
      <c r="F516" s="174"/>
    </row>
    <row r="517" customFormat="false" ht="12.75" hidden="false" customHeight="false" outlineLevel="0" collapsed="false">
      <c r="A517" s="97" t="str">
        <f aca="false">IF(ISBLANK('Claims Data'!A518)," ",('Claims Data'!A518))</f>
        <v> </v>
      </c>
      <c r="B517" s="173" t="n">
        <f aca="false">'Claims Data'!F518</f>
        <v>0</v>
      </c>
      <c r="C517" s="173" t="n">
        <f aca="false">SUM('Paid Claims'!H517)</f>
        <v>0</v>
      </c>
      <c r="D517" s="173" t="n">
        <f aca="false">'Denied Claims'!H517</f>
        <v>0</v>
      </c>
      <c r="E517" s="173" t="n">
        <f aca="false">B517-C517-D517</f>
        <v>0</v>
      </c>
      <c r="F517" s="174"/>
    </row>
    <row r="518" customFormat="false" ht="12.75" hidden="false" customHeight="false" outlineLevel="0" collapsed="false">
      <c r="A518" s="97" t="str">
        <f aca="false">IF(ISBLANK('Claims Data'!A519)," ",('Claims Data'!A519))</f>
        <v> </v>
      </c>
      <c r="B518" s="173" t="n">
        <f aca="false">'Claims Data'!F519</f>
        <v>0</v>
      </c>
      <c r="C518" s="173" t="n">
        <f aca="false">SUM('Paid Claims'!H518)</f>
        <v>0</v>
      </c>
      <c r="D518" s="173" t="n">
        <f aca="false">'Denied Claims'!H518</f>
        <v>0</v>
      </c>
      <c r="E518" s="173" t="n">
        <f aca="false">B518-C518-D518</f>
        <v>0</v>
      </c>
      <c r="F518" s="174"/>
    </row>
    <row r="519" customFormat="false" ht="12.75" hidden="false" customHeight="false" outlineLevel="0" collapsed="false">
      <c r="A519" s="97" t="str">
        <f aca="false">IF(ISBLANK('Claims Data'!A520)," ",('Claims Data'!A520))</f>
        <v> </v>
      </c>
      <c r="B519" s="173" t="n">
        <f aca="false">'Claims Data'!F520</f>
        <v>0</v>
      </c>
      <c r="C519" s="173" t="n">
        <f aca="false">SUM('Paid Claims'!H519)</f>
        <v>0</v>
      </c>
      <c r="D519" s="173" t="n">
        <f aca="false">'Denied Claims'!H519</f>
        <v>0</v>
      </c>
      <c r="E519" s="173" t="n">
        <f aca="false">B519-C519-D519</f>
        <v>0</v>
      </c>
      <c r="F519" s="174"/>
    </row>
    <row r="520" customFormat="false" ht="12.75" hidden="false" customHeight="false" outlineLevel="0" collapsed="false">
      <c r="A520" s="97" t="str">
        <f aca="false">IF(ISBLANK('Claims Data'!A521)," ",('Claims Data'!A521))</f>
        <v> </v>
      </c>
      <c r="B520" s="173" t="n">
        <f aca="false">'Claims Data'!F521</f>
        <v>0</v>
      </c>
      <c r="C520" s="173" t="n">
        <f aca="false">SUM('Paid Claims'!H520)</f>
        <v>0</v>
      </c>
      <c r="D520" s="173" t="n">
        <f aca="false">'Denied Claims'!H520</f>
        <v>0</v>
      </c>
      <c r="E520" s="173" t="n">
        <f aca="false">B520-C520-D520</f>
        <v>0</v>
      </c>
      <c r="F520" s="174"/>
    </row>
    <row r="521" customFormat="false" ht="12.75" hidden="false" customHeight="false" outlineLevel="0" collapsed="false">
      <c r="A521" s="97" t="str">
        <f aca="false">IF(ISBLANK('Claims Data'!A522)," ",('Claims Data'!A522))</f>
        <v> </v>
      </c>
      <c r="B521" s="173" t="n">
        <f aca="false">'Claims Data'!F522</f>
        <v>0</v>
      </c>
      <c r="C521" s="173" t="n">
        <f aca="false">SUM('Paid Claims'!H521)</f>
        <v>0</v>
      </c>
      <c r="D521" s="173" t="n">
        <f aca="false">'Denied Claims'!H521</f>
        <v>0</v>
      </c>
      <c r="E521" s="173" t="n">
        <f aca="false">B521-C521-D521</f>
        <v>0</v>
      </c>
      <c r="F521" s="174"/>
    </row>
    <row r="522" customFormat="false" ht="12.75" hidden="false" customHeight="false" outlineLevel="0" collapsed="false">
      <c r="A522" s="97" t="str">
        <f aca="false">IF(ISBLANK('Claims Data'!A523)," ",('Claims Data'!A523))</f>
        <v> </v>
      </c>
      <c r="B522" s="173" t="n">
        <f aca="false">'Claims Data'!F523</f>
        <v>0</v>
      </c>
      <c r="C522" s="173" t="n">
        <f aca="false">SUM('Paid Claims'!H522)</f>
        <v>0</v>
      </c>
      <c r="D522" s="173" t="n">
        <f aca="false">'Denied Claims'!H522</f>
        <v>0</v>
      </c>
      <c r="E522" s="173" t="n">
        <f aca="false">B522-C522-D522</f>
        <v>0</v>
      </c>
      <c r="F522" s="174"/>
    </row>
    <row r="523" customFormat="false" ht="12.75" hidden="false" customHeight="false" outlineLevel="0" collapsed="false">
      <c r="A523" s="97" t="str">
        <f aca="false">IF(ISBLANK('Claims Data'!A524)," ",('Claims Data'!A524))</f>
        <v> </v>
      </c>
      <c r="B523" s="173" t="n">
        <f aca="false">'Claims Data'!F524</f>
        <v>0</v>
      </c>
      <c r="C523" s="173" t="n">
        <f aca="false">SUM('Paid Claims'!H523)</f>
        <v>0</v>
      </c>
      <c r="D523" s="173" t="n">
        <f aca="false">'Denied Claims'!H523</f>
        <v>0</v>
      </c>
      <c r="E523" s="173" t="n">
        <f aca="false">B523-C523-D523</f>
        <v>0</v>
      </c>
      <c r="F523" s="174"/>
    </row>
    <row r="524" customFormat="false" ht="12.75" hidden="false" customHeight="false" outlineLevel="0" collapsed="false">
      <c r="A524" s="97" t="str">
        <f aca="false">IF(ISBLANK('Claims Data'!A525)," ",('Claims Data'!A525))</f>
        <v> </v>
      </c>
      <c r="B524" s="173" t="n">
        <f aca="false">'Claims Data'!F525</f>
        <v>0</v>
      </c>
      <c r="C524" s="173" t="n">
        <f aca="false">SUM('Paid Claims'!H524)</f>
        <v>0</v>
      </c>
      <c r="D524" s="173" t="n">
        <f aca="false">'Denied Claims'!H524</f>
        <v>0</v>
      </c>
      <c r="E524" s="173" t="n">
        <f aca="false">B524-C524-D524</f>
        <v>0</v>
      </c>
      <c r="F524" s="174"/>
    </row>
    <row r="525" customFormat="false" ht="12.75" hidden="false" customHeight="false" outlineLevel="0" collapsed="false">
      <c r="A525" s="97" t="str">
        <f aca="false">IF(ISBLANK('Claims Data'!A526)," ",('Claims Data'!A526))</f>
        <v> </v>
      </c>
      <c r="B525" s="173" t="n">
        <f aca="false">'Claims Data'!F526</f>
        <v>0</v>
      </c>
      <c r="C525" s="173" t="n">
        <f aca="false">SUM('Paid Claims'!H525)</f>
        <v>0</v>
      </c>
      <c r="D525" s="173" t="n">
        <f aca="false">'Denied Claims'!H525</f>
        <v>0</v>
      </c>
      <c r="E525" s="173" t="n">
        <f aca="false">B525-C525-D525</f>
        <v>0</v>
      </c>
      <c r="F525" s="174"/>
    </row>
    <row r="526" customFormat="false" ht="12.75" hidden="false" customHeight="false" outlineLevel="0" collapsed="false">
      <c r="A526" s="97" t="str">
        <f aca="false">IF(ISBLANK('Claims Data'!A527)," ",('Claims Data'!A527))</f>
        <v> </v>
      </c>
      <c r="B526" s="173" t="n">
        <f aca="false">'Claims Data'!F527</f>
        <v>0</v>
      </c>
      <c r="C526" s="173" t="n">
        <f aca="false">SUM('Paid Claims'!H526)</f>
        <v>0</v>
      </c>
      <c r="D526" s="173" t="n">
        <f aca="false">'Denied Claims'!H526</f>
        <v>0</v>
      </c>
      <c r="E526" s="173" t="n">
        <f aca="false">B526-C526-D526</f>
        <v>0</v>
      </c>
      <c r="F526" s="174"/>
    </row>
    <row r="527" customFormat="false" ht="12.75" hidden="false" customHeight="false" outlineLevel="0" collapsed="false">
      <c r="A527" s="97" t="str">
        <f aca="false">IF(ISBLANK('Claims Data'!A528)," ",('Claims Data'!A528))</f>
        <v> </v>
      </c>
      <c r="B527" s="173" t="n">
        <f aca="false">'Claims Data'!F528</f>
        <v>0</v>
      </c>
      <c r="C527" s="173" t="n">
        <f aca="false">SUM('Paid Claims'!H527)</f>
        <v>0</v>
      </c>
      <c r="D527" s="173" t="n">
        <f aca="false">'Denied Claims'!H527</f>
        <v>0</v>
      </c>
      <c r="E527" s="173" t="n">
        <f aca="false">B527-C527-D527</f>
        <v>0</v>
      </c>
      <c r="F527" s="174"/>
    </row>
    <row r="528" customFormat="false" ht="12.75" hidden="false" customHeight="false" outlineLevel="0" collapsed="false">
      <c r="A528" s="97" t="str">
        <f aca="false">IF(ISBLANK('Claims Data'!A529)," ",('Claims Data'!A529))</f>
        <v> </v>
      </c>
      <c r="B528" s="173" t="n">
        <f aca="false">'Claims Data'!F529</f>
        <v>0</v>
      </c>
      <c r="C528" s="173" t="n">
        <f aca="false">SUM('Paid Claims'!H528)</f>
        <v>0</v>
      </c>
      <c r="D528" s="173" t="n">
        <f aca="false">'Denied Claims'!H528</f>
        <v>0</v>
      </c>
      <c r="E528" s="173" t="n">
        <f aca="false">B528-C528-D528</f>
        <v>0</v>
      </c>
      <c r="F528" s="174"/>
    </row>
    <row r="529" customFormat="false" ht="12.75" hidden="false" customHeight="false" outlineLevel="0" collapsed="false">
      <c r="A529" s="97" t="str">
        <f aca="false">IF(ISBLANK('Claims Data'!A530)," ",('Claims Data'!A530))</f>
        <v> </v>
      </c>
      <c r="B529" s="173" t="n">
        <f aca="false">'Claims Data'!F530</f>
        <v>0</v>
      </c>
      <c r="C529" s="173" t="n">
        <f aca="false">SUM('Paid Claims'!H529)</f>
        <v>0</v>
      </c>
      <c r="D529" s="173" t="n">
        <f aca="false">'Denied Claims'!H529</f>
        <v>0</v>
      </c>
      <c r="E529" s="173" t="n">
        <f aca="false">B529-C529-D529</f>
        <v>0</v>
      </c>
      <c r="F529" s="174"/>
    </row>
    <row r="530" customFormat="false" ht="12.75" hidden="false" customHeight="false" outlineLevel="0" collapsed="false">
      <c r="A530" s="97" t="str">
        <f aca="false">IF(ISBLANK('Claims Data'!A531)," ",('Claims Data'!A531))</f>
        <v> </v>
      </c>
      <c r="B530" s="173" t="n">
        <f aca="false">'Claims Data'!F531</f>
        <v>0</v>
      </c>
      <c r="C530" s="173" t="n">
        <f aca="false">SUM('Paid Claims'!H530)</f>
        <v>0</v>
      </c>
      <c r="D530" s="173" t="n">
        <f aca="false">'Denied Claims'!H530</f>
        <v>0</v>
      </c>
      <c r="E530" s="173" t="n">
        <f aca="false">B530-C530-D530</f>
        <v>0</v>
      </c>
      <c r="F530" s="174"/>
    </row>
    <row r="531" customFormat="false" ht="12.75" hidden="false" customHeight="false" outlineLevel="0" collapsed="false">
      <c r="A531" s="97" t="str">
        <f aca="false">IF(ISBLANK('Claims Data'!A532)," ",('Claims Data'!A532))</f>
        <v> </v>
      </c>
      <c r="B531" s="173" t="n">
        <f aca="false">'Claims Data'!F532</f>
        <v>0</v>
      </c>
      <c r="C531" s="173" t="n">
        <f aca="false">SUM('Paid Claims'!H531)</f>
        <v>0</v>
      </c>
      <c r="D531" s="173" t="n">
        <f aca="false">'Denied Claims'!H531</f>
        <v>0</v>
      </c>
      <c r="E531" s="173" t="n">
        <f aca="false">B531-C531-D531</f>
        <v>0</v>
      </c>
      <c r="F531" s="174"/>
    </row>
    <row r="532" customFormat="false" ht="12.75" hidden="false" customHeight="false" outlineLevel="0" collapsed="false">
      <c r="A532" s="97" t="str">
        <f aca="false">IF(ISBLANK('Claims Data'!A533)," ",('Claims Data'!A533))</f>
        <v> </v>
      </c>
      <c r="B532" s="173" t="n">
        <f aca="false">'Claims Data'!F533</f>
        <v>0</v>
      </c>
      <c r="C532" s="173" t="n">
        <f aca="false">SUM('Paid Claims'!H532)</f>
        <v>0</v>
      </c>
      <c r="D532" s="173" t="n">
        <f aca="false">'Denied Claims'!H532</f>
        <v>0</v>
      </c>
      <c r="E532" s="173" t="n">
        <f aca="false">B532-C532-D532</f>
        <v>0</v>
      </c>
      <c r="F532" s="174"/>
    </row>
    <row r="533" customFormat="false" ht="12.75" hidden="false" customHeight="false" outlineLevel="0" collapsed="false">
      <c r="A533" s="97" t="str">
        <f aca="false">IF(ISBLANK('Claims Data'!A534)," ",('Claims Data'!A534))</f>
        <v> </v>
      </c>
      <c r="B533" s="173" t="n">
        <f aca="false">'Claims Data'!F534</f>
        <v>0</v>
      </c>
      <c r="C533" s="173" t="n">
        <f aca="false">SUM('Paid Claims'!H533)</f>
        <v>0</v>
      </c>
      <c r="D533" s="173" t="n">
        <f aca="false">'Denied Claims'!H533</f>
        <v>0</v>
      </c>
      <c r="E533" s="173" t="n">
        <f aca="false">B533-C533-D533</f>
        <v>0</v>
      </c>
      <c r="F533" s="174"/>
    </row>
    <row r="534" customFormat="false" ht="12.75" hidden="false" customHeight="false" outlineLevel="0" collapsed="false">
      <c r="A534" s="97" t="str">
        <f aca="false">IF(ISBLANK('Claims Data'!A535)," ",('Claims Data'!A535))</f>
        <v> </v>
      </c>
      <c r="B534" s="173" t="n">
        <f aca="false">'Claims Data'!F535</f>
        <v>0</v>
      </c>
      <c r="C534" s="173" t="n">
        <f aca="false">SUM('Paid Claims'!H534)</f>
        <v>0</v>
      </c>
      <c r="D534" s="173" t="n">
        <f aca="false">'Denied Claims'!H534</f>
        <v>0</v>
      </c>
      <c r="E534" s="173" t="n">
        <f aca="false">B534-C534-D534</f>
        <v>0</v>
      </c>
      <c r="F534" s="174"/>
    </row>
    <row r="535" customFormat="false" ht="12.75" hidden="false" customHeight="false" outlineLevel="0" collapsed="false">
      <c r="A535" s="97" t="str">
        <f aca="false">IF(ISBLANK('Claims Data'!A536)," ",('Claims Data'!A536))</f>
        <v> </v>
      </c>
      <c r="B535" s="173" t="n">
        <f aca="false">'Claims Data'!F536</f>
        <v>0</v>
      </c>
      <c r="C535" s="173" t="n">
        <f aca="false">SUM('Paid Claims'!H535)</f>
        <v>0</v>
      </c>
      <c r="D535" s="173" t="n">
        <f aca="false">'Denied Claims'!H535</f>
        <v>0</v>
      </c>
      <c r="E535" s="173" t="n">
        <f aca="false">B535-C535-D535</f>
        <v>0</v>
      </c>
      <c r="F535" s="174"/>
    </row>
    <row r="536" customFormat="false" ht="12.75" hidden="false" customHeight="false" outlineLevel="0" collapsed="false">
      <c r="A536" s="97" t="str">
        <f aca="false">IF(ISBLANK('Claims Data'!A537)," ",('Claims Data'!A537))</f>
        <v> </v>
      </c>
      <c r="B536" s="173" t="n">
        <f aca="false">'Claims Data'!F537</f>
        <v>0</v>
      </c>
      <c r="C536" s="173" t="n">
        <f aca="false">SUM('Paid Claims'!H536)</f>
        <v>0</v>
      </c>
      <c r="D536" s="173" t="n">
        <f aca="false">'Denied Claims'!H536</f>
        <v>0</v>
      </c>
      <c r="E536" s="173" t="n">
        <f aca="false">B536-C536-D536</f>
        <v>0</v>
      </c>
      <c r="F536" s="174"/>
    </row>
    <row r="537" customFormat="false" ht="12.75" hidden="false" customHeight="false" outlineLevel="0" collapsed="false">
      <c r="A537" s="97" t="str">
        <f aca="false">IF(ISBLANK('Claims Data'!A538)," ",('Claims Data'!A538))</f>
        <v> </v>
      </c>
      <c r="B537" s="173" t="n">
        <f aca="false">'Claims Data'!F538</f>
        <v>0</v>
      </c>
      <c r="C537" s="173" t="n">
        <f aca="false">SUM('Paid Claims'!H537)</f>
        <v>0</v>
      </c>
      <c r="D537" s="173" t="n">
        <f aca="false">'Denied Claims'!H537</f>
        <v>0</v>
      </c>
      <c r="E537" s="173" t="n">
        <f aca="false">B537-C537-D537</f>
        <v>0</v>
      </c>
      <c r="F537" s="174"/>
    </row>
    <row r="538" customFormat="false" ht="12.75" hidden="false" customHeight="false" outlineLevel="0" collapsed="false">
      <c r="A538" s="97" t="str">
        <f aca="false">IF(ISBLANK('Claims Data'!A539)," ",('Claims Data'!A539))</f>
        <v> </v>
      </c>
      <c r="B538" s="173" t="n">
        <f aca="false">'Claims Data'!F539</f>
        <v>0</v>
      </c>
      <c r="C538" s="173" t="n">
        <f aca="false">SUM('Paid Claims'!H538)</f>
        <v>0</v>
      </c>
      <c r="D538" s="173" t="n">
        <f aca="false">'Denied Claims'!H538</f>
        <v>0</v>
      </c>
      <c r="E538" s="173" t="n">
        <f aca="false">B538-C538-D538</f>
        <v>0</v>
      </c>
      <c r="F538" s="174"/>
    </row>
    <row r="539" customFormat="false" ht="12.75" hidden="false" customHeight="false" outlineLevel="0" collapsed="false">
      <c r="A539" s="97" t="str">
        <f aca="false">IF(ISBLANK('Claims Data'!A540)," ",('Claims Data'!A540))</f>
        <v> </v>
      </c>
      <c r="B539" s="173" t="n">
        <f aca="false">'Claims Data'!F540</f>
        <v>0</v>
      </c>
      <c r="C539" s="173" t="n">
        <f aca="false">SUM('Paid Claims'!H539)</f>
        <v>0</v>
      </c>
      <c r="D539" s="173" t="n">
        <f aca="false">'Denied Claims'!H539</f>
        <v>0</v>
      </c>
      <c r="E539" s="173" t="n">
        <f aca="false">B539-C539-D539</f>
        <v>0</v>
      </c>
      <c r="F539" s="174"/>
    </row>
    <row r="540" customFormat="false" ht="12.75" hidden="false" customHeight="false" outlineLevel="0" collapsed="false">
      <c r="A540" s="97" t="str">
        <f aca="false">IF(ISBLANK('Claims Data'!A541)," ",('Claims Data'!A541))</f>
        <v> </v>
      </c>
      <c r="B540" s="173" t="n">
        <f aca="false">'Claims Data'!F541</f>
        <v>0</v>
      </c>
      <c r="C540" s="173" t="n">
        <f aca="false">SUM('Paid Claims'!H540)</f>
        <v>0</v>
      </c>
      <c r="D540" s="173" t="n">
        <f aca="false">'Denied Claims'!H540</f>
        <v>0</v>
      </c>
      <c r="E540" s="173" t="n">
        <f aca="false">B540-C540-D540</f>
        <v>0</v>
      </c>
      <c r="F540" s="174"/>
    </row>
    <row r="541" customFormat="false" ht="12.75" hidden="false" customHeight="false" outlineLevel="0" collapsed="false">
      <c r="A541" s="97" t="str">
        <f aca="false">IF(ISBLANK('Claims Data'!A542)," ",('Claims Data'!A542))</f>
        <v> </v>
      </c>
      <c r="B541" s="173" t="n">
        <f aca="false">'Claims Data'!F542</f>
        <v>0</v>
      </c>
      <c r="C541" s="173" t="n">
        <f aca="false">SUM('Paid Claims'!H541)</f>
        <v>0</v>
      </c>
      <c r="D541" s="173" t="n">
        <f aca="false">'Denied Claims'!H541</f>
        <v>0</v>
      </c>
      <c r="E541" s="173" t="n">
        <f aca="false">B541-C541-D541</f>
        <v>0</v>
      </c>
      <c r="F541" s="174"/>
    </row>
    <row r="542" customFormat="false" ht="12.75" hidden="false" customHeight="false" outlineLevel="0" collapsed="false">
      <c r="A542" s="97" t="str">
        <f aca="false">IF(ISBLANK('Claims Data'!A543)," ",('Claims Data'!A543))</f>
        <v> </v>
      </c>
      <c r="B542" s="173" t="n">
        <f aca="false">'Claims Data'!F543</f>
        <v>0</v>
      </c>
      <c r="C542" s="173" t="n">
        <f aca="false">SUM('Paid Claims'!H542)</f>
        <v>0</v>
      </c>
      <c r="D542" s="173" t="n">
        <f aca="false">'Denied Claims'!H542</f>
        <v>0</v>
      </c>
      <c r="E542" s="173" t="n">
        <f aca="false">B542-C542-D542</f>
        <v>0</v>
      </c>
      <c r="F542" s="174"/>
    </row>
    <row r="543" customFormat="false" ht="12.75" hidden="false" customHeight="false" outlineLevel="0" collapsed="false">
      <c r="A543" s="97" t="str">
        <f aca="false">IF(ISBLANK('Claims Data'!A544)," ",('Claims Data'!A544))</f>
        <v> </v>
      </c>
      <c r="B543" s="173" t="n">
        <f aca="false">'Claims Data'!F544</f>
        <v>0</v>
      </c>
      <c r="C543" s="173" t="n">
        <f aca="false">SUM('Paid Claims'!H543)</f>
        <v>0</v>
      </c>
      <c r="D543" s="173" t="n">
        <f aca="false">'Denied Claims'!H543</f>
        <v>0</v>
      </c>
      <c r="E543" s="173" t="n">
        <f aca="false">B543-C543-D543</f>
        <v>0</v>
      </c>
      <c r="F543" s="174"/>
    </row>
    <row r="544" customFormat="false" ht="12.75" hidden="false" customHeight="false" outlineLevel="0" collapsed="false">
      <c r="A544" s="97" t="str">
        <f aca="false">IF(ISBLANK('Claims Data'!A545)," ",('Claims Data'!A545))</f>
        <v> </v>
      </c>
      <c r="B544" s="173" t="n">
        <f aca="false">'Claims Data'!F545</f>
        <v>0</v>
      </c>
      <c r="C544" s="173" t="n">
        <f aca="false">SUM('Paid Claims'!H544)</f>
        <v>0</v>
      </c>
      <c r="D544" s="173" t="n">
        <f aca="false">'Denied Claims'!H544</f>
        <v>0</v>
      </c>
      <c r="E544" s="173" t="n">
        <f aca="false">B544-C544-D544</f>
        <v>0</v>
      </c>
      <c r="F544" s="174"/>
    </row>
    <row r="545" customFormat="false" ht="12.75" hidden="false" customHeight="false" outlineLevel="0" collapsed="false">
      <c r="A545" s="97" t="str">
        <f aca="false">IF(ISBLANK('Claims Data'!A546)," ",('Claims Data'!A546))</f>
        <v> </v>
      </c>
      <c r="B545" s="173" t="n">
        <f aca="false">'Claims Data'!F546</f>
        <v>0</v>
      </c>
      <c r="C545" s="173" t="n">
        <f aca="false">SUM('Paid Claims'!H545)</f>
        <v>0</v>
      </c>
      <c r="D545" s="173" t="n">
        <f aca="false">'Denied Claims'!H545</f>
        <v>0</v>
      </c>
      <c r="E545" s="173" t="n">
        <f aca="false">B545-C545-D545</f>
        <v>0</v>
      </c>
      <c r="F545" s="174"/>
    </row>
    <row r="546" customFormat="false" ht="12.75" hidden="false" customHeight="false" outlineLevel="0" collapsed="false">
      <c r="A546" s="97" t="str">
        <f aca="false">IF(ISBLANK('Claims Data'!A547)," ",('Claims Data'!A547))</f>
        <v> </v>
      </c>
      <c r="B546" s="173" t="n">
        <f aca="false">'Claims Data'!F547</f>
        <v>0</v>
      </c>
      <c r="C546" s="173" t="n">
        <f aca="false">SUM('Paid Claims'!H546)</f>
        <v>0</v>
      </c>
      <c r="D546" s="173" t="n">
        <f aca="false">'Denied Claims'!H546</f>
        <v>0</v>
      </c>
      <c r="E546" s="173" t="n">
        <f aca="false">B546-C546-D546</f>
        <v>0</v>
      </c>
      <c r="F546" s="174"/>
    </row>
    <row r="547" customFormat="false" ht="12.75" hidden="false" customHeight="false" outlineLevel="0" collapsed="false">
      <c r="A547" s="97" t="str">
        <f aca="false">IF(ISBLANK('Claims Data'!A548)," ",('Claims Data'!A548))</f>
        <v> </v>
      </c>
      <c r="B547" s="173" t="n">
        <f aca="false">'Claims Data'!F548</f>
        <v>0</v>
      </c>
      <c r="C547" s="173" t="n">
        <f aca="false">SUM('Paid Claims'!H547)</f>
        <v>0</v>
      </c>
      <c r="D547" s="173" t="n">
        <f aca="false">'Denied Claims'!H547</f>
        <v>0</v>
      </c>
      <c r="E547" s="173" t="n">
        <f aca="false">B547-C547-D547</f>
        <v>0</v>
      </c>
      <c r="F547" s="174"/>
    </row>
    <row r="548" customFormat="false" ht="12.75" hidden="false" customHeight="false" outlineLevel="0" collapsed="false">
      <c r="A548" s="97" t="str">
        <f aca="false">IF(ISBLANK('Claims Data'!A549)," ",('Claims Data'!A549))</f>
        <v> </v>
      </c>
      <c r="B548" s="173" t="n">
        <f aca="false">'Claims Data'!F549</f>
        <v>0</v>
      </c>
      <c r="C548" s="173" t="n">
        <f aca="false">SUM('Paid Claims'!H548)</f>
        <v>0</v>
      </c>
      <c r="D548" s="173" t="n">
        <f aca="false">'Denied Claims'!H548</f>
        <v>0</v>
      </c>
      <c r="E548" s="173" t="n">
        <f aca="false">B548-C548-D548</f>
        <v>0</v>
      </c>
      <c r="F548" s="174"/>
    </row>
    <row r="549" customFormat="false" ht="12.75" hidden="false" customHeight="false" outlineLevel="0" collapsed="false">
      <c r="A549" s="97" t="str">
        <f aca="false">IF(ISBLANK('Claims Data'!A550)," ",('Claims Data'!A550))</f>
        <v> </v>
      </c>
      <c r="B549" s="173" t="n">
        <f aca="false">'Claims Data'!F550</f>
        <v>0</v>
      </c>
      <c r="C549" s="173" t="n">
        <f aca="false">SUM('Paid Claims'!H549)</f>
        <v>0</v>
      </c>
      <c r="D549" s="173" t="n">
        <f aca="false">'Denied Claims'!H549</f>
        <v>0</v>
      </c>
      <c r="E549" s="173" t="n">
        <f aca="false">B549-C549-D549</f>
        <v>0</v>
      </c>
      <c r="F549" s="174"/>
    </row>
    <row r="550" customFormat="false" ht="12.75" hidden="false" customHeight="false" outlineLevel="0" collapsed="false">
      <c r="A550" s="97" t="str">
        <f aca="false">IF(ISBLANK('Claims Data'!A551)," ",('Claims Data'!A551))</f>
        <v> </v>
      </c>
      <c r="B550" s="173" t="n">
        <f aca="false">'Claims Data'!F551</f>
        <v>0</v>
      </c>
      <c r="C550" s="173" t="n">
        <f aca="false">SUM('Paid Claims'!H550)</f>
        <v>0</v>
      </c>
      <c r="D550" s="173" t="n">
        <f aca="false">'Denied Claims'!H550</f>
        <v>0</v>
      </c>
      <c r="E550" s="173" t="n">
        <f aca="false">B550-C550-D550</f>
        <v>0</v>
      </c>
      <c r="F550" s="174"/>
    </row>
    <row r="551" customFormat="false" ht="12.75" hidden="false" customHeight="false" outlineLevel="0" collapsed="false">
      <c r="A551" s="97" t="str">
        <f aca="false">IF(ISBLANK('Claims Data'!A552)," ",('Claims Data'!A552))</f>
        <v> </v>
      </c>
      <c r="B551" s="173" t="n">
        <f aca="false">'Claims Data'!F552</f>
        <v>0</v>
      </c>
      <c r="C551" s="173" t="n">
        <f aca="false">SUM('Paid Claims'!H551)</f>
        <v>0</v>
      </c>
      <c r="D551" s="173" t="n">
        <f aca="false">'Denied Claims'!H551</f>
        <v>0</v>
      </c>
      <c r="E551" s="173" t="n">
        <f aca="false">B551-C551-D551</f>
        <v>0</v>
      </c>
      <c r="F551" s="174"/>
    </row>
    <row r="552" customFormat="false" ht="12.75" hidden="false" customHeight="false" outlineLevel="0" collapsed="false">
      <c r="A552" s="97" t="str">
        <f aca="false">IF(ISBLANK('Claims Data'!A553)," ",('Claims Data'!A553))</f>
        <v> </v>
      </c>
      <c r="B552" s="173" t="n">
        <f aca="false">'Claims Data'!F553</f>
        <v>0</v>
      </c>
      <c r="C552" s="173" t="n">
        <f aca="false">SUM('Paid Claims'!H552)</f>
        <v>0</v>
      </c>
      <c r="D552" s="173" t="n">
        <f aca="false">'Denied Claims'!H552</f>
        <v>0</v>
      </c>
      <c r="E552" s="173" t="n">
        <f aca="false">B552-C552-D552</f>
        <v>0</v>
      </c>
      <c r="F552" s="174"/>
    </row>
    <row r="553" customFormat="false" ht="12.75" hidden="false" customHeight="false" outlineLevel="0" collapsed="false">
      <c r="A553" s="97" t="str">
        <f aca="false">IF(ISBLANK('Claims Data'!A554)," ",('Claims Data'!A554))</f>
        <v> </v>
      </c>
      <c r="B553" s="173" t="n">
        <f aca="false">'Claims Data'!F554</f>
        <v>0</v>
      </c>
      <c r="C553" s="173" t="n">
        <f aca="false">SUM('Paid Claims'!H553)</f>
        <v>0</v>
      </c>
      <c r="D553" s="173" t="n">
        <f aca="false">'Denied Claims'!H553</f>
        <v>0</v>
      </c>
      <c r="E553" s="173" t="n">
        <f aca="false">B553-C553-D553</f>
        <v>0</v>
      </c>
      <c r="F553" s="174"/>
    </row>
    <row r="554" customFormat="false" ht="12.75" hidden="false" customHeight="false" outlineLevel="0" collapsed="false">
      <c r="A554" s="97" t="str">
        <f aca="false">IF(ISBLANK('Claims Data'!A555)," ",('Claims Data'!A555))</f>
        <v> </v>
      </c>
      <c r="B554" s="173" t="n">
        <f aca="false">'Claims Data'!F555</f>
        <v>0</v>
      </c>
      <c r="C554" s="173" t="n">
        <f aca="false">SUM('Paid Claims'!H554)</f>
        <v>0</v>
      </c>
      <c r="D554" s="173" t="n">
        <f aca="false">'Denied Claims'!H554</f>
        <v>0</v>
      </c>
      <c r="E554" s="173" t="n">
        <f aca="false">B554-C554-D554</f>
        <v>0</v>
      </c>
      <c r="F554" s="174"/>
    </row>
    <row r="555" customFormat="false" ht="12.75" hidden="false" customHeight="false" outlineLevel="0" collapsed="false">
      <c r="A555" s="97" t="str">
        <f aca="false">IF(ISBLANK('Claims Data'!A556)," ",('Claims Data'!A556))</f>
        <v> </v>
      </c>
      <c r="B555" s="173" t="n">
        <f aca="false">'Claims Data'!F556</f>
        <v>0</v>
      </c>
      <c r="C555" s="173" t="n">
        <f aca="false">SUM('Paid Claims'!H555)</f>
        <v>0</v>
      </c>
      <c r="D555" s="173" t="n">
        <f aca="false">'Denied Claims'!H555</f>
        <v>0</v>
      </c>
      <c r="E555" s="173" t="n">
        <f aca="false">B555-C555-D555</f>
        <v>0</v>
      </c>
      <c r="F555" s="174"/>
    </row>
    <row r="556" customFormat="false" ht="12.75" hidden="false" customHeight="false" outlineLevel="0" collapsed="false">
      <c r="A556" s="97" t="str">
        <f aca="false">IF(ISBLANK('Claims Data'!A557)," ",('Claims Data'!A557))</f>
        <v> </v>
      </c>
      <c r="B556" s="173" t="n">
        <f aca="false">'Claims Data'!F557</f>
        <v>0</v>
      </c>
      <c r="C556" s="173" t="n">
        <f aca="false">SUM('Paid Claims'!H556)</f>
        <v>0</v>
      </c>
      <c r="D556" s="173" t="n">
        <f aca="false">'Denied Claims'!H556</f>
        <v>0</v>
      </c>
      <c r="E556" s="173" t="n">
        <f aca="false">B556-C556-D556</f>
        <v>0</v>
      </c>
      <c r="F556" s="174"/>
    </row>
    <row r="557" customFormat="false" ht="12.75" hidden="false" customHeight="false" outlineLevel="0" collapsed="false">
      <c r="A557" s="97" t="str">
        <f aca="false">IF(ISBLANK('Claims Data'!A558)," ",('Claims Data'!A558))</f>
        <v> </v>
      </c>
      <c r="B557" s="173" t="n">
        <f aca="false">'Claims Data'!F558</f>
        <v>0</v>
      </c>
      <c r="C557" s="173" t="n">
        <f aca="false">SUM('Paid Claims'!H557)</f>
        <v>0</v>
      </c>
      <c r="D557" s="173" t="n">
        <f aca="false">'Denied Claims'!H557</f>
        <v>0</v>
      </c>
      <c r="E557" s="173" t="n">
        <f aca="false">B557-C557-D557</f>
        <v>0</v>
      </c>
      <c r="F557" s="174"/>
    </row>
    <row r="558" customFormat="false" ht="12.75" hidden="false" customHeight="false" outlineLevel="0" collapsed="false">
      <c r="A558" s="97" t="str">
        <f aca="false">IF(ISBLANK('Claims Data'!A559)," ",('Claims Data'!A559))</f>
        <v> </v>
      </c>
      <c r="B558" s="173" t="n">
        <f aca="false">'Claims Data'!F559</f>
        <v>0</v>
      </c>
      <c r="C558" s="173" t="n">
        <f aca="false">SUM('Paid Claims'!H558)</f>
        <v>0</v>
      </c>
      <c r="D558" s="173" t="n">
        <f aca="false">'Denied Claims'!H558</f>
        <v>0</v>
      </c>
      <c r="E558" s="173" t="n">
        <f aca="false">B558-C558-D558</f>
        <v>0</v>
      </c>
      <c r="F558" s="174"/>
    </row>
    <row r="559" customFormat="false" ht="12.75" hidden="false" customHeight="false" outlineLevel="0" collapsed="false">
      <c r="A559" s="97" t="str">
        <f aca="false">IF(ISBLANK('Claims Data'!A560)," ",('Claims Data'!A560))</f>
        <v> </v>
      </c>
      <c r="B559" s="173" t="n">
        <f aca="false">'Claims Data'!F560</f>
        <v>0</v>
      </c>
      <c r="C559" s="173" t="n">
        <f aca="false">SUM('Paid Claims'!H559)</f>
        <v>0</v>
      </c>
      <c r="D559" s="173" t="n">
        <f aca="false">'Denied Claims'!H559</f>
        <v>0</v>
      </c>
      <c r="E559" s="173" t="n">
        <f aca="false">B559-C559-D559</f>
        <v>0</v>
      </c>
      <c r="F559" s="174"/>
    </row>
    <row r="560" customFormat="false" ht="12.75" hidden="false" customHeight="false" outlineLevel="0" collapsed="false">
      <c r="A560" s="97" t="str">
        <f aca="false">IF(ISBLANK('Claims Data'!A561)," ",('Claims Data'!A561))</f>
        <v> </v>
      </c>
      <c r="B560" s="173" t="n">
        <f aca="false">'Claims Data'!F561</f>
        <v>0</v>
      </c>
      <c r="C560" s="173" t="n">
        <f aca="false">SUM('Paid Claims'!H560)</f>
        <v>0</v>
      </c>
      <c r="D560" s="173" t="n">
        <f aca="false">'Denied Claims'!H560</f>
        <v>0</v>
      </c>
      <c r="E560" s="173" t="n">
        <f aca="false">B560-C560-D560</f>
        <v>0</v>
      </c>
      <c r="F560" s="174"/>
    </row>
    <row r="561" customFormat="false" ht="12.75" hidden="false" customHeight="false" outlineLevel="0" collapsed="false">
      <c r="A561" s="97" t="str">
        <f aca="false">IF(ISBLANK('Claims Data'!A562)," ",('Claims Data'!A562))</f>
        <v> </v>
      </c>
      <c r="B561" s="173" t="n">
        <f aca="false">'Claims Data'!F562</f>
        <v>0</v>
      </c>
      <c r="C561" s="173" t="n">
        <f aca="false">SUM('Paid Claims'!H561)</f>
        <v>0</v>
      </c>
      <c r="D561" s="173" t="n">
        <f aca="false">'Denied Claims'!H561</f>
        <v>0</v>
      </c>
      <c r="E561" s="173" t="n">
        <f aca="false">B561-C561-D561</f>
        <v>0</v>
      </c>
      <c r="F561" s="174"/>
    </row>
    <row r="562" customFormat="false" ht="12.75" hidden="false" customHeight="false" outlineLevel="0" collapsed="false">
      <c r="A562" s="97" t="str">
        <f aca="false">IF(ISBLANK('Claims Data'!A563)," ",('Claims Data'!A563))</f>
        <v> </v>
      </c>
      <c r="B562" s="173" t="n">
        <f aca="false">'Claims Data'!F563</f>
        <v>0</v>
      </c>
      <c r="C562" s="173" t="n">
        <f aca="false">SUM('Paid Claims'!H562)</f>
        <v>0</v>
      </c>
      <c r="D562" s="173" t="n">
        <f aca="false">'Denied Claims'!H562</f>
        <v>0</v>
      </c>
      <c r="E562" s="173" t="n">
        <f aca="false">B562-C562-D562</f>
        <v>0</v>
      </c>
      <c r="F562" s="174"/>
    </row>
    <row r="563" customFormat="false" ht="12.75" hidden="false" customHeight="false" outlineLevel="0" collapsed="false">
      <c r="A563" s="97" t="str">
        <f aca="false">IF(ISBLANK('Claims Data'!A564)," ",('Claims Data'!A564))</f>
        <v> </v>
      </c>
      <c r="B563" s="173" t="n">
        <f aca="false">'Claims Data'!F564</f>
        <v>0</v>
      </c>
      <c r="C563" s="173" t="n">
        <f aca="false">SUM('Paid Claims'!H563)</f>
        <v>0</v>
      </c>
      <c r="D563" s="173" t="n">
        <f aca="false">'Denied Claims'!H563</f>
        <v>0</v>
      </c>
      <c r="E563" s="173" t="n">
        <f aca="false">B563-C563-D563</f>
        <v>0</v>
      </c>
      <c r="F563" s="174"/>
    </row>
    <row r="564" customFormat="false" ht="12.75" hidden="false" customHeight="false" outlineLevel="0" collapsed="false">
      <c r="A564" s="97" t="str">
        <f aca="false">IF(ISBLANK('Claims Data'!A565)," ",('Claims Data'!A565))</f>
        <v> </v>
      </c>
      <c r="B564" s="173" t="n">
        <f aca="false">'Claims Data'!F565</f>
        <v>0</v>
      </c>
      <c r="C564" s="173" t="n">
        <f aca="false">SUM('Paid Claims'!H564)</f>
        <v>0</v>
      </c>
      <c r="D564" s="173" t="n">
        <f aca="false">'Denied Claims'!H564</f>
        <v>0</v>
      </c>
      <c r="E564" s="173" t="n">
        <f aca="false">B564-C564-D564</f>
        <v>0</v>
      </c>
      <c r="F564" s="174"/>
    </row>
    <row r="565" customFormat="false" ht="12.75" hidden="false" customHeight="false" outlineLevel="0" collapsed="false">
      <c r="A565" s="97" t="str">
        <f aca="false">IF(ISBLANK('Claims Data'!A566)," ",('Claims Data'!A566))</f>
        <v> </v>
      </c>
      <c r="B565" s="173" t="n">
        <f aca="false">'Claims Data'!F566</f>
        <v>0</v>
      </c>
      <c r="C565" s="173" t="n">
        <f aca="false">SUM('Paid Claims'!H565)</f>
        <v>0</v>
      </c>
      <c r="D565" s="173" t="n">
        <f aca="false">'Denied Claims'!H565</f>
        <v>0</v>
      </c>
      <c r="E565" s="173" t="n">
        <f aca="false">B565-C565-D565</f>
        <v>0</v>
      </c>
      <c r="F565" s="174"/>
    </row>
    <row r="566" customFormat="false" ht="12.75" hidden="false" customHeight="false" outlineLevel="0" collapsed="false">
      <c r="A566" s="97" t="str">
        <f aca="false">IF(ISBLANK('Claims Data'!A567)," ",('Claims Data'!A567))</f>
        <v> </v>
      </c>
      <c r="B566" s="173" t="n">
        <f aca="false">'Claims Data'!F567</f>
        <v>0</v>
      </c>
      <c r="C566" s="173" t="n">
        <f aca="false">SUM('Paid Claims'!H566)</f>
        <v>0</v>
      </c>
      <c r="D566" s="173" t="n">
        <f aca="false">'Denied Claims'!H566</f>
        <v>0</v>
      </c>
      <c r="E566" s="173" t="n">
        <f aca="false">B566-C566-D566</f>
        <v>0</v>
      </c>
      <c r="F566" s="174"/>
    </row>
    <row r="567" customFormat="false" ht="12.75" hidden="false" customHeight="false" outlineLevel="0" collapsed="false">
      <c r="A567" s="97" t="str">
        <f aca="false">IF(ISBLANK('Claims Data'!A568)," ",('Claims Data'!A568))</f>
        <v> </v>
      </c>
      <c r="B567" s="173" t="n">
        <f aca="false">'Claims Data'!F568</f>
        <v>0</v>
      </c>
      <c r="C567" s="173" t="n">
        <f aca="false">SUM('Paid Claims'!H567)</f>
        <v>0</v>
      </c>
      <c r="D567" s="173" t="n">
        <f aca="false">'Denied Claims'!H567</f>
        <v>0</v>
      </c>
      <c r="E567" s="173" t="n">
        <f aca="false">B567-C567-D567</f>
        <v>0</v>
      </c>
      <c r="F567" s="174"/>
    </row>
    <row r="568" customFormat="false" ht="12.75" hidden="false" customHeight="false" outlineLevel="0" collapsed="false">
      <c r="A568" s="97" t="str">
        <f aca="false">IF(ISBLANK('Claims Data'!A569)," ",('Claims Data'!A569))</f>
        <v> </v>
      </c>
      <c r="B568" s="173" t="n">
        <f aca="false">'Claims Data'!F569</f>
        <v>0</v>
      </c>
      <c r="C568" s="173" t="n">
        <f aca="false">SUM('Paid Claims'!H568)</f>
        <v>0</v>
      </c>
      <c r="D568" s="173" t="n">
        <f aca="false">'Denied Claims'!H568</f>
        <v>0</v>
      </c>
      <c r="E568" s="173" t="n">
        <f aca="false">B568-C568-D568</f>
        <v>0</v>
      </c>
      <c r="F568" s="174"/>
    </row>
    <row r="569" customFormat="false" ht="12.75" hidden="false" customHeight="false" outlineLevel="0" collapsed="false">
      <c r="A569" s="97" t="str">
        <f aca="false">IF(ISBLANK('Claims Data'!A570)," ",('Claims Data'!A570))</f>
        <v> </v>
      </c>
      <c r="B569" s="173" t="n">
        <f aca="false">'Claims Data'!F570</f>
        <v>0</v>
      </c>
      <c r="C569" s="173" t="n">
        <f aca="false">SUM('Paid Claims'!H569)</f>
        <v>0</v>
      </c>
      <c r="D569" s="173" t="n">
        <f aca="false">'Denied Claims'!H569</f>
        <v>0</v>
      </c>
      <c r="E569" s="173" t="n">
        <f aca="false">B569-C569-D569</f>
        <v>0</v>
      </c>
      <c r="F569" s="174"/>
    </row>
    <row r="570" customFormat="false" ht="12.75" hidden="false" customHeight="false" outlineLevel="0" collapsed="false">
      <c r="A570" s="97" t="str">
        <f aca="false">IF(ISBLANK('Claims Data'!A571)," ",('Claims Data'!A571))</f>
        <v> </v>
      </c>
      <c r="B570" s="173" t="n">
        <f aca="false">'Claims Data'!F571</f>
        <v>0</v>
      </c>
      <c r="C570" s="173" t="n">
        <f aca="false">SUM('Paid Claims'!H570)</f>
        <v>0</v>
      </c>
      <c r="D570" s="173" t="n">
        <f aca="false">'Denied Claims'!H570</f>
        <v>0</v>
      </c>
      <c r="E570" s="173" t="n">
        <f aca="false">B570-C570-D570</f>
        <v>0</v>
      </c>
      <c r="F570" s="174"/>
    </row>
    <row r="571" customFormat="false" ht="12.75" hidden="false" customHeight="false" outlineLevel="0" collapsed="false">
      <c r="A571" s="97" t="str">
        <f aca="false">IF(ISBLANK('Claims Data'!A572)," ",('Claims Data'!A572))</f>
        <v> </v>
      </c>
      <c r="B571" s="173" t="n">
        <f aca="false">'Claims Data'!F572</f>
        <v>0</v>
      </c>
      <c r="C571" s="173" t="n">
        <f aca="false">SUM('Paid Claims'!H571)</f>
        <v>0</v>
      </c>
      <c r="D571" s="173" t="n">
        <f aca="false">'Denied Claims'!H571</f>
        <v>0</v>
      </c>
      <c r="E571" s="173" t="n">
        <f aca="false">B571-C571-D571</f>
        <v>0</v>
      </c>
      <c r="F571" s="174"/>
    </row>
    <row r="572" customFormat="false" ht="12.75" hidden="false" customHeight="false" outlineLevel="0" collapsed="false">
      <c r="A572" s="97" t="str">
        <f aca="false">IF(ISBLANK('Claims Data'!A573)," ",('Claims Data'!A573))</f>
        <v> </v>
      </c>
      <c r="B572" s="173" t="n">
        <f aca="false">'Claims Data'!F573</f>
        <v>0</v>
      </c>
      <c r="C572" s="173" t="n">
        <f aca="false">SUM('Paid Claims'!H572)</f>
        <v>0</v>
      </c>
      <c r="D572" s="173" t="n">
        <f aca="false">'Denied Claims'!H572</f>
        <v>0</v>
      </c>
      <c r="E572" s="173" t="n">
        <f aca="false">B572-C572-D572</f>
        <v>0</v>
      </c>
      <c r="F572" s="174"/>
    </row>
    <row r="573" customFormat="false" ht="12.75" hidden="false" customHeight="false" outlineLevel="0" collapsed="false">
      <c r="A573" s="97" t="str">
        <f aca="false">IF(ISBLANK('Claims Data'!A574)," ",('Claims Data'!A574))</f>
        <v> </v>
      </c>
      <c r="B573" s="173" t="n">
        <f aca="false">'Claims Data'!F574</f>
        <v>0</v>
      </c>
      <c r="C573" s="173" t="n">
        <f aca="false">SUM('Paid Claims'!H573)</f>
        <v>0</v>
      </c>
      <c r="D573" s="173" t="n">
        <f aca="false">'Denied Claims'!H573</f>
        <v>0</v>
      </c>
      <c r="E573" s="173" t="n">
        <f aca="false">B573-C573-D573</f>
        <v>0</v>
      </c>
      <c r="F573" s="174"/>
    </row>
    <row r="574" customFormat="false" ht="12.75" hidden="false" customHeight="false" outlineLevel="0" collapsed="false">
      <c r="A574" s="97" t="str">
        <f aca="false">IF(ISBLANK('Claims Data'!A575)," ",('Claims Data'!A575))</f>
        <v> </v>
      </c>
      <c r="B574" s="173" t="n">
        <f aca="false">'Claims Data'!F575</f>
        <v>0</v>
      </c>
      <c r="C574" s="173" t="n">
        <f aca="false">SUM('Paid Claims'!H574)</f>
        <v>0</v>
      </c>
      <c r="D574" s="173" t="n">
        <f aca="false">'Denied Claims'!H574</f>
        <v>0</v>
      </c>
      <c r="E574" s="173" t="n">
        <f aca="false">B574-C574-D574</f>
        <v>0</v>
      </c>
      <c r="F574" s="174"/>
    </row>
    <row r="575" customFormat="false" ht="12.75" hidden="false" customHeight="false" outlineLevel="0" collapsed="false">
      <c r="A575" s="97" t="str">
        <f aca="false">IF(ISBLANK('Claims Data'!A576)," ",('Claims Data'!A576))</f>
        <v> </v>
      </c>
      <c r="B575" s="173" t="n">
        <f aca="false">'Claims Data'!F576</f>
        <v>0</v>
      </c>
      <c r="C575" s="173" t="n">
        <f aca="false">SUM('Paid Claims'!H575)</f>
        <v>0</v>
      </c>
      <c r="D575" s="173" t="n">
        <f aca="false">'Denied Claims'!H575</f>
        <v>0</v>
      </c>
      <c r="E575" s="173" t="n">
        <f aca="false">B575-C575-D575</f>
        <v>0</v>
      </c>
      <c r="F575" s="174"/>
    </row>
    <row r="576" customFormat="false" ht="12.75" hidden="false" customHeight="false" outlineLevel="0" collapsed="false">
      <c r="A576" s="97" t="str">
        <f aca="false">IF(ISBLANK('Claims Data'!A577)," ",('Claims Data'!A577))</f>
        <v> </v>
      </c>
      <c r="B576" s="173" t="n">
        <f aca="false">'Claims Data'!F577</f>
        <v>0</v>
      </c>
      <c r="C576" s="173" t="n">
        <f aca="false">SUM('Paid Claims'!H576)</f>
        <v>0</v>
      </c>
      <c r="D576" s="173" t="n">
        <f aca="false">'Denied Claims'!H576</f>
        <v>0</v>
      </c>
      <c r="E576" s="173" t="n">
        <f aca="false">B576-C576-D576</f>
        <v>0</v>
      </c>
      <c r="F576" s="174"/>
    </row>
    <row r="577" customFormat="false" ht="12.75" hidden="false" customHeight="false" outlineLevel="0" collapsed="false">
      <c r="A577" s="97" t="str">
        <f aca="false">IF(ISBLANK('Claims Data'!A578)," ",('Claims Data'!A578))</f>
        <v> </v>
      </c>
      <c r="B577" s="173" t="n">
        <f aca="false">'Claims Data'!F578</f>
        <v>0</v>
      </c>
      <c r="C577" s="173" t="n">
        <f aca="false">SUM('Paid Claims'!H577)</f>
        <v>0</v>
      </c>
      <c r="D577" s="173" t="n">
        <f aca="false">'Denied Claims'!H577</f>
        <v>0</v>
      </c>
      <c r="E577" s="173" t="n">
        <f aca="false">B577-C577-D577</f>
        <v>0</v>
      </c>
      <c r="F577" s="174"/>
    </row>
    <row r="578" customFormat="false" ht="12.75" hidden="false" customHeight="false" outlineLevel="0" collapsed="false">
      <c r="A578" s="97" t="str">
        <f aca="false">IF(ISBLANK('Claims Data'!A579)," ",('Claims Data'!A579))</f>
        <v> </v>
      </c>
      <c r="B578" s="173" t="n">
        <f aca="false">'Claims Data'!F579</f>
        <v>0</v>
      </c>
      <c r="C578" s="173" t="n">
        <f aca="false">SUM('Paid Claims'!H578)</f>
        <v>0</v>
      </c>
      <c r="D578" s="173" t="n">
        <f aca="false">'Denied Claims'!H578</f>
        <v>0</v>
      </c>
      <c r="E578" s="173" t="n">
        <f aca="false">B578-C578-D578</f>
        <v>0</v>
      </c>
      <c r="F578" s="174"/>
    </row>
    <row r="579" customFormat="false" ht="12.75" hidden="false" customHeight="false" outlineLevel="0" collapsed="false">
      <c r="A579" s="97" t="str">
        <f aca="false">IF(ISBLANK('Claims Data'!A580)," ",('Claims Data'!A580))</f>
        <v> </v>
      </c>
      <c r="B579" s="173" t="n">
        <f aca="false">'Claims Data'!F580</f>
        <v>0</v>
      </c>
      <c r="C579" s="173" t="n">
        <f aca="false">SUM('Paid Claims'!H579)</f>
        <v>0</v>
      </c>
      <c r="D579" s="173" t="n">
        <f aca="false">'Denied Claims'!H579</f>
        <v>0</v>
      </c>
      <c r="E579" s="173" t="n">
        <f aca="false">B579-C579-D579</f>
        <v>0</v>
      </c>
      <c r="F579" s="174"/>
    </row>
    <row r="580" customFormat="false" ht="12.75" hidden="false" customHeight="false" outlineLevel="0" collapsed="false">
      <c r="A580" s="97" t="str">
        <f aca="false">IF(ISBLANK('Claims Data'!A581)," ",('Claims Data'!A581))</f>
        <v> </v>
      </c>
      <c r="B580" s="173" t="n">
        <f aca="false">'Claims Data'!F581</f>
        <v>0</v>
      </c>
      <c r="C580" s="173" t="n">
        <f aca="false">SUM('Paid Claims'!H580)</f>
        <v>0</v>
      </c>
      <c r="D580" s="173" t="n">
        <f aca="false">'Denied Claims'!H580</f>
        <v>0</v>
      </c>
      <c r="E580" s="173" t="n">
        <f aca="false">B580-C580-D580</f>
        <v>0</v>
      </c>
      <c r="F580" s="174"/>
    </row>
    <row r="581" customFormat="false" ht="12.75" hidden="false" customHeight="false" outlineLevel="0" collapsed="false">
      <c r="A581" s="97" t="str">
        <f aca="false">IF(ISBLANK('Claims Data'!A582)," ",('Claims Data'!A582))</f>
        <v> </v>
      </c>
      <c r="B581" s="173" t="n">
        <f aca="false">'Claims Data'!F582</f>
        <v>0</v>
      </c>
      <c r="C581" s="173" t="n">
        <f aca="false">SUM('Paid Claims'!H581)</f>
        <v>0</v>
      </c>
      <c r="D581" s="173" t="n">
        <f aca="false">'Denied Claims'!H581</f>
        <v>0</v>
      </c>
      <c r="E581" s="173" t="n">
        <f aca="false">B581-C581-D581</f>
        <v>0</v>
      </c>
      <c r="F581" s="174"/>
    </row>
    <row r="582" customFormat="false" ht="12.75" hidden="false" customHeight="false" outlineLevel="0" collapsed="false">
      <c r="A582" s="97" t="str">
        <f aca="false">IF(ISBLANK('Claims Data'!A583)," ",('Claims Data'!A583))</f>
        <v> </v>
      </c>
      <c r="B582" s="173" t="n">
        <f aca="false">'Claims Data'!F583</f>
        <v>0</v>
      </c>
      <c r="C582" s="173" t="n">
        <f aca="false">SUM('Paid Claims'!H582)</f>
        <v>0</v>
      </c>
      <c r="D582" s="173" t="n">
        <f aca="false">'Denied Claims'!H582</f>
        <v>0</v>
      </c>
      <c r="E582" s="173" t="n">
        <f aca="false">B582-C582-D582</f>
        <v>0</v>
      </c>
      <c r="F582" s="174"/>
    </row>
    <row r="583" customFormat="false" ht="12.75" hidden="false" customHeight="false" outlineLevel="0" collapsed="false">
      <c r="A583" s="97" t="str">
        <f aca="false">IF(ISBLANK('Claims Data'!A584)," ",('Claims Data'!A584))</f>
        <v> </v>
      </c>
      <c r="B583" s="173" t="n">
        <f aca="false">'Claims Data'!F584</f>
        <v>0</v>
      </c>
      <c r="C583" s="173" t="n">
        <f aca="false">SUM('Paid Claims'!H583)</f>
        <v>0</v>
      </c>
      <c r="D583" s="173" t="n">
        <f aca="false">'Denied Claims'!H583</f>
        <v>0</v>
      </c>
      <c r="E583" s="173" t="n">
        <f aca="false">B583-C583-D583</f>
        <v>0</v>
      </c>
      <c r="F583" s="174"/>
    </row>
    <row r="584" customFormat="false" ht="12.75" hidden="false" customHeight="false" outlineLevel="0" collapsed="false">
      <c r="A584" s="97" t="str">
        <f aca="false">IF(ISBLANK('Claims Data'!A585)," ",('Claims Data'!A585))</f>
        <v> </v>
      </c>
      <c r="B584" s="173" t="n">
        <f aca="false">'Claims Data'!F585</f>
        <v>0</v>
      </c>
      <c r="C584" s="173" t="n">
        <f aca="false">SUM('Paid Claims'!H584)</f>
        <v>0</v>
      </c>
      <c r="D584" s="173" t="n">
        <f aca="false">'Denied Claims'!H584</f>
        <v>0</v>
      </c>
      <c r="E584" s="173" t="n">
        <f aca="false">B584-C584-D584</f>
        <v>0</v>
      </c>
      <c r="F584" s="174"/>
    </row>
    <row r="585" customFormat="false" ht="12.75" hidden="false" customHeight="false" outlineLevel="0" collapsed="false">
      <c r="A585" s="97" t="str">
        <f aca="false">IF(ISBLANK('Claims Data'!A586)," ",('Claims Data'!A586))</f>
        <v> </v>
      </c>
      <c r="B585" s="173" t="n">
        <f aca="false">'Claims Data'!F586</f>
        <v>0</v>
      </c>
      <c r="C585" s="173" t="n">
        <f aca="false">SUM('Paid Claims'!H585)</f>
        <v>0</v>
      </c>
      <c r="D585" s="173" t="n">
        <f aca="false">'Denied Claims'!H585</f>
        <v>0</v>
      </c>
      <c r="E585" s="173" t="n">
        <f aca="false">B585-C585-D585</f>
        <v>0</v>
      </c>
      <c r="F585" s="174"/>
    </row>
    <row r="586" customFormat="false" ht="12.75" hidden="false" customHeight="false" outlineLevel="0" collapsed="false">
      <c r="A586" s="97" t="str">
        <f aca="false">IF(ISBLANK('Claims Data'!A587)," ",('Claims Data'!A587))</f>
        <v> </v>
      </c>
      <c r="B586" s="173" t="n">
        <f aca="false">'Claims Data'!F587</f>
        <v>0</v>
      </c>
      <c r="C586" s="173" t="n">
        <f aca="false">SUM('Paid Claims'!H586)</f>
        <v>0</v>
      </c>
      <c r="D586" s="173" t="n">
        <f aca="false">'Denied Claims'!H586</f>
        <v>0</v>
      </c>
      <c r="E586" s="173" t="n">
        <f aca="false">B586-C586-D586</f>
        <v>0</v>
      </c>
      <c r="F586" s="174"/>
    </row>
    <row r="587" customFormat="false" ht="12.75" hidden="false" customHeight="false" outlineLevel="0" collapsed="false">
      <c r="A587" s="97" t="str">
        <f aca="false">IF(ISBLANK('Claims Data'!A588)," ",('Claims Data'!A588))</f>
        <v> </v>
      </c>
      <c r="B587" s="173" t="n">
        <f aca="false">'Claims Data'!F588</f>
        <v>0</v>
      </c>
      <c r="C587" s="173" t="n">
        <f aca="false">SUM('Paid Claims'!H587)</f>
        <v>0</v>
      </c>
      <c r="D587" s="173" t="n">
        <f aca="false">'Denied Claims'!H587</f>
        <v>0</v>
      </c>
      <c r="E587" s="173" t="n">
        <f aca="false">B587-C587-D587</f>
        <v>0</v>
      </c>
      <c r="F587" s="174"/>
    </row>
    <row r="588" customFormat="false" ht="12.75" hidden="false" customHeight="false" outlineLevel="0" collapsed="false">
      <c r="A588" s="97" t="str">
        <f aca="false">IF(ISBLANK('Claims Data'!A589)," ",('Claims Data'!A589))</f>
        <v> </v>
      </c>
      <c r="B588" s="173" t="n">
        <f aca="false">'Claims Data'!F589</f>
        <v>0</v>
      </c>
      <c r="C588" s="173" t="n">
        <f aca="false">SUM('Paid Claims'!H588)</f>
        <v>0</v>
      </c>
      <c r="D588" s="173" t="n">
        <f aca="false">'Denied Claims'!H588</f>
        <v>0</v>
      </c>
      <c r="E588" s="173" t="n">
        <f aca="false">B588-C588-D588</f>
        <v>0</v>
      </c>
      <c r="F588" s="174"/>
    </row>
    <row r="589" customFormat="false" ht="12.75" hidden="false" customHeight="false" outlineLevel="0" collapsed="false">
      <c r="A589" s="97" t="str">
        <f aca="false">IF(ISBLANK('Claims Data'!A590)," ",('Claims Data'!A590))</f>
        <v> </v>
      </c>
      <c r="B589" s="173" t="n">
        <f aca="false">'Claims Data'!F590</f>
        <v>0</v>
      </c>
      <c r="C589" s="173" t="n">
        <f aca="false">SUM('Paid Claims'!H589)</f>
        <v>0</v>
      </c>
      <c r="D589" s="173" t="n">
        <f aca="false">'Denied Claims'!H589</f>
        <v>0</v>
      </c>
      <c r="E589" s="173" t="n">
        <f aca="false">B589-C589-D589</f>
        <v>0</v>
      </c>
      <c r="F589" s="174"/>
    </row>
    <row r="590" customFormat="false" ht="12.75" hidden="false" customHeight="false" outlineLevel="0" collapsed="false">
      <c r="A590" s="97" t="str">
        <f aca="false">IF(ISBLANK('Claims Data'!A591)," ",('Claims Data'!A591))</f>
        <v> </v>
      </c>
      <c r="B590" s="173" t="n">
        <f aca="false">'Claims Data'!F591</f>
        <v>0</v>
      </c>
      <c r="C590" s="173" t="n">
        <f aca="false">SUM('Paid Claims'!H590)</f>
        <v>0</v>
      </c>
      <c r="D590" s="173" t="n">
        <f aca="false">'Denied Claims'!H590</f>
        <v>0</v>
      </c>
      <c r="E590" s="173" t="n">
        <f aca="false">B590-C590-D590</f>
        <v>0</v>
      </c>
      <c r="F590" s="174"/>
    </row>
    <row r="591" customFormat="false" ht="12.75" hidden="false" customHeight="false" outlineLevel="0" collapsed="false">
      <c r="A591" s="97" t="str">
        <f aca="false">IF(ISBLANK('Claims Data'!A592)," ",('Claims Data'!A592))</f>
        <v> </v>
      </c>
      <c r="B591" s="173" t="n">
        <f aca="false">'Claims Data'!F592</f>
        <v>0</v>
      </c>
      <c r="C591" s="173" t="n">
        <f aca="false">SUM('Paid Claims'!H591)</f>
        <v>0</v>
      </c>
      <c r="D591" s="173" t="n">
        <f aca="false">'Denied Claims'!H591</f>
        <v>0</v>
      </c>
      <c r="E591" s="173" t="n">
        <f aca="false">B591-C591-D591</f>
        <v>0</v>
      </c>
      <c r="F591" s="174"/>
    </row>
    <row r="592" customFormat="false" ht="12.75" hidden="false" customHeight="false" outlineLevel="0" collapsed="false">
      <c r="A592" s="97" t="str">
        <f aca="false">IF(ISBLANK('Claims Data'!A593)," ",('Claims Data'!A593))</f>
        <v> </v>
      </c>
      <c r="B592" s="173" t="n">
        <f aca="false">'Claims Data'!F593</f>
        <v>0</v>
      </c>
      <c r="C592" s="173" t="n">
        <f aca="false">SUM('Paid Claims'!H592)</f>
        <v>0</v>
      </c>
      <c r="D592" s="173" t="n">
        <f aca="false">'Denied Claims'!H592</f>
        <v>0</v>
      </c>
      <c r="E592" s="173" t="n">
        <f aca="false">B592-C592-D592</f>
        <v>0</v>
      </c>
      <c r="F592" s="174"/>
    </row>
    <row r="593" customFormat="false" ht="12.75" hidden="false" customHeight="false" outlineLevel="0" collapsed="false">
      <c r="A593" s="97" t="str">
        <f aca="false">IF(ISBLANK('Claims Data'!A594)," ",('Claims Data'!A594))</f>
        <v> </v>
      </c>
      <c r="B593" s="173" t="n">
        <f aca="false">'Claims Data'!F594</f>
        <v>0</v>
      </c>
      <c r="C593" s="173" t="n">
        <f aca="false">SUM('Paid Claims'!H593)</f>
        <v>0</v>
      </c>
      <c r="D593" s="173" t="n">
        <f aca="false">'Denied Claims'!H593</f>
        <v>0</v>
      </c>
      <c r="E593" s="173" t="n">
        <f aca="false">B593-C593-D593</f>
        <v>0</v>
      </c>
      <c r="F593" s="174"/>
    </row>
    <row r="594" customFormat="false" ht="12.75" hidden="false" customHeight="false" outlineLevel="0" collapsed="false">
      <c r="A594" s="97" t="str">
        <f aca="false">IF(ISBLANK('Claims Data'!A595)," ",('Claims Data'!A595))</f>
        <v> </v>
      </c>
      <c r="B594" s="173" t="n">
        <f aca="false">'Claims Data'!F595</f>
        <v>0</v>
      </c>
      <c r="C594" s="173" t="n">
        <f aca="false">SUM('Paid Claims'!H594)</f>
        <v>0</v>
      </c>
      <c r="D594" s="173" t="n">
        <f aca="false">'Denied Claims'!H594</f>
        <v>0</v>
      </c>
      <c r="E594" s="173" t="n">
        <f aca="false">B594-C594-D594</f>
        <v>0</v>
      </c>
      <c r="F594" s="174"/>
    </row>
    <row r="595" customFormat="false" ht="12.75" hidden="false" customHeight="false" outlineLevel="0" collapsed="false">
      <c r="A595" s="97" t="str">
        <f aca="false">IF(ISBLANK('Claims Data'!A596)," ",('Claims Data'!A596))</f>
        <v> </v>
      </c>
      <c r="B595" s="173" t="n">
        <f aca="false">'Claims Data'!F596</f>
        <v>0</v>
      </c>
      <c r="C595" s="173" t="n">
        <f aca="false">SUM('Paid Claims'!H595)</f>
        <v>0</v>
      </c>
      <c r="D595" s="173" t="n">
        <f aca="false">'Denied Claims'!H595</f>
        <v>0</v>
      </c>
      <c r="E595" s="173" t="n">
        <f aca="false">B595-C595-D595</f>
        <v>0</v>
      </c>
      <c r="F595" s="174"/>
    </row>
    <row r="596" customFormat="false" ht="12.75" hidden="false" customHeight="false" outlineLevel="0" collapsed="false">
      <c r="A596" s="97" t="str">
        <f aca="false">IF(ISBLANK('Claims Data'!A597)," ",('Claims Data'!A597))</f>
        <v> </v>
      </c>
      <c r="B596" s="173" t="n">
        <f aca="false">'Claims Data'!F597</f>
        <v>0</v>
      </c>
      <c r="C596" s="173" t="n">
        <f aca="false">SUM('Paid Claims'!H596)</f>
        <v>0</v>
      </c>
      <c r="D596" s="173" t="n">
        <f aca="false">'Denied Claims'!H596</f>
        <v>0</v>
      </c>
      <c r="E596" s="173" t="n">
        <f aca="false">B596-C596-D596</f>
        <v>0</v>
      </c>
      <c r="F596" s="174"/>
    </row>
    <row r="597" customFormat="false" ht="12.75" hidden="false" customHeight="false" outlineLevel="0" collapsed="false">
      <c r="A597" s="97" t="str">
        <f aca="false">IF(ISBLANK('Claims Data'!A598)," ",('Claims Data'!A598))</f>
        <v> </v>
      </c>
      <c r="B597" s="173" t="n">
        <f aca="false">'Claims Data'!F598</f>
        <v>0</v>
      </c>
      <c r="C597" s="173" t="n">
        <f aca="false">SUM('Paid Claims'!H597)</f>
        <v>0</v>
      </c>
      <c r="D597" s="173" t="n">
        <f aca="false">'Denied Claims'!H597</f>
        <v>0</v>
      </c>
      <c r="E597" s="173" t="n">
        <f aca="false">B597-C597-D597</f>
        <v>0</v>
      </c>
      <c r="F597" s="174"/>
    </row>
    <row r="598" customFormat="false" ht="12.75" hidden="false" customHeight="false" outlineLevel="0" collapsed="false">
      <c r="A598" s="97" t="str">
        <f aca="false">IF(ISBLANK('Claims Data'!A599)," ",('Claims Data'!A599))</f>
        <v> </v>
      </c>
      <c r="B598" s="173" t="n">
        <f aca="false">'Claims Data'!F599</f>
        <v>0</v>
      </c>
      <c r="C598" s="173" t="n">
        <f aca="false">SUM('Paid Claims'!H598)</f>
        <v>0</v>
      </c>
      <c r="D598" s="173" t="n">
        <f aca="false">'Denied Claims'!H598</f>
        <v>0</v>
      </c>
      <c r="E598" s="173" t="n">
        <f aca="false">B598-C598-D598</f>
        <v>0</v>
      </c>
      <c r="F598" s="174"/>
    </row>
    <row r="599" customFormat="false" ht="12.75" hidden="false" customHeight="false" outlineLevel="0" collapsed="false">
      <c r="A599" s="97" t="str">
        <f aca="false">IF(ISBLANK('Claims Data'!A600)," ",('Claims Data'!A600))</f>
        <v> </v>
      </c>
      <c r="B599" s="173" t="n">
        <f aca="false">'Claims Data'!F600</f>
        <v>0</v>
      </c>
      <c r="C599" s="173" t="n">
        <f aca="false">SUM('Paid Claims'!H599)</f>
        <v>0</v>
      </c>
      <c r="D599" s="173" t="n">
        <f aca="false">'Denied Claims'!H599</f>
        <v>0</v>
      </c>
      <c r="E599" s="173" t="n">
        <f aca="false">B599-C599-D599</f>
        <v>0</v>
      </c>
      <c r="F599" s="174"/>
    </row>
    <row r="600" customFormat="false" ht="12.75" hidden="false" customHeight="false" outlineLevel="0" collapsed="false">
      <c r="A600" s="97" t="str">
        <f aca="false">IF(ISBLANK('Claims Data'!A601)," ",('Claims Data'!A601))</f>
        <v> </v>
      </c>
      <c r="B600" s="173" t="n">
        <f aca="false">'Claims Data'!F601</f>
        <v>0</v>
      </c>
      <c r="C600" s="173" t="n">
        <f aca="false">SUM('Paid Claims'!H600)</f>
        <v>0</v>
      </c>
      <c r="D600" s="173" t="n">
        <f aca="false">'Denied Claims'!H600</f>
        <v>0</v>
      </c>
      <c r="E600" s="173" t="n">
        <f aca="false">B600-C600-D600</f>
        <v>0</v>
      </c>
      <c r="F600" s="174"/>
    </row>
    <row r="601" customFormat="false" ht="12.75" hidden="false" customHeight="false" outlineLevel="0" collapsed="false">
      <c r="A601" s="97" t="str">
        <f aca="false">IF(ISBLANK('Claims Data'!A602)," ",('Claims Data'!A602))</f>
        <v> </v>
      </c>
      <c r="B601" s="173" t="n">
        <f aca="false">'Claims Data'!F602</f>
        <v>0</v>
      </c>
      <c r="C601" s="173" t="n">
        <f aca="false">SUM('Paid Claims'!H601)</f>
        <v>0</v>
      </c>
      <c r="D601" s="173" t="n">
        <f aca="false">'Denied Claims'!H601</f>
        <v>0</v>
      </c>
      <c r="E601" s="173" t="n">
        <f aca="false">B601-C601-D601</f>
        <v>0</v>
      </c>
      <c r="F601" s="174"/>
    </row>
    <row r="602" customFormat="false" ht="12.75" hidden="false" customHeight="false" outlineLevel="0" collapsed="false">
      <c r="A602" s="97" t="str">
        <f aca="false">IF(ISBLANK('Claims Data'!A603)," ",('Claims Data'!A603))</f>
        <v> </v>
      </c>
      <c r="B602" s="173" t="n">
        <f aca="false">'Claims Data'!F603</f>
        <v>0</v>
      </c>
      <c r="C602" s="173" t="n">
        <f aca="false">SUM('Paid Claims'!H602)</f>
        <v>0</v>
      </c>
      <c r="D602" s="173" t="n">
        <f aca="false">'Denied Claims'!H602</f>
        <v>0</v>
      </c>
      <c r="E602" s="173" t="n">
        <f aca="false">B602-C602-D602</f>
        <v>0</v>
      </c>
      <c r="F602" s="174"/>
    </row>
    <row r="603" customFormat="false" ht="12.75" hidden="false" customHeight="false" outlineLevel="0" collapsed="false">
      <c r="A603" s="97" t="str">
        <f aca="false">IF(ISBLANK('Claims Data'!A604)," ",('Claims Data'!A604))</f>
        <v> </v>
      </c>
      <c r="B603" s="173" t="n">
        <f aca="false">'Claims Data'!F604</f>
        <v>0</v>
      </c>
      <c r="C603" s="173" t="n">
        <f aca="false">SUM('Paid Claims'!H603)</f>
        <v>0</v>
      </c>
      <c r="D603" s="173" t="n">
        <f aca="false">'Denied Claims'!H603</f>
        <v>0</v>
      </c>
      <c r="E603" s="173" t="n">
        <f aca="false">B603-C603-D603</f>
        <v>0</v>
      </c>
      <c r="F603" s="174"/>
    </row>
    <row r="604" customFormat="false" ht="12.75" hidden="false" customHeight="false" outlineLevel="0" collapsed="false">
      <c r="A604" s="97" t="str">
        <f aca="false">IF(ISBLANK('Claims Data'!A605)," ",('Claims Data'!A605))</f>
        <v> </v>
      </c>
      <c r="B604" s="173" t="n">
        <f aca="false">'Claims Data'!F605</f>
        <v>0</v>
      </c>
      <c r="C604" s="173" t="n">
        <f aca="false">SUM('Paid Claims'!H604)</f>
        <v>0</v>
      </c>
      <c r="D604" s="173" t="n">
        <f aca="false">'Denied Claims'!H604</f>
        <v>0</v>
      </c>
      <c r="E604" s="173" t="n">
        <f aca="false">B604-C604-D604</f>
        <v>0</v>
      </c>
      <c r="F604" s="174"/>
    </row>
    <row r="605" customFormat="false" ht="12.75" hidden="false" customHeight="false" outlineLevel="0" collapsed="false">
      <c r="A605" s="97" t="str">
        <f aca="false">IF(ISBLANK('Claims Data'!A606)," ",('Claims Data'!A606))</f>
        <v> </v>
      </c>
      <c r="B605" s="173" t="n">
        <f aca="false">'Claims Data'!F606</f>
        <v>0</v>
      </c>
      <c r="C605" s="173" t="n">
        <f aca="false">SUM('Paid Claims'!H605)</f>
        <v>0</v>
      </c>
      <c r="D605" s="173" t="n">
        <f aca="false">'Denied Claims'!H605</f>
        <v>0</v>
      </c>
      <c r="E605" s="173" t="n">
        <f aca="false">B605-C605-D605</f>
        <v>0</v>
      </c>
      <c r="F605" s="174"/>
    </row>
    <row r="606" customFormat="false" ht="12.75" hidden="false" customHeight="false" outlineLevel="0" collapsed="false">
      <c r="A606" s="97" t="str">
        <f aca="false">IF(ISBLANK('Claims Data'!A607)," ",('Claims Data'!A607))</f>
        <v> </v>
      </c>
      <c r="B606" s="173" t="n">
        <f aca="false">'Claims Data'!F607</f>
        <v>0</v>
      </c>
      <c r="C606" s="173" t="n">
        <f aca="false">SUM('Paid Claims'!H606)</f>
        <v>0</v>
      </c>
      <c r="D606" s="173" t="n">
        <f aca="false">'Denied Claims'!H606</f>
        <v>0</v>
      </c>
      <c r="E606" s="173" t="n">
        <f aca="false">B606-C606-D606</f>
        <v>0</v>
      </c>
      <c r="F606" s="174"/>
    </row>
    <row r="607" customFormat="false" ht="12.75" hidden="false" customHeight="false" outlineLevel="0" collapsed="false">
      <c r="A607" s="97" t="str">
        <f aca="false">IF(ISBLANK('Claims Data'!A608)," ",('Claims Data'!A608))</f>
        <v> </v>
      </c>
      <c r="B607" s="173" t="n">
        <f aca="false">'Claims Data'!F608</f>
        <v>0</v>
      </c>
      <c r="C607" s="173" t="n">
        <f aca="false">SUM('Paid Claims'!H607)</f>
        <v>0</v>
      </c>
      <c r="D607" s="173" t="n">
        <f aca="false">'Denied Claims'!H607</f>
        <v>0</v>
      </c>
      <c r="E607" s="173" t="n">
        <f aca="false">B607-C607-D607</f>
        <v>0</v>
      </c>
      <c r="F607" s="174"/>
    </row>
    <row r="608" customFormat="false" ht="12.75" hidden="false" customHeight="false" outlineLevel="0" collapsed="false">
      <c r="A608" s="97" t="str">
        <f aca="false">IF(ISBLANK('Claims Data'!A609)," ",('Claims Data'!A609))</f>
        <v> </v>
      </c>
      <c r="B608" s="173" t="n">
        <f aca="false">'Claims Data'!F609</f>
        <v>0</v>
      </c>
      <c r="C608" s="173" t="n">
        <f aca="false">SUM('Paid Claims'!H608)</f>
        <v>0</v>
      </c>
      <c r="D608" s="173" t="n">
        <f aca="false">'Denied Claims'!H608</f>
        <v>0</v>
      </c>
      <c r="E608" s="173" t="n">
        <f aca="false">B608-C608-D608</f>
        <v>0</v>
      </c>
      <c r="F608" s="174"/>
    </row>
    <row r="609" customFormat="false" ht="12.75" hidden="false" customHeight="false" outlineLevel="0" collapsed="false">
      <c r="A609" s="97" t="str">
        <f aca="false">IF(ISBLANK('Claims Data'!A610)," ",('Claims Data'!A610))</f>
        <v> </v>
      </c>
      <c r="B609" s="173" t="n">
        <f aca="false">'Claims Data'!F610</f>
        <v>0</v>
      </c>
      <c r="C609" s="173" t="n">
        <f aca="false">SUM('Paid Claims'!H609)</f>
        <v>0</v>
      </c>
      <c r="D609" s="173" t="n">
        <f aca="false">'Denied Claims'!H609</f>
        <v>0</v>
      </c>
      <c r="E609" s="173" t="n">
        <f aca="false">B609-C609-D609</f>
        <v>0</v>
      </c>
      <c r="F609" s="174"/>
    </row>
    <row r="610" customFormat="false" ht="12.75" hidden="false" customHeight="false" outlineLevel="0" collapsed="false">
      <c r="A610" s="97" t="str">
        <f aca="false">IF(ISBLANK('Claims Data'!A611)," ",('Claims Data'!A611))</f>
        <v> </v>
      </c>
      <c r="B610" s="173" t="n">
        <f aca="false">'Claims Data'!F611</f>
        <v>0</v>
      </c>
      <c r="C610" s="173" t="n">
        <f aca="false">SUM('Paid Claims'!H610)</f>
        <v>0</v>
      </c>
      <c r="D610" s="173" t="n">
        <f aca="false">'Denied Claims'!H610</f>
        <v>0</v>
      </c>
      <c r="E610" s="173" t="n">
        <f aca="false">B610-C610-D610</f>
        <v>0</v>
      </c>
      <c r="F610" s="174"/>
    </row>
    <row r="611" customFormat="false" ht="12.75" hidden="false" customHeight="false" outlineLevel="0" collapsed="false">
      <c r="A611" s="97" t="str">
        <f aca="false">IF(ISBLANK('Claims Data'!A612)," ",('Claims Data'!A612))</f>
        <v> </v>
      </c>
      <c r="B611" s="173" t="n">
        <f aca="false">'Claims Data'!F612</f>
        <v>0</v>
      </c>
      <c r="C611" s="173" t="n">
        <f aca="false">SUM('Paid Claims'!H611)</f>
        <v>0</v>
      </c>
      <c r="D611" s="173" t="n">
        <f aca="false">'Denied Claims'!H611</f>
        <v>0</v>
      </c>
      <c r="E611" s="173" t="n">
        <f aca="false">B611-C611-D611</f>
        <v>0</v>
      </c>
      <c r="F611" s="174"/>
    </row>
    <row r="612" customFormat="false" ht="12.75" hidden="false" customHeight="false" outlineLevel="0" collapsed="false">
      <c r="A612" s="97" t="str">
        <f aca="false">IF(ISBLANK('Claims Data'!A613)," ",('Claims Data'!A613))</f>
        <v> </v>
      </c>
      <c r="B612" s="173" t="n">
        <f aca="false">'Claims Data'!F613</f>
        <v>0</v>
      </c>
      <c r="C612" s="173" t="n">
        <f aca="false">SUM('Paid Claims'!H612)</f>
        <v>0</v>
      </c>
      <c r="D612" s="173" t="n">
        <f aca="false">'Denied Claims'!H612</f>
        <v>0</v>
      </c>
      <c r="E612" s="173" t="n">
        <f aca="false">B612-C612-D612</f>
        <v>0</v>
      </c>
      <c r="F612" s="174"/>
    </row>
    <row r="613" customFormat="false" ht="12.75" hidden="false" customHeight="false" outlineLevel="0" collapsed="false">
      <c r="A613" s="97" t="str">
        <f aca="false">IF(ISBLANK('Claims Data'!A614)," ",('Claims Data'!A614))</f>
        <v> </v>
      </c>
      <c r="B613" s="173" t="n">
        <f aca="false">'Claims Data'!F614</f>
        <v>0</v>
      </c>
      <c r="C613" s="173" t="n">
        <f aca="false">SUM('Paid Claims'!H613)</f>
        <v>0</v>
      </c>
      <c r="D613" s="173" t="n">
        <f aca="false">'Denied Claims'!H613</f>
        <v>0</v>
      </c>
      <c r="E613" s="173" t="n">
        <f aca="false">B613-C613-D613</f>
        <v>0</v>
      </c>
      <c r="F613" s="174"/>
    </row>
    <row r="614" customFormat="false" ht="12.75" hidden="false" customHeight="false" outlineLevel="0" collapsed="false">
      <c r="A614" s="97" t="str">
        <f aca="false">IF(ISBLANK('Claims Data'!A615)," ",('Claims Data'!A615))</f>
        <v> </v>
      </c>
      <c r="B614" s="173" t="n">
        <f aca="false">'Claims Data'!F615</f>
        <v>0</v>
      </c>
      <c r="C614" s="173" t="n">
        <f aca="false">SUM('Paid Claims'!H614)</f>
        <v>0</v>
      </c>
      <c r="D614" s="173" t="n">
        <f aca="false">'Denied Claims'!H614</f>
        <v>0</v>
      </c>
      <c r="E614" s="173" t="n">
        <f aca="false">B614-C614-D614</f>
        <v>0</v>
      </c>
      <c r="F614" s="174"/>
    </row>
    <row r="615" customFormat="false" ht="12.75" hidden="false" customHeight="false" outlineLevel="0" collapsed="false">
      <c r="A615" s="97" t="str">
        <f aca="false">IF(ISBLANK('Claims Data'!A616)," ",('Claims Data'!A616))</f>
        <v> </v>
      </c>
      <c r="B615" s="173" t="n">
        <f aca="false">'Claims Data'!F616</f>
        <v>0</v>
      </c>
      <c r="C615" s="173" t="n">
        <f aca="false">SUM('Paid Claims'!H615)</f>
        <v>0</v>
      </c>
      <c r="D615" s="173" t="n">
        <f aca="false">'Denied Claims'!H615</f>
        <v>0</v>
      </c>
      <c r="E615" s="173" t="n">
        <f aca="false">B615-C615-D615</f>
        <v>0</v>
      </c>
      <c r="F615" s="174"/>
    </row>
    <row r="616" customFormat="false" ht="12.75" hidden="false" customHeight="false" outlineLevel="0" collapsed="false">
      <c r="A616" s="97" t="str">
        <f aca="false">IF(ISBLANK('Claims Data'!A617)," ",('Claims Data'!A617))</f>
        <v> </v>
      </c>
      <c r="B616" s="173" t="n">
        <f aca="false">'Claims Data'!F617</f>
        <v>0</v>
      </c>
      <c r="C616" s="173" t="n">
        <f aca="false">SUM('Paid Claims'!H616)</f>
        <v>0</v>
      </c>
      <c r="D616" s="173" t="n">
        <f aca="false">'Denied Claims'!H616</f>
        <v>0</v>
      </c>
      <c r="E616" s="173" t="n">
        <f aca="false">B616-C616-D616</f>
        <v>0</v>
      </c>
      <c r="F616" s="174"/>
    </row>
    <row r="617" customFormat="false" ht="12.75" hidden="false" customHeight="false" outlineLevel="0" collapsed="false">
      <c r="A617" s="97" t="str">
        <f aca="false">IF(ISBLANK('Claims Data'!A618)," ",('Claims Data'!A618))</f>
        <v> </v>
      </c>
      <c r="B617" s="173" t="n">
        <f aca="false">'Claims Data'!F618</f>
        <v>0</v>
      </c>
      <c r="C617" s="173" t="n">
        <f aca="false">SUM('Paid Claims'!H617)</f>
        <v>0</v>
      </c>
      <c r="D617" s="173" t="n">
        <f aca="false">'Denied Claims'!H617</f>
        <v>0</v>
      </c>
      <c r="E617" s="173" t="n">
        <f aca="false">B617-C617-D617</f>
        <v>0</v>
      </c>
      <c r="F617" s="174"/>
    </row>
    <row r="618" customFormat="false" ht="12.75" hidden="false" customHeight="false" outlineLevel="0" collapsed="false">
      <c r="A618" s="97" t="str">
        <f aca="false">IF(ISBLANK('Claims Data'!A619)," ",('Claims Data'!A619))</f>
        <v> </v>
      </c>
      <c r="B618" s="173" t="n">
        <f aca="false">'Claims Data'!F619</f>
        <v>0</v>
      </c>
      <c r="C618" s="173" t="n">
        <f aca="false">SUM('Paid Claims'!H618)</f>
        <v>0</v>
      </c>
      <c r="D618" s="173" t="n">
        <f aca="false">'Denied Claims'!H618</f>
        <v>0</v>
      </c>
      <c r="E618" s="173" t="n">
        <f aca="false">B618-C618-D618</f>
        <v>0</v>
      </c>
      <c r="F618" s="174"/>
    </row>
    <row r="619" customFormat="false" ht="12.75" hidden="false" customHeight="false" outlineLevel="0" collapsed="false">
      <c r="A619" s="97" t="str">
        <f aca="false">IF(ISBLANK('Claims Data'!A620)," ",('Claims Data'!A620))</f>
        <v> </v>
      </c>
      <c r="B619" s="173" t="n">
        <f aca="false">'Claims Data'!F620</f>
        <v>0</v>
      </c>
      <c r="C619" s="173" t="n">
        <f aca="false">SUM('Paid Claims'!H619)</f>
        <v>0</v>
      </c>
      <c r="D619" s="173" t="n">
        <f aca="false">'Denied Claims'!H619</f>
        <v>0</v>
      </c>
      <c r="E619" s="173" t="n">
        <f aca="false">B619-C619-D619</f>
        <v>0</v>
      </c>
      <c r="F619" s="174"/>
    </row>
    <row r="620" customFormat="false" ht="12.75" hidden="false" customHeight="false" outlineLevel="0" collapsed="false">
      <c r="A620" s="97" t="str">
        <f aca="false">IF(ISBLANK('Claims Data'!A621)," ",('Claims Data'!A621))</f>
        <v> </v>
      </c>
      <c r="B620" s="173" t="n">
        <f aca="false">'Claims Data'!F621</f>
        <v>0</v>
      </c>
      <c r="C620" s="173" t="n">
        <f aca="false">SUM('Paid Claims'!H620)</f>
        <v>0</v>
      </c>
      <c r="D620" s="173" t="n">
        <f aca="false">'Denied Claims'!H620</f>
        <v>0</v>
      </c>
      <c r="E620" s="173" t="n">
        <f aca="false">B620-C620-D620</f>
        <v>0</v>
      </c>
      <c r="F620" s="174"/>
    </row>
    <row r="621" customFormat="false" ht="12.75" hidden="false" customHeight="false" outlineLevel="0" collapsed="false">
      <c r="A621" s="97" t="str">
        <f aca="false">IF(ISBLANK('Claims Data'!A622)," ",('Claims Data'!A622))</f>
        <v> </v>
      </c>
      <c r="B621" s="173" t="n">
        <f aca="false">'Claims Data'!F622</f>
        <v>0</v>
      </c>
      <c r="C621" s="173" t="n">
        <f aca="false">SUM('Paid Claims'!H621)</f>
        <v>0</v>
      </c>
      <c r="D621" s="173" t="n">
        <f aca="false">'Denied Claims'!H621</f>
        <v>0</v>
      </c>
      <c r="E621" s="173" t="n">
        <f aca="false">B621-C621-D621</f>
        <v>0</v>
      </c>
      <c r="F621" s="174"/>
    </row>
    <row r="622" customFormat="false" ht="12.75" hidden="false" customHeight="false" outlineLevel="0" collapsed="false">
      <c r="A622" s="97" t="str">
        <f aca="false">IF(ISBLANK('Claims Data'!A623)," ",('Claims Data'!A623))</f>
        <v> </v>
      </c>
      <c r="B622" s="173" t="n">
        <f aca="false">'Claims Data'!F623</f>
        <v>0</v>
      </c>
      <c r="C622" s="173" t="n">
        <f aca="false">SUM('Paid Claims'!H622)</f>
        <v>0</v>
      </c>
      <c r="D622" s="173" t="n">
        <f aca="false">'Denied Claims'!H622</f>
        <v>0</v>
      </c>
      <c r="E622" s="173" t="n">
        <f aca="false">B622-C622-D622</f>
        <v>0</v>
      </c>
      <c r="F622" s="174"/>
    </row>
    <row r="623" customFormat="false" ht="12.75" hidden="false" customHeight="false" outlineLevel="0" collapsed="false">
      <c r="A623" s="97" t="str">
        <f aca="false">IF(ISBLANK('Claims Data'!A624)," ",('Claims Data'!A624))</f>
        <v> </v>
      </c>
      <c r="B623" s="173" t="n">
        <f aca="false">'Claims Data'!F624</f>
        <v>0</v>
      </c>
      <c r="C623" s="173" t="n">
        <f aca="false">SUM('Paid Claims'!H623)</f>
        <v>0</v>
      </c>
      <c r="D623" s="173" t="n">
        <f aca="false">'Denied Claims'!H623</f>
        <v>0</v>
      </c>
      <c r="E623" s="173" t="n">
        <f aca="false">B623-C623-D623</f>
        <v>0</v>
      </c>
      <c r="F623" s="174"/>
    </row>
    <row r="624" customFormat="false" ht="12.75" hidden="false" customHeight="false" outlineLevel="0" collapsed="false">
      <c r="A624" s="97" t="str">
        <f aca="false">IF(ISBLANK('Claims Data'!A625)," ",('Claims Data'!A625))</f>
        <v> </v>
      </c>
      <c r="B624" s="173" t="n">
        <f aca="false">'Claims Data'!F625</f>
        <v>0</v>
      </c>
      <c r="C624" s="173" t="n">
        <f aca="false">SUM('Paid Claims'!H624)</f>
        <v>0</v>
      </c>
      <c r="D624" s="173" t="n">
        <f aca="false">'Denied Claims'!H624</f>
        <v>0</v>
      </c>
      <c r="E624" s="173" t="n">
        <f aca="false">B624-C624-D624</f>
        <v>0</v>
      </c>
      <c r="F624" s="174"/>
    </row>
    <row r="625" customFormat="false" ht="12.75" hidden="false" customHeight="false" outlineLevel="0" collapsed="false">
      <c r="A625" s="97" t="str">
        <f aca="false">IF(ISBLANK('Claims Data'!A626)," ",('Claims Data'!A626))</f>
        <v> </v>
      </c>
      <c r="B625" s="173" t="n">
        <f aca="false">'Claims Data'!F626</f>
        <v>0</v>
      </c>
      <c r="C625" s="173" t="n">
        <f aca="false">SUM('Paid Claims'!H625)</f>
        <v>0</v>
      </c>
      <c r="D625" s="173" t="n">
        <f aca="false">'Denied Claims'!H625</f>
        <v>0</v>
      </c>
      <c r="E625" s="173" t="n">
        <f aca="false">B625-C625-D625</f>
        <v>0</v>
      </c>
      <c r="F625" s="174"/>
    </row>
    <row r="626" customFormat="false" ht="12.75" hidden="false" customHeight="false" outlineLevel="0" collapsed="false">
      <c r="A626" s="97" t="str">
        <f aca="false">IF(ISBLANK('Claims Data'!A627)," ",('Claims Data'!A627))</f>
        <v> </v>
      </c>
      <c r="B626" s="173" t="n">
        <f aca="false">'Claims Data'!F627</f>
        <v>0</v>
      </c>
      <c r="C626" s="173" t="n">
        <f aca="false">SUM('Paid Claims'!H626)</f>
        <v>0</v>
      </c>
      <c r="D626" s="173" t="n">
        <f aca="false">'Denied Claims'!H626</f>
        <v>0</v>
      </c>
      <c r="E626" s="173" t="n">
        <f aca="false">B626-C626-D626</f>
        <v>0</v>
      </c>
      <c r="F626" s="174"/>
    </row>
    <row r="627" customFormat="false" ht="12.75" hidden="false" customHeight="false" outlineLevel="0" collapsed="false">
      <c r="A627" s="97" t="str">
        <f aca="false">IF(ISBLANK('Claims Data'!A628)," ",('Claims Data'!A628))</f>
        <v> </v>
      </c>
      <c r="B627" s="173" t="n">
        <f aca="false">'Claims Data'!F628</f>
        <v>0</v>
      </c>
      <c r="C627" s="173" t="n">
        <f aca="false">SUM('Paid Claims'!H627)</f>
        <v>0</v>
      </c>
      <c r="D627" s="173" t="n">
        <f aca="false">'Denied Claims'!H627</f>
        <v>0</v>
      </c>
      <c r="E627" s="173" t="n">
        <f aca="false">B627-C627-D627</f>
        <v>0</v>
      </c>
      <c r="F627" s="174"/>
    </row>
    <row r="628" customFormat="false" ht="12.75" hidden="false" customHeight="false" outlineLevel="0" collapsed="false">
      <c r="A628" s="97" t="str">
        <f aca="false">IF(ISBLANK('Claims Data'!A629)," ",('Claims Data'!A629))</f>
        <v> </v>
      </c>
      <c r="B628" s="173" t="n">
        <f aca="false">'Claims Data'!F629</f>
        <v>0</v>
      </c>
      <c r="C628" s="173" t="n">
        <f aca="false">SUM('Paid Claims'!H628)</f>
        <v>0</v>
      </c>
      <c r="D628" s="173" t="n">
        <f aca="false">'Denied Claims'!H628</f>
        <v>0</v>
      </c>
      <c r="E628" s="173" t="n">
        <f aca="false">B628-C628-D628</f>
        <v>0</v>
      </c>
      <c r="F628" s="174"/>
    </row>
    <row r="629" customFormat="false" ht="12.75" hidden="false" customHeight="false" outlineLevel="0" collapsed="false">
      <c r="A629" s="97" t="str">
        <f aca="false">IF(ISBLANK('Claims Data'!A630)," ",('Claims Data'!A630))</f>
        <v> </v>
      </c>
      <c r="B629" s="173" t="n">
        <f aca="false">'Claims Data'!F630</f>
        <v>0</v>
      </c>
      <c r="C629" s="173" t="n">
        <f aca="false">SUM('Paid Claims'!H629)</f>
        <v>0</v>
      </c>
      <c r="D629" s="173" t="n">
        <f aca="false">'Denied Claims'!H629</f>
        <v>0</v>
      </c>
      <c r="E629" s="173" t="n">
        <f aca="false">B629-C629-D629</f>
        <v>0</v>
      </c>
      <c r="F629" s="174"/>
    </row>
    <row r="630" customFormat="false" ht="12.75" hidden="false" customHeight="false" outlineLevel="0" collapsed="false">
      <c r="A630" s="97" t="str">
        <f aca="false">IF(ISBLANK('Claims Data'!A631)," ",('Claims Data'!A631))</f>
        <v> </v>
      </c>
      <c r="B630" s="173" t="n">
        <f aca="false">'Claims Data'!F631</f>
        <v>0</v>
      </c>
      <c r="C630" s="173" t="n">
        <f aca="false">SUM('Paid Claims'!H630)</f>
        <v>0</v>
      </c>
      <c r="D630" s="173" t="n">
        <f aca="false">'Denied Claims'!H630</f>
        <v>0</v>
      </c>
      <c r="E630" s="173" t="n">
        <f aca="false">B630-C630-D630</f>
        <v>0</v>
      </c>
      <c r="F630" s="174"/>
    </row>
    <row r="631" customFormat="false" ht="12.75" hidden="false" customHeight="false" outlineLevel="0" collapsed="false">
      <c r="A631" s="97" t="str">
        <f aca="false">IF(ISBLANK('Claims Data'!A632)," ",('Claims Data'!A632))</f>
        <v> </v>
      </c>
      <c r="B631" s="173" t="n">
        <f aca="false">'Claims Data'!F632</f>
        <v>0</v>
      </c>
      <c r="C631" s="173" t="n">
        <f aca="false">SUM('Paid Claims'!H631)</f>
        <v>0</v>
      </c>
      <c r="D631" s="173" t="n">
        <f aca="false">'Denied Claims'!H631</f>
        <v>0</v>
      </c>
      <c r="E631" s="173" t="n">
        <f aca="false">B631-C631-D631</f>
        <v>0</v>
      </c>
      <c r="F631" s="174"/>
    </row>
    <row r="632" customFormat="false" ht="12.75" hidden="false" customHeight="false" outlineLevel="0" collapsed="false">
      <c r="A632" s="97" t="str">
        <f aca="false">IF(ISBLANK('Claims Data'!A633)," ",('Claims Data'!A633))</f>
        <v> </v>
      </c>
      <c r="B632" s="173" t="n">
        <f aca="false">'Claims Data'!F633</f>
        <v>0</v>
      </c>
      <c r="C632" s="173" t="n">
        <f aca="false">SUM('Paid Claims'!H632)</f>
        <v>0</v>
      </c>
      <c r="D632" s="173" t="n">
        <f aca="false">'Denied Claims'!H632</f>
        <v>0</v>
      </c>
      <c r="E632" s="173" t="n">
        <f aca="false">B632-C632-D632</f>
        <v>0</v>
      </c>
      <c r="F632" s="174"/>
    </row>
    <row r="633" customFormat="false" ht="12.75" hidden="false" customHeight="false" outlineLevel="0" collapsed="false">
      <c r="A633" s="97" t="str">
        <f aca="false">IF(ISBLANK('Claims Data'!A634)," ",('Claims Data'!A634))</f>
        <v> </v>
      </c>
      <c r="B633" s="173" t="n">
        <f aca="false">'Claims Data'!F634</f>
        <v>0</v>
      </c>
      <c r="C633" s="173" t="n">
        <f aca="false">SUM('Paid Claims'!H633)</f>
        <v>0</v>
      </c>
      <c r="D633" s="173" t="n">
        <f aca="false">'Denied Claims'!H633</f>
        <v>0</v>
      </c>
      <c r="E633" s="173" t="n">
        <f aca="false">B633-C633-D633</f>
        <v>0</v>
      </c>
      <c r="F633" s="174"/>
    </row>
    <row r="634" customFormat="false" ht="12.75" hidden="false" customHeight="false" outlineLevel="0" collapsed="false">
      <c r="A634" s="97" t="str">
        <f aca="false">IF(ISBLANK('Claims Data'!A635)," ",('Claims Data'!A635))</f>
        <v> </v>
      </c>
      <c r="B634" s="173" t="n">
        <f aca="false">'Claims Data'!F635</f>
        <v>0</v>
      </c>
      <c r="C634" s="173" t="n">
        <f aca="false">SUM('Paid Claims'!H634)</f>
        <v>0</v>
      </c>
      <c r="D634" s="173" t="n">
        <f aca="false">'Denied Claims'!H634</f>
        <v>0</v>
      </c>
      <c r="E634" s="173" t="n">
        <f aca="false">B634-C634-D634</f>
        <v>0</v>
      </c>
      <c r="F634" s="174"/>
    </row>
    <row r="635" customFormat="false" ht="12.75" hidden="false" customHeight="false" outlineLevel="0" collapsed="false">
      <c r="A635" s="97" t="str">
        <f aca="false">IF(ISBLANK('Claims Data'!A636)," ",('Claims Data'!A636))</f>
        <v> </v>
      </c>
      <c r="B635" s="173" t="n">
        <f aca="false">'Claims Data'!F636</f>
        <v>0</v>
      </c>
      <c r="C635" s="173" t="n">
        <f aca="false">SUM('Paid Claims'!H635)</f>
        <v>0</v>
      </c>
      <c r="D635" s="173" t="n">
        <f aca="false">'Denied Claims'!H635</f>
        <v>0</v>
      </c>
      <c r="E635" s="173" t="n">
        <f aca="false">B635-C635-D635</f>
        <v>0</v>
      </c>
      <c r="F635" s="174"/>
    </row>
    <row r="636" customFormat="false" ht="12.75" hidden="false" customHeight="false" outlineLevel="0" collapsed="false">
      <c r="A636" s="97" t="str">
        <f aca="false">IF(ISBLANK('Claims Data'!A637)," ",('Claims Data'!A637))</f>
        <v> </v>
      </c>
      <c r="B636" s="173" t="n">
        <f aca="false">'Claims Data'!F637</f>
        <v>0</v>
      </c>
      <c r="C636" s="173" t="n">
        <f aca="false">SUM('Paid Claims'!H636)</f>
        <v>0</v>
      </c>
      <c r="D636" s="173" t="n">
        <f aca="false">'Denied Claims'!H636</f>
        <v>0</v>
      </c>
      <c r="E636" s="173" t="n">
        <f aca="false">B636-C636-D636</f>
        <v>0</v>
      </c>
      <c r="F636" s="174"/>
    </row>
    <row r="637" customFormat="false" ht="12.75" hidden="false" customHeight="false" outlineLevel="0" collapsed="false">
      <c r="A637" s="97" t="str">
        <f aca="false">IF(ISBLANK('Claims Data'!A638)," ",('Claims Data'!A638))</f>
        <v> </v>
      </c>
      <c r="B637" s="173" t="n">
        <f aca="false">'Claims Data'!F638</f>
        <v>0</v>
      </c>
      <c r="C637" s="173" t="n">
        <f aca="false">SUM('Paid Claims'!H637)</f>
        <v>0</v>
      </c>
      <c r="D637" s="173" t="n">
        <f aca="false">'Denied Claims'!H637</f>
        <v>0</v>
      </c>
      <c r="E637" s="173" t="n">
        <f aca="false">B637-C637-D637</f>
        <v>0</v>
      </c>
      <c r="F637" s="174"/>
    </row>
    <row r="638" customFormat="false" ht="12.75" hidden="false" customHeight="false" outlineLevel="0" collapsed="false">
      <c r="A638" s="97" t="str">
        <f aca="false">IF(ISBLANK('Claims Data'!A639)," ",('Claims Data'!A639))</f>
        <v> </v>
      </c>
      <c r="B638" s="173" t="n">
        <f aca="false">'Claims Data'!F639</f>
        <v>0</v>
      </c>
      <c r="C638" s="173" t="n">
        <f aca="false">SUM('Paid Claims'!H638)</f>
        <v>0</v>
      </c>
      <c r="D638" s="173" t="n">
        <f aca="false">'Denied Claims'!H638</f>
        <v>0</v>
      </c>
      <c r="E638" s="173" t="n">
        <f aca="false">B638-C638-D638</f>
        <v>0</v>
      </c>
      <c r="F638" s="174"/>
    </row>
    <row r="639" customFormat="false" ht="12.75" hidden="false" customHeight="false" outlineLevel="0" collapsed="false">
      <c r="A639" s="97" t="str">
        <f aca="false">IF(ISBLANK('Claims Data'!A640)," ",('Claims Data'!A640))</f>
        <v> </v>
      </c>
      <c r="B639" s="173" t="n">
        <f aca="false">'Claims Data'!F640</f>
        <v>0</v>
      </c>
      <c r="C639" s="173" t="n">
        <f aca="false">SUM('Paid Claims'!H639)</f>
        <v>0</v>
      </c>
      <c r="D639" s="173" t="n">
        <f aca="false">'Denied Claims'!H639</f>
        <v>0</v>
      </c>
      <c r="E639" s="173" t="n">
        <f aca="false">B639-C639-D639</f>
        <v>0</v>
      </c>
      <c r="F639" s="174"/>
    </row>
    <row r="640" customFormat="false" ht="12.75" hidden="false" customHeight="false" outlineLevel="0" collapsed="false">
      <c r="A640" s="97" t="str">
        <f aca="false">IF(ISBLANK('Claims Data'!A641)," ",('Claims Data'!A641))</f>
        <v> </v>
      </c>
      <c r="B640" s="173" t="n">
        <f aca="false">'Claims Data'!F641</f>
        <v>0</v>
      </c>
      <c r="C640" s="173" t="n">
        <f aca="false">SUM('Paid Claims'!H640)</f>
        <v>0</v>
      </c>
      <c r="D640" s="173" t="n">
        <f aca="false">'Denied Claims'!H640</f>
        <v>0</v>
      </c>
      <c r="E640" s="173" t="n">
        <f aca="false">B640-C640-D640</f>
        <v>0</v>
      </c>
      <c r="F640" s="174"/>
    </row>
    <row r="641" customFormat="false" ht="12.75" hidden="false" customHeight="false" outlineLevel="0" collapsed="false">
      <c r="A641" s="97" t="str">
        <f aca="false">IF(ISBLANK('Claims Data'!A642)," ",('Claims Data'!A642))</f>
        <v> </v>
      </c>
      <c r="B641" s="173" t="n">
        <f aca="false">'Claims Data'!F642</f>
        <v>0</v>
      </c>
      <c r="C641" s="173" t="n">
        <f aca="false">SUM('Paid Claims'!H641)</f>
        <v>0</v>
      </c>
      <c r="D641" s="173" t="n">
        <f aca="false">'Denied Claims'!H641</f>
        <v>0</v>
      </c>
      <c r="E641" s="173" t="n">
        <f aca="false">B641-C641-D641</f>
        <v>0</v>
      </c>
      <c r="F641" s="174"/>
    </row>
    <row r="642" customFormat="false" ht="12.75" hidden="false" customHeight="false" outlineLevel="0" collapsed="false">
      <c r="A642" s="97" t="str">
        <f aca="false">IF(ISBLANK('Claims Data'!A643)," ",('Claims Data'!A643))</f>
        <v> </v>
      </c>
      <c r="B642" s="173" t="n">
        <f aca="false">'Claims Data'!F643</f>
        <v>0</v>
      </c>
      <c r="C642" s="173" t="n">
        <f aca="false">SUM('Paid Claims'!H642)</f>
        <v>0</v>
      </c>
      <c r="D642" s="173" t="n">
        <f aca="false">'Denied Claims'!H642</f>
        <v>0</v>
      </c>
      <c r="E642" s="173" t="n">
        <f aca="false">B642-C642-D642</f>
        <v>0</v>
      </c>
      <c r="F642" s="174"/>
    </row>
    <row r="643" customFormat="false" ht="12.75" hidden="false" customHeight="false" outlineLevel="0" collapsed="false">
      <c r="A643" s="97" t="str">
        <f aca="false">IF(ISBLANK('Claims Data'!A644)," ",('Claims Data'!A644))</f>
        <v> </v>
      </c>
      <c r="B643" s="173" t="n">
        <f aca="false">'Claims Data'!F644</f>
        <v>0</v>
      </c>
      <c r="C643" s="173" t="n">
        <f aca="false">SUM('Paid Claims'!H643)</f>
        <v>0</v>
      </c>
      <c r="D643" s="173" t="n">
        <f aca="false">'Denied Claims'!H643</f>
        <v>0</v>
      </c>
      <c r="E643" s="173" t="n">
        <f aca="false">B643-C643-D643</f>
        <v>0</v>
      </c>
      <c r="F643" s="174"/>
    </row>
    <row r="644" customFormat="false" ht="12.75" hidden="false" customHeight="false" outlineLevel="0" collapsed="false">
      <c r="A644" s="97" t="str">
        <f aca="false">IF(ISBLANK('Claims Data'!A645)," ",('Claims Data'!A645))</f>
        <v> </v>
      </c>
      <c r="B644" s="173" t="n">
        <f aca="false">'Claims Data'!F645</f>
        <v>0</v>
      </c>
      <c r="C644" s="173" t="n">
        <f aca="false">SUM('Paid Claims'!H644)</f>
        <v>0</v>
      </c>
      <c r="D644" s="173" t="n">
        <f aca="false">'Denied Claims'!H644</f>
        <v>0</v>
      </c>
      <c r="E644" s="173" t="n">
        <f aca="false">B644-C644-D644</f>
        <v>0</v>
      </c>
      <c r="F644" s="174"/>
    </row>
    <row r="645" customFormat="false" ht="12.75" hidden="false" customHeight="false" outlineLevel="0" collapsed="false">
      <c r="A645" s="97" t="str">
        <f aca="false">IF(ISBLANK('Claims Data'!A646)," ",('Claims Data'!A646))</f>
        <v> </v>
      </c>
      <c r="B645" s="173" t="n">
        <f aca="false">'Claims Data'!F646</f>
        <v>0</v>
      </c>
      <c r="C645" s="173" t="n">
        <f aca="false">SUM('Paid Claims'!H645)</f>
        <v>0</v>
      </c>
      <c r="D645" s="173" t="n">
        <f aca="false">'Denied Claims'!H645</f>
        <v>0</v>
      </c>
      <c r="E645" s="173" t="n">
        <f aca="false">B645-C645-D645</f>
        <v>0</v>
      </c>
      <c r="F645" s="174"/>
    </row>
    <row r="646" customFormat="false" ht="12.75" hidden="false" customHeight="false" outlineLevel="0" collapsed="false">
      <c r="A646" s="97" t="str">
        <f aca="false">IF(ISBLANK('Claims Data'!A647)," ",('Claims Data'!A647))</f>
        <v> </v>
      </c>
      <c r="B646" s="173" t="n">
        <f aca="false">'Claims Data'!F647</f>
        <v>0</v>
      </c>
      <c r="C646" s="173" t="n">
        <f aca="false">SUM('Paid Claims'!H646)</f>
        <v>0</v>
      </c>
      <c r="D646" s="173" t="n">
        <f aca="false">'Denied Claims'!H646</f>
        <v>0</v>
      </c>
      <c r="E646" s="173" t="n">
        <f aca="false">B646-C646-D646</f>
        <v>0</v>
      </c>
      <c r="F646" s="174"/>
    </row>
    <row r="647" customFormat="false" ht="12.75" hidden="false" customHeight="false" outlineLevel="0" collapsed="false">
      <c r="A647" s="97" t="str">
        <f aca="false">IF(ISBLANK('Claims Data'!A648)," ",('Claims Data'!A648))</f>
        <v> </v>
      </c>
      <c r="B647" s="173" t="n">
        <f aca="false">'Claims Data'!F648</f>
        <v>0</v>
      </c>
      <c r="C647" s="173" t="n">
        <f aca="false">SUM('Paid Claims'!H647)</f>
        <v>0</v>
      </c>
      <c r="D647" s="173" t="n">
        <f aca="false">'Denied Claims'!H647</f>
        <v>0</v>
      </c>
      <c r="E647" s="173" t="n">
        <f aca="false">B647-C647-D647</f>
        <v>0</v>
      </c>
      <c r="F647" s="174"/>
    </row>
    <row r="648" customFormat="false" ht="12.75" hidden="false" customHeight="false" outlineLevel="0" collapsed="false">
      <c r="A648" s="97" t="str">
        <f aca="false">IF(ISBLANK('Claims Data'!A649)," ",('Claims Data'!A649))</f>
        <v> </v>
      </c>
      <c r="B648" s="173" t="n">
        <f aca="false">'Claims Data'!F649</f>
        <v>0</v>
      </c>
      <c r="C648" s="173" t="n">
        <f aca="false">SUM('Paid Claims'!H648)</f>
        <v>0</v>
      </c>
      <c r="D648" s="173" t="n">
        <f aca="false">'Denied Claims'!H648</f>
        <v>0</v>
      </c>
      <c r="E648" s="173" t="n">
        <f aca="false">B648-C648-D648</f>
        <v>0</v>
      </c>
      <c r="F648" s="174"/>
    </row>
    <row r="649" customFormat="false" ht="12.75" hidden="false" customHeight="false" outlineLevel="0" collapsed="false">
      <c r="A649" s="97" t="str">
        <f aca="false">IF(ISBLANK('Claims Data'!A650)," ",('Claims Data'!A650))</f>
        <v> </v>
      </c>
      <c r="B649" s="173" t="n">
        <f aca="false">'Claims Data'!F650</f>
        <v>0</v>
      </c>
      <c r="C649" s="173" t="n">
        <f aca="false">SUM('Paid Claims'!H649)</f>
        <v>0</v>
      </c>
      <c r="D649" s="173" t="n">
        <f aca="false">'Denied Claims'!H649</f>
        <v>0</v>
      </c>
      <c r="E649" s="173" t="n">
        <f aca="false">B649-C649-D649</f>
        <v>0</v>
      </c>
      <c r="F649" s="174"/>
    </row>
    <row r="650" customFormat="false" ht="12.75" hidden="false" customHeight="false" outlineLevel="0" collapsed="false">
      <c r="A650" s="97" t="str">
        <f aca="false">IF(ISBLANK('Claims Data'!A651)," ",('Claims Data'!A651))</f>
        <v> </v>
      </c>
      <c r="B650" s="173" t="n">
        <f aca="false">'Claims Data'!F651</f>
        <v>0</v>
      </c>
      <c r="C650" s="173" t="n">
        <f aca="false">SUM('Paid Claims'!H650)</f>
        <v>0</v>
      </c>
      <c r="D650" s="173" t="n">
        <f aca="false">'Denied Claims'!H650</f>
        <v>0</v>
      </c>
      <c r="E650" s="173" t="n">
        <f aca="false">B650-C650-D650</f>
        <v>0</v>
      </c>
      <c r="F650" s="174"/>
    </row>
    <row r="651" customFormat="false" ht="12.75" hidden="false" customHeight="false" outlineLevel="0" collapsed="false">
      <c r="A651" s="97" t="str">
        <f aca="false">IF(ISBLANK('Claims Data'!A652)," ",('Claims Data'!A652))</f>
        <v> </v>
      </c>
      <c r="B651" s="173" t="n">
        <f aca="false">'Claims Data'!F652</f>
        <v>0</v>
      </c>
      <c r="C651" s="173" t="n">
        <f aca="false">SUM('Paid Claims'!H651)</f>
        <v>0</v>
      </c>
      <c r="D651" s="173" t="n">
        <f aca="false">'Denied Claims'!H651</f>
        <v>0</v>
      </c>
      <c r="E651" s="173" t="n">
        <f aca="false">B651-C651-D651</f>
        <v>0</v>
      </c>
      <c r="F651" s="174"/>
    </row>
    <row r="652" customFormat="false" ht="12.75" hidden="false" customHeight="false" outlineLevel="0" collapsed="false">
      <c r="A652" s="97" t="str">
        <f aca="false">IF(ISBLANK('Claims Data'!A653)," ",('Claims Data'!A653))</f>
        <v> </v>
      </c>
      <c r="B652" s="173" t="n">
        <f aca="false">'Claims Data'!F653</f>
        <v>0</v>
      </c>
      <c r="C652" s="173" t="n">
        <f aca="false">SUM('Paid Claims'!H652)</f>
        <v>0</v>
      </c>
      <c r="D652" s="173" t="n">
        <f aca="false">'Denied Claims'!H652</f>
        <v>0</v>
      </c>
      <c r="E652" s="173" t="n">
        <f aca="false">B652-C652-D652</f>
        <v>0</v>
      </c>
      <c r="F652" s="174"/>
    </row>
    <row r="653" customFormat="false" ht="12.75" hidden="false" customHeight="false" outlineLevel="0" collapsed="false">
      <c r="A653" s="97" t="str">
        <f aca="false">IF(ISBLANK('Claims Data'!A654)," ",('Claims Data'!A654))</f>
        <v> </v>
      </c>
      <c r="B653" s="173" t="n">
        <f aca="false">'Claims Data'!F654</f>
        <v>0</v>
      </c>
      <c r="C653" s="173" t="n">
        <f aca="false">SUM('Paid Claims'!H653)</f>
        <v>0</v>
      </c>
      <c r="D653" s="173" t="n">
        <f aca="false">'Denied Claims'!H653</f>
        <v>0</v>
      </c>
      <c r="E653" s="173" t="n">
        <f aca="false">B653-C653-D653</f>
        <v>0</v>
      </c>
      <c r="F653" s="174"/>
    </row>
    <row r="654" customFormat="false" ht="12.75" hidden="false" customHeight="false" outlineLevel="0" collapsed="false">
      <c r="A654" s="97" t="str">
        <f aca="false">IF(ISBLANK('Claims Data'!A655)," ",('Claims Data'!A655))</f>
        <v> </v>
      </c>
      <c r="B654" s="173" t="n">
        <f aca="false">'Claims Data'!F655</f>
        <v>0</v>
      </c>
      <c r="C654" s="173" t="n">
        <f aca="false">SUM('Paid Claims'!H654)</f>
        <v>0</v>
      </c>
      <c r="D654" s="173" t="n">
        <f aca="false">'Denied Claims'!H654</f>
        <v>0</v>
      </c>
      <c r="E654" s="173" t="n">
        <f aca="false">B654-C654-D654</f>
        <v>0</v>
      </c>
      <c r="F654" s="174"/>
    </row>
    <row r="655" customFormat="false" ht="12.75" hidden="false" customHeight="false" outlineLevel="0" collapsed="false">
      <c r="A655" s="97" t="str">
        <f aca="false">IF(ISBLANK('Claims Data'!A656)," ",('Claims Data'!A656))</f>
        <v> </v>
      </c>
      <c r="B655" s="173" t="n">
        <f aca="false">'Claims Data'!F656</f>
        <v>0</v>
      </c>
      <c r="C655" s="173" t="n">
        <f aca="false">SUM('Paid Claims'!H655)</f>
        <v>0</v>
      </c>
      <c r="D655" s="173" t="n">
        <f aca="false">'Denied Claims'!H655</f>
        <v>0</v>
      </c>
      <c r="E655" s="173" t="n">
        <f aca="false">B655-C655-D655</f>
        <v>0</v>
      </c>
      <c r="F655" s="174"/>
    </row>
    <row r="656" customFormat="false" ht="12.75" hidden="false" customHeight="false" outlineLevel="0" collapsed="false">
      <c r="A656" s="97" t="str">
        <f aca="false">IF(ISBLANK('Claims Data'!A657)," ",('Claims Data'!A657))</f>
        <v> </v>
      </c>
      <c r="B656" s="173" t="n">
        <f aca="false">'Claims Data'!F657</f>
        <v>0</v>
      </c>
      <c r="C656" s="173" t="n">
        <f aca="false">SUM('Paid Claims'!H656)</f>
        <v>0</v>
      </c>
      <c r="D656" s="173" t="n">
        <f aca="false">'Denied Claims'!H656</f>
        <v>0</v>
      </c>
      <c r="E656" s="173" t="n">
        <f aca="false">B656-C656-D656</f>
        <v>0</v>
      </c>
      <c r="F656" s="174"/>
    </row>
    <row r="657" customFormat="false" ht="12.75" hidden="false" customHeight="false" outlineLevel="0" collapsed="false">
      <c r="A657" s="97" t="str">
        <f aca="false">IF(ISBLANK('Claims Data'!A658)," ",('Claims Data'!A658))</f>
        <v> </v>
      </c>
      <c r="B657" s="173" t="n">
        <f aca="false">'Claims Data'!F658</f>
        <v>0</v>
      </c>
      <c r="C657" s="173" t="n">
        <f aca="false">SUM('Paid Claims'!H657)</f>
        <v>0</v>
      </c>
      <c r="D657" s="173" t="n">
        <f aca="false">'Denied Claims'!H657</f>
        <v>0</v>
      </c>
      <c r="E657" s="173" t="n">
        <f aca="false">B657-C657-D657</f>
        <v>0</v>
      </c>
      <c r="F657" s="174"/>
    </row>
    <row r="658" customFormat="false" ht="12.75" hidden="false" customHeight="false" outlineLevel="0" collapsed="false">
      <c r="A658" s="97" t="str">
        <f aca="false">IF(ISBLANK('Claims Data'!A659)," ",('Claims Data'!A659))</f>
        <v> </v>
      </c>
      <c r="B658" s="173" t="n">
        <f aca="false">'Claims Data'!F659</f>
        <v>0</v>
      </c>
      <c r="C658" s="173" t="n">
        <f aca="false">SUM('Paid Claims'!H658)</f>
        <v>0</v>
      </c>
      <c r="D658" s="173" t="n">
        <f aca="false">'Denied Claims'!H658</f>
        <v>0</v>
      </c>
      <c r="E658" s="173" t="n">
        <f aca="false">B658-C658-D658</f>
        <v>0</v>
      </c>
      <c r="F658" s="174"/>
    </row>
    <row r="659" customFormat="false" ht="12.75" hidden="false" customHeight="false" outlineLevel="0" collapsed="false">
      <c r="A659" s="97" t="str">
        <f aca="false">IF(ISBLANK('Claims Data'!A660)," ",('Claims Data'!A660))</f>
        <v> </v>
      </c>
      <c r="B659" s="173" t="n">
        <f aca="false">'Claims Data'!F660</f>
        <v>0</v>
      </c>
      <c r="C659" s="173" t="n">
        <f aca="false">SUM('Paid Claims'!H659)</f>
        <v>0</v>
      </c>
      <c r="D659" s="173" t="n">
        <f aca="false">'Denied Claims'!H659</f>
        <v>0</v>
      </c>
      <c r="E659" s="173" t="n">
        <f aca="false">B659-C659-D659</f>
        <v>0</v>
      </c>
      <c r="F659" s="174"/>
    </row>
    <row r="660" customFormat="false" ht="12.75" hidden="false" customHeight="false" outlineLevel="0" collapsed="false">
      <c r="A660" s="97" t="str">
        <f aca="false">IF(ISBLANK('Claims Data'!A661)," ",('Claims Data'!A661))</f>
        <v> </v>
      </c>
      <c r="B660" s="173" t="n">
        <f aca="false">'Claims Data'!F661</f>
        <v>0</v>
      </c>
      <c r="C660" s="173" t="n">
        <f aca="false">SUM('Paid Claims'!H660)</f>
        <v>0</v>
      </c>
      <c r="D660" s="173" t="n">
        <f aca="false">'Denied Claims'!H660</f>
        <v>0</v>
      </c>
      <c r="E660" s="173" t="n">
        <f aca="false">B660-C660-D660</f>
        <v>0</v>
      </c>
      <c r="F660" s="174"/>
    </row>
    <row r="661" customFormat="false" ht="12.75" hidden="false" customHeight="false" outlineLevel="0" collapsed="false">
      <c r="A661" s="97" t="str">
        <f aca="false">IF(ISBLANK('Claims Data'!A662)," ",('Claims Data'!A662))</f>
        <v> </v>
      </c>
      <c r="B661" s="173" t="n">
        <f aca="false">'Claims Data'!F662</f>
        <v>0</v>
      </c>
      <c r="C661" s="173" t="n">
        <f aca="false">SUM('Paid Claims'!H661)</f>
        <v>0</v>
      </c>
      <c r="D661" s="173" t="n">
        <f aca="false">'Denied Claims'!H661</f>
        <v>0</v>
      </c>
      <c r="E661" s="173" t="n">
        <f aca="false">B661-C661-D661</f>
        <v>0</v>
      </c>
      <c r="F661" s="174"/>
    </row>
    <row r="662" customFormat="false" ht="12.75" hidden="false" customHeight="false" outlineLevel="0" collapsed="false">
      <c r="A662" s="97" t="str">
        <f aca="false">IF(ISBLANK('Claims Data'!A663)," ",('Claims Data'!A663))</f>
        <v> </v>
      </c>
      <c r="B662" s="173" t="n">
        <f aca="false">'Claims Data'!F663</f>
        <v>0</v>
      </c>
      <c r="C662" s="173" t="n">
        <f aca="false">SUM('Paid Claims'!H662)</f>
        <v>0</v>
      </c>
      <c r="D662" s="173" t="n">
        <f aca="false">'Denied Claims'!H662</f>
        <v>0</v>
      </c>
      <c r="E662" s="173" t="n">
        <f aca="false">B662-C662-D662</f>
        <v>0</v>
      </c>
      <c r="F662" s="174"/>
    </row>
    <row r="663" customFormat="false" ht="12.75" hidden="false" customHeight="false" outlineLevel="0" collapsed="false">
      <c r="A663" s="97" t="str">
        <f aca="false">IF(ISBLANK('Claims Data'!A664)," ",('Claims Data'!A664))</f>
        <v> </v>
      </c>
      <c r="B663" s="173" t="n">
        <f aca="false">'Claims Data'!F664</f>
        <v>0</v>
      </c>
      <c r="C663" s="173" t="n">
        <f aca="false">SUM('Paid Claims'!H663)</f>
        <v>0</v>
      </c>
      <c r="D663" s="173" t="n">
        <f aca="false">'Denied Claims'!H663</f>
        <v>0</v>
      </c>
      <c r="E663" s="173" t="n">
        <f aca="false">B663-C663-D663</f>
        <v>0</v>
      </c>
      <c r="F663" s="174"/>
    </row>
    <row r="664" customFormat="false" ht="12.75" hidden="false" customHeight="false" outlineLevel="0" collapsed="false">
      <c r="A664" s="97" t="str">
        <f aca="false">IF(ISBLANK('Claims Data'!A665)," ",('Claims Data'!A665))</f>
        <v> </v>
      </c>
      <c r="B664" s="173" t="n">
        <f aca="false">'Claims Data'!F665</f>
        <v>0</v>
      </c>
      <c r="C664" s="173" t="n">
        <f aca="false">SUM('Paid Claims'!H664)</f>
        <v>0</v>
      </c>
      <c r="D664" s="173" t="n">
        <f aca="false">'Denied Claims'!H664</f>
        <v>0</v>
      </c>
      <c r="E664" s="173" t="n">
        <f aca="false">B664-C664-D664</f>
        <v>0</v>
      </c>
      <c r="F664" s="174"/>
    </row>
    <row r="665" customFormat="false" ht="12.75" hidden="false" customHeight="false" outlineLevel="0" collapsed="false">
      <c r="A665" s="97" t="str">
        <f aca="false">IF(ISBLANK('Claims Data'!A666)," ",('Claims Data'!A666))</f>
        <v> </v>
      </c>
      <c r="B665" s="173" t="n">
        <f aca="false">'Claims Data'!F666</f>
        <v>0</v>
      </c>
      <c r="C665" s="173" t="n">
        <f aca="false">SUM('Paid Claims'!H665)</f>
        <v>0</v>
      </c>
      <c r="D665" s="173" t="n">
        <f aca="false">'Denied Claims'!H665</f>
        <v>0</v>
      </c>
      <c r="E665" s="173" t="n">
        <f aca="false">B665-C665-D665</f>
        <v>0</v>
      </c>
      <c r="F665" s="174"/>
    </row>
    <row r="666" customFormat="false" ht="12.75" hidden="false" customHeight="false" outlineLevel="0" collapsed="false">
      <c r="A666" s="97" t="str">
        <f aca="false">IF(ISBLANK('Claims Data'!A667)," ",('Claims Data'!A667))</f>
        <v> </v>
      </c>
      <c r="B666" s="173" t="n">
        <f aca="false">'Claims Data'!F667</f>
        <v>0</v>
      </c>
      <c r="C666" s="173" t="n">
        <f aca="false">SUM('Paid Claims'!H666)</f>
        <v>0</v>
      </c>
      <c r="D666" s="173" t="n">
        <f aca="false">'Denied Claims'!H666</f>
        <v>0</v>
      </c>
      <c r="E666" s="173" t="n">
        <f aca="false">B666-C666-D666</f>
        <v>0</v>
      </c>
      <c r="F666" s="174"/>
    </row>
    <row r="667" customFormat="false" ht="12.75" hidden="false" customHeight="false" outlineLevel="0" collapsed="false">
      <c r="A667" s="97" t="str">
        <f aca="false">IF(ISBLANK('Claims Data'!A668)," ",('Claims Data'!A668))</f>
        <v> </v>
      </c>
      <c r="B667" s="173" t="n">
        <f aca="false">'Claims Data'!F668</f>
        <v>0</v>
      </c>
      <c r="C667" s="173" t="n">
        <f aca="false">SUM('Paid Claims'!H667)</f>
        <v>0</v>
      </c>
      <c r="D667" s="173" t="n">
        <f aca="false">'Denied Claims'!H667</f>
        <v>0</v>
      </c>
      <c r="E667" s="173" t="n">
        <f aca="false">B667-C667-D667</f>
        <v>0</v>
      </c>
      <c r="F667" s="174"/>
    </row>
    <row r="668" customFormat="false" ht="12.75" hidden="false" customHeight="false" outlineLevel="0" collapsed="false">
      <c r="A668" s="97" t="str">
        <f aca="false">IF(ISBLANK('Claims Data'!A669)," ",('Claims Data'!A669))</f>
        <v> </v>
      </c>
      <c r="B668" s="173" t="n">
        <f aca="false">'Claims Data'!F669</f>
        <v>0</v>
      </c>
      <c r="C668" s="173" t="n">
        <f aca="false">SUM('Paid Claims'!H668)</f>
        <v>0</v>
      </c>
      <c r="D668" s="173" t="n">
        <f aca="false">'Denied Claims'!H668</f>
        <v>0</v>
      </c>
      <c r="E668" s="173" t="n">
        <f aca="false">B668-C668-D668</f>
        <v>0</v>
      </c>
      <c r="F668" s="174"/>
    </row>
    <row r="669" customFormat="false" ht="12.75" hidden="false" customHeight="false" outlineLevel="0" collapsed="false">
      <c r="A669" s="97" t="str">
        <f aca="false">IF(ISBLANK('Claims Data'!A670)," ",('Claims Data'!A670))</f>
        <v> </v>
      </c>
      <c r="B669" s="173" t="n">
        <f aca="false">'Claims Data'!F670</f>
        <v>0</v>
      </c>
      <c r="C669" s="173" t="n">
        <f aca="false">SUM('Paid Claims'!H669)</f>
        <v>0</v>
      </c>
      <c r="D669" s="173" t="n">
        <f aca="false">'Denied Claims'!H669</f>
        <v>0</v>
      </c>
      <c r="E669" s="173" t="n">
        <f aca="false">B669-C669-D669</f>
        <v>0</v>
      </c>
      <c r="F669" s="174"/>
    </row>
    <row r="670" customFormat="false" ht="12.75" hidden="false" customHeight="false" outlineLevel="0" collapsed="false">
      <c r="A670" s="97" t="str">
        <f aca="false">IF(ISBLANK('Claims Data'!A671)," ",('Claims Data'!A671))</f>
        <v> </v>
      </c>
      <c r="B670" s="173" t="n">
        <f aca="false">'Claims Data'!F671</f>
        <v>0</v>
      </c>
      <c r="C670" s="173" t="n">
        <f aca="false">SUM('Paid Claims'!H670)</f>
        <v>0</v>
      </c>
      <c r="D670" s="173" t="n">
        <f aca="false">'Denied Claims'!H670</f>
        <v>0</v>
      </c>
      <c r="E670" s="173" t="n">
        <f aca="false">B670-C670-D670</f>
        <v>0</v>
      </c>
      <c r="F670" s="174"/>
    </row>
    <row r="671" customFormat="false" ht="12.75" hidden="false" customHeight="false" outlineLevel="0" collapsed="false">
      <c r="A671" s="97" t="str">
        <f aca="false">IF(ISBLANK('Claims Data'!A672)," ",('Claims Data'!A672))</f>
        <v> </v>
      </c>
      <c r="B671" s="173" t="n">
        <f aca="false">'Claims Data'!F672</f>
        <v>0</v>
      </c>
      <c r="C671" s="173" t="n">
        <f aca="false">SUM('Paid Claims'!H671)</f>
        <v>0</v>
      </c>
      <c r="D671" s="173" t="n">
        <f aca="false">'Denied Claims'!H671</f>
        <v>0</v>
      </c>
      <c r="E671" s="173" t="n">
        <f aca="false">B671-C671-D671</f>
        <v>0</v>
      </c>
      <c r="F671" s="174"/>
    </row>
    <row r="672" customFormat="false" ht="12.75" hidden="false" customHeight="false" outlineLevel="0" collapsed="false">
      <c r="A672" s="97" t="str">
        <f aca="false">IF(ISBLANK('Claims Data'!A673)," ",('Claims Data'!A673))</f>
        <v> </v>
      </c>
      <c r="B672" s="173" t="n">
        <f aca="false">'Claims Data'!F673</f>
        <v>0</v>
      </c>
      <c r="C672" s="173" t="n">
        <f aca="false">SUM('Paid Claims'!H672)</f>
        <v>0</v>
      </c>
      <c r="D672" s="173" t="n">
        <f aca="false">'Denied Claims'!H672</f>
        <v>0</v>
      </c>
      <c r="E672" s="173" t="n">
        <f aca="false">B672-C672-D672</f>
        <v>0</v>
      </c>
      <c r="F672" s="174"/>
    </row>
    <row r="673" customFormat="false" ht="12.75" hidden="false" customHeight="false" outlineLevel="0" collapsed="false">
      <c r="A673" s="97" t="str">
        <f aca="false">IF(ISBLANK('Claims Data'!A674)," ",('Claims Data'!A674))</f>
        <v> </v>
      </c>
      <c r="B673" s="173" t="n">
        <f aca="false">'Claims Data'!F674</f>
        <v>0</v>
      </c>
      <c r="C673" s="173" t="n">
        <f aca="false">SUM('Paid Claims'!H673)</f>
        <v>0</v>
      </c>
      <c r="D673" s="173" t="n">
        <f aca="false">'Denied Claims'!H673</f>
        <v>0</v>
      </c>
      <c r="E673" s="173" t="n">
        <f aca="false">B673-C673-D673</f>
        <v>0</v>
      </c>
      <c r="F673" s="174"/>
    </row>
    <row r="674" customFormat="false" ht="12.75" hidden="false" customHeight="false" outlineLevel="0" collapsed="false">
      <c r="A674" s="97" t="str">
        <f aca="false">IF(ISBLANK('Claims Data'!A675)," ",('Claims Data'!A675))</f>
        <v> </v>
      </c>
      <c r="B674" s="173" t="n">
        <f aca="false">'Claims Data'!F675</f>
        <v>0</v>
      </c>
      <c r="C674" s="173" t="n">
        <f aca="false">SUM('Paid Claims'!H674)</f>
        <v>0</v>
      </c>
      <c r="D674" s="173" t="n">
        <f aca="false">'Denied Claims'!H674</f>
        <v>0</v>
      </c>
      <c r="E674" s="173" t="n">
        <f aca="false">B674-C674-D674</f>
        <v>0</v>
      </c>
      <c r="F674" s="174"/>
    </row>
    <row r="675" customFormat="false" ht="12.75" hidden="false" customHeight="false" outlineLevel="0" collapsed="false">
      <c r="A675" s="97" t="str">
        <f aca="false">IF(ISBLANK('Claims Data'!A676)," ",('Claims Data'!A676))</f>
        <v> </v>
      </c>
      <c r="B675" s="173" t="n">
        <f aca="false">'Claims Data'!F676</f>
        <v>0</v>
      </c>
      <c r="C675" s="173" t="n">
        <f aca="false">SUM('Paid Claims'!H675)</f>
        <v>0</v>
      </c>
      <c r="D675" s="173" t="n">
        <f aca="false">'Denied Claims'!H675</f>
        <v>0</v>
      </c>
      <c r="E675" s="173" t="n">
        <f aca="false">B675-C675-D675</f>
        <v>0</v>
      </c>
      <c r="F675" s="174"/>
    </row>
    <row r="676" customFormat="false" ht="12.75" hidden="false" customHeight="false" outlineLevel="0" collapsed="false">
      <c r="A676" s="97" t="str">
        <f aca="false">IF(ISBLANK('Claims Data'!A677)," ",('Claims Data'!A677))</f>
        <v> </v>
      </c>
      <c r="B676" s="173" t="n">
        <f aca="false">'Claims Data'!F677</f>
        <v>0</v>
      </c>
      <c r="C676" s="173" t="n">
        <f aca="false">SUM('Paid Claims'!H676)</f>
        <v>0</v>
      </c>
      <c r="D676" s="173" t="n">
        <f aca="false">'Denied Claims'!H676</f>
        <v>0</v>
      </c>
      <c r="E676" s="173" t="n">
        <f aca="false">B676-C676-D676</f>
        <v>0</v>
      </c>
      <c r="F676" s="174"/>
    </row>
    <row r="677" customFormat="false" ht="12.75" hidden="false" customHeight="false" outlineLevel="0" collapsed="false">
      <c r="A677" s="97" t="str">
        <f aca="false">IF(ISBLANK('Claims Data'!A678)," ",('Claims Data'!A678))</f>
        <v> </v>
      </c>
      <c r="B677" s="173" t="n">
        <f aca="false">'Claims Data'!F678</f>
        <v>0</v>
      </c>
      <c r="C677" s="173" t="n">
        <f aca="false">SUM('Paid Claims'!H677)</f>
        <v>0</v>
      </c>
      <c r="D677" s="173" t="n">
        <f aca="false">'Denied Claims'!H677</f>
        <v>0</v>
      </c>
      <c r="E677" s="173" t="n">
        <f aca="false">B677-C677-D677</f>
        <v>0</v>
      </c>
      <c r="F677" s="174"/>
    </row>
    <row r="678" customFormat="false" ht="12.75" hidden="false" customHeight="false" outlineLevel="0" collapsed="false">
      <c r="A678" s="97" t="str">
        <f aca="false">IF(ISBLANK('Claims Data'!A679)," ",('Claims Data'!A679))</f>
        <v> </v>
      </c>
      <c r="B678" s="173" t="n">
        <f aca="false">'Claims Data'!F679</f>
        <v>0</v>
      </c>
      <c r="C678" s="173" t="n">
        <f aca="false">SUM('Paid Claims'!H678)</f>
        <v>0</v>
      </c>
      <c r="D678" s="173" t="n">
        <f aca="false">'Denied Claims'!H678</f>
        <v>0</v>
      </c>
      <c r="E678" s="173" t="n">
        <f aca="false">B678-C678-D678</f>
        <v>0</v>
      </c>
      <c r="F678" s="174"/>
    </row>
    <row r="679" customFormat="false" ht="12.75" hidden="false" customHeight="false" outlineLevel="0" collapsed="false">
      <c r="A679" s="97" t="str">
        <f aca="false">IF(ISBLANK('Claims Data'!A680)," ",('Claims Data'!A680))</f>
        <v> </v>
      </c>
      <c r="B679" s="173" t="n">
        <f aca="false">'Claims Data'!F680</f>
        <v>0</v>
      </c>
      <c r="C679" s="173" t="n">
        <f aca="false">SUM('Paid Claims'!H679)</f>
        <v>0</v>
      </c>
      <c r="D679" s="173" t="n">
        <f aca="false">'Denied Claims'!H679</f>
        <v>0</v>
      </c>
      <c r="E679" s="173" t="n">
        <f aca="false">B679-C679-D679</f>
        <v>0</v>
      </c>
      <c r="F679" s="174"/>
    </row>
    <row r="680" customFormat="false" ht="12.75" hidden="false" customHeight="false" outlineLevel="0" collapsed="false">
      <c r="A680" s="97" t="str">
        <f aca="false">IF(ISBLANK('Claims Data'!A681)," ",('Claims Data'!A681))</f>
        <v> </v>
      </c>
      <c r="B680" s="173" t="n">
        <f aca="false">'Claims Data'!F681</f>
        <v>0</v>
      </c>
      <c r="C680" s="173" t="n">
        <f aca="false">SUM('Paid Claims'!H680)</f>
        <v>0</v>
      </c>
      <c r="D680" s="173" t="n">
        <f aca="false">'Denied Claims'!H680</f>
        <v>0</v>
      </c>
      <c r="E680" s="173" t="n">
        <f aca="false">B680-C680-D680</f>
        <v>0</v>
      </c>
      <c r="F680" s="174"/>
    </row>
    <row r="681" customFormat="false" ht="12.75" hidden="false" customHeight="false" outlineLevel="0" collapsed="false">
      <c r="A681" s="97" t="str">
        <f aca="false">IF(ISBLANK('Claims Data'!A682)," ",('Claims Data'!A682))</f>
        <v> </v>
      </c>
      <c r="B681" s="173" t="n">
        <f aca="false">'Claims Data'!F682</f>
        <v>0</v>
      </c>
      <c r="C681" s="173" t="n">
        <f aca="false">SUM('Paid Claims'!H681)</f>
        <v>0</v>
      </c>
      <c r="D681" s="173" t="n">
        <f aca="false">'Denied Claims'!H681</f>
        <v>0</v>
      </c>
      <c r="E681" s="173" t="n">
        <f aca="false">B681-C681-D681</f>
        <v>0</v>
      </c>
      <c r="F681" s="174"/>
    </row>
    <row r="682" customFormat="false" ht="12.75" hidden="false" customHeight="false" outlineLevel="0" collapsed="false">
      <c r="A682" s="97" t="str">
        <f aca="false">IF(ISBLANK('Claims Data'!A683)," ",('Claims Data'!A683))</f>
        <v> </v>
      </c>
      <c r="B682" s="173" t="n">
        <f aca="false">'Claims Data'!F683</f>
        <v>0</v>
      </c>
      <c r="C682" s="173" t="n">
        <f aca="false">SUM('Paid Claims'!H682)</f>
        <v>0</v>
      </c>
      <c r="D682" s="173" t="n">
        <f aca="false">'Denied Claims'!H682</f>
        <v>0</v>
      </c>
      <c r="E682" s="173" t="n">
        <f aca="false">B682-C682-D682</f>
        <v>0</v>
      </c>
      <c r="F682" s="174"/>
    </row>
    <row r="683" customFormat="false" ht="12.75" hidden="false" customHeight="false" outlineLevel="0" collapsed="false">
      <c r="A683" s="97" t="str">
        <f aca="false">IF(ISBLANK('Claims Data'!A684)," ",('Claims Data'!A684))</f>
        <v> </v>
      </c>
      <c r="B683" s="173" t="n">
        <f aca="false">'Claims Data'!F684</f>
        <v>0</v>
      </c>
      <c r="C683" s="173" t="n">
        <f aca="false">SUM('Paid Claims'!H683)</f>
        <v>0</v>
      </c>
      <c r="D683" s="173" t="n">
        <f aca="false">'Denied Claims'!H683</f>
        <v>0</v>
      </c>
      <c r="E683" s="173" t="n">
        <f aca="false">B683-C683-D683</f>
        <v>0</v>
      </c>
      <c r="F683" s="174"/>
    </row>
    <row r="684" customFormat="false" ht="12.75" hidden="false" customHeight="false" outlineLevel="0" collapsed="false">
      <c r="A684" s="97" t="str">
        <f aca="false">IF(ISBLANK('Claims Data'!A685)," ",('Claims Data'!A685))</f>
        <v> </v>
      </c>
      <c r="B684" s="173" t="n">
        <f aca="false">'Claims Data'!F685</f>
        <v>0</v>
      </c>
      <c r="C684" s="173" t="n">
        <f aca="false">SUM('Paid Claims'!H684)</f>
        <v>0</v>
      </c>
      <c r="D684" s="173" t="n">
        <f aca="false">'Denied Claims'!H684</f>
        <v>0</v>
      </c>
      <c r="E684" s="173" t="n">
        <f aca="false">B684-C684-D684</f>
        <v>0</v>
      </c>
      <c r="F684" s="174"/>
    </row>
    <row r="685" customFormat="false" ht="12.75" hidden="false" customHeight="false" outlineLevel="0" collapsed="false">
      <c r="A685" s="97" t="str">
        <f aca="false">IF(ISBLANK('Claims Data'!A686)," ",('Claims Data'!A686))</f>
        <v> </v>
      </c>
      <c r="B685" s="173" t="n">
        <f aca="false">'Claims Data'!F686</f>
        <v>0</v>
      </c>
      <c r="C685" s="173" t="n">
        <f aca="false">SUM('Paid Claims'!H685)</f>
        <v>0</v>
      </c>
      <c r="D685" s="173" t="n">
        <f aca="false">'Denied Claims'!H685</f>
        <v>0</v>
      </c>
      <c r="E685" s="173" t="n">
        <f aca="false">B685-C685-D685</f>
        <v>0</v>
      </c>
      <c r="F685" s="174"/>
    </row>
    <row r="686" customFormat="false" ht="12.75" hidden="false" customHeight="false" outlineLevel="0" collapsed="false">
      <c r="A686" s="97" t="str">
        <f aca="false">IF(ISBLANK('Claims Data'!A687)," ",('Claims Data'!A687))</f>
        <v> </v>
      </c>
      <c r="B686" s="173" t="n">
        <f aca="false">'Claims Data'!F687</f>
        <v>0</v>
      </c>
      <c r="C686" s="173" t="n">
        <f aca="false">SUM('Paid Claims'!H686)</f>
        <v>0</v>
      </c>
      <c r="D686" s="173" t="n">
        <f aca="false">'Denied Claims'!H686</f>
        <v>0</v>
      </c>
      <c r="E686" s="173" t="n">
        <f aca="false">B686-C686-D686</f>
        <v>0</v>
      </c>
      <c r="F686" s="174"/>
    </row>
    <row r="687" customFormat="false" ht="12.75" hidden="false" customHeight="false" outlineLevel="0" collapsed="false">
      <c r="A687" s="97" t="str">
        <f aca="false">IF(ISBLANK('Claims Data'!A688)," ",('Claims Data'!A688))</f>
        <v> </v>
      </c>
      <c r="B687" s="173" t="n">
        <f aca="false">'Claims Data'!F688</f>
        <v>0</v>
      </c>
      <c r="C687" s="173" t="n">
        <f aca="false">SUM('Paid Claims'!H687)</f>
        <v>0</v>
      </c>
      <c r="D687" s="173" t="n">
        <f aca="false">'Denied Claims'!H687</f>
        <v>0</v>
      </c>
      <c r="E687" s="173" t="n">
        <f aca="false">B687-C687-D687</f>
        <v>0</v>
      </c>
      <c r="F687" s="174"/>
    </row>
    <row r="688" customFormat="false" ht="12.75" hidden="false" customHeight="false" outlineLevel="0" collapsed="false">
      <c r="A688" s="97" t="str">
        <f aca="false">IF(ISBLANK('Claims Data'!A689)," ",('Claims Data'!A689))</f>
        <v> </v>
      </c>
      <c r="B688" s="173" t="n">
        <f aca="false">'Claims Data'!F689</f>
        <v>0</v>
      </c>
      <c r="C688" s="173" t="n">
        <f aca="false">SUM('Paid Claims'!H688)</f>
        <v>0</v>
      </c>
      <c r="D688" s="173" t="n">
        <f aca="false">'Denied Claims'!H688</f>
        <v>0</v>
      </c>
      <c r="E688" s="173" t="n">
        <f aca="false">B688-C688-D688</f>
        <v>0</v>
      </c>
      <c r="F688" s="174"/>
    </row>
    <row r="689" customFormat="false" ht="12.75" hidden="false" customHeight="false" outlineLevel="0" collapsed="false">
      <c r="A689" s="97" t="str">
        <f aca="false">IF(ISBLANK('Claims Data'!A690)," ",('Claims Data'!A690))</f>
        <v> </v>
      </c>
      <c r="B689" s="173" t="n">
        <f aca="false">'Claims Data'!F690</f>
        <v>0</v>
      </c>
      <c r="C689" s="173" t="n">
        <f aca="false">SUM('Paid Claims'!H689)</f>
        <v>0</v>
      </c>
      <c r="D689" s="173" t="n">
        <f aca="false">'Denied Claims'!H689</f>
        <v>0</v>
      </c>
      <c r="E689" s="173" t="n">
        <f aca="false">B689-C689-D689</f>
        <v>0</v>
      </c>
      <c r="F689" s="174"/>
    </row>
    <row r="690" customFormat="false" ht="12.75" hidden="false" customHeight="false" outlineLevel="0" collapsed="false">
      <c r="A690" s="97" t="str">
        <f aca="false">IF(ISBLANK('Claims Data'!A691)," ",('Claims Data'!A691))</f>
        <v> </v>
      </c>
      <c r="B690" s="173" t="n">
        <f aca="false">'Claims Data'!F691</f>
        <v>0</v>
      </c>
      <c r="C690" s="173" t="n">
        <f aca="false">SUM('Paid Claims'!H690)</f>
        <v>0</v>
      </c>
      <c r="D690" s="173" t="n">
        <f aca="false">'Denied Claims'!H690</f>
        <v>0</v>
      </c>
      <c r="E690" s="173" t="n">
        <f aca="false">B690-C690-D690</f>
        <v>0</v>
      </c>
      <c r="F690" s="174"/>
    </row>
    <row r="691" customFormat="false" ht="12.75" hidden="false" customHeight="false" outlineLevel="0" collapsed="false">
      <c r="A691" s="97" t="str">
        <f aca="false">IF(ISBLANK('Claims Data'!A692)," ",('Claims Data'!A692))</f>
        <v> </v>
      </c>
      <c r="B691" s="173" t="n">
        <f aca="false">'Claims Data'!F692</f>
        <v>0</v>
      </c>
      <c r="C691" s="173" t="n">
        <f aca="false">SUM('Paid Claims'!H691)</f>
        <v>0</v>
      </c>
      <c r="D691" s="173" t="n">
        <f aca="false">'Denied Claims'!H691</f>
        <v>0</v>
      </c>
      <c r="E691" s="173" t="n">
        <f aca="false">B691-C691-D691</f>
        <v>0</v>
      </c>
      <c r="F691" s="174"/>
    </row>
    <row r="692" customFormat="false" ht="12.75" hidden="false" customHeight="false" outlineLevel="0" collapsed="false">
      <c r="A692" s="97" t="str">
        <f aca="false">IF(ISBLANK('Claims Data'!A693)," ",('Claims Data'!A693))</f>
        <v> </v>
      </c>
      <c r="B692" s="173" t="n">
        <f aca="false">'Claims Data'!F693</f>
        <v>0</v>
      </c>
      <c r="C692" s="173" t="n">
        <f aca="false">SUM('Paid Claims'!H692)</f>
        <v>0</v>
      </c>
      <c r="D692" s="173" t="n">
        <f aca="false">'Denied Claims'!H692</f>
        <v>0</v>
      </c>
      <c r="E692" s="173" t="n">
        <f aca="false">B692-C692-D692</f>
        <v>0</v>
      </c>
      <c r="F692" s="174"/>
    </row>
    <row r="693" customFormat="false" ht="12.75" hidden="false" customHeight="false" outlineLevel="0" collapsed="false">
      <c r="A693" s="97" t="str">
        <f aca="false">IF(ISBLANK('Claims Data'!A694)," ",('Claims Data'!A694))</f>
        <v> </v>
      </c>
      <c r="B693" s="173" t="n">
        <f aca="false">'Claims Data'!F694</f>
        <v>0</v>
      </c>
      <c r="C693" s="173" t="n">
        <f aca="false">SUM('Paid Claims'!H693)</f>
        <v>0</v>
      </c>
      <c r="D693" s="173" t="n">
        <f aca="false">'Denied Claims'!H693</f>
        <v>0</v>
      </c>
      <c r="E693" s="173" t="n">
        <f aca="false">B693-C693-D693</f>
        <v>0</v>
      </c>
      <c r="F693" s="174"/>
    </row>
    <row r="694" customFormat="false" ht="12.75" hidden="false" customHeight="false" outlineLevel="0" collapsed="false">
      <c r="A694" s="97" t="str">
        <f aca="false">IF(ISBLANK('Claims Data'!A695)," ",('Claims Data'!A695))</f>
        <v> </v>
      </c>
      <c r="B694" s="173" t="n">
        <f aca="false">'Claims Data'!F695</f>
        <v>0</v>
      </c>
      <c r="C694" s="173" t="n">
        <f aca="false">SUM('Paid Claims'!H694)</f>
        <v>0</v>
      </c>
      <c r="D694" s="173" t="n">
        <f aca="false">'Denied Claims'!H694</f>
        <v>0</v>
      </c>
      <c r="E694" s="173" t="n">
        <f aca="false">B694-C694-D694</f>
        <v>0</v>
      </c>
      <c r="F694" s="174"/>
    </row>
    <row r="695" customFormat="false" ht="12.75" hidden="false" customHeight="false" outlineLevel="0" collapsed="false">
      <c r="A695" s="97" t="str">
        <f aca="false">IF(ISBLANK('Claims Data'!A696)," ",('Claims Data'!A696))</f>
        <v> </v>
      </c>
      <c r="B695" s="173" t="n">
        <f aca="false">'Claims Data'!F696</f>
        <v>0</v>
      </c>
      <c r="C695" s="173" t="n">
        <f aca="false">SUM('Paid Claims'!H695)</f>
        <v>0</v>
      </c>
      <c r="D695" s="173" t="n">
        <f aca="false">'Denied Claims'!H695</f>
        <v>0</v>
      </c>
      <c r="E695" s="173" t="n">
        <f aca="false">B695-C695-D695</f>
        <v>0</v>
      </c>
      <c r="F695" s="174"/>
    </row>
    <row r="696" customFormat="false" ht="12.75" hidden="false" customHeight="false" outlineLevel="0" collapsed="false">
      <c r="A696" s="97" t="str">
        <f aca="false">IF(ISBLANK('Claims Data'!A697)," ",('Claims Data'!A697))</f>
        <v> </v>
      </c>
      <c r="B696" s="173" t="n">
        <f aca="false">'Claims Data'!F697</f>
        <v>0</v>
      </c>
      <c r="C696" s="173" t="n">
        <f aca="false">SUM('Paid Claims'!H696)</f>
        <v>0</v>
      </c>
      <c r="D696" s="173" t="n">
        <f aca="false">'Denied Claims'!H696</f>
        <v>0</v>
      </c>
      <c r="E696" s="173" t="n">
        <f aca="false">B696-C696-D696</f>
        <v>0</v>
      </c>
      <c r="F696" s="174"/>
    </row>
    <row r="697" customFormat="false" ht="12.75" hidden="false" customHeight="false" outlineLevel="0" collapsed="false">
      <c r="A697" s="97" t="str">
        <f aca="false">IF(ISBLANK('Claims Data'!A698)," ",('Claims Data'!A698))</f>
        <v> </v>
      </c>
      <c r="B697" s="173" t="n">
        <f aca="false">'Claims Data'!F698</f>
        <v>0</v>
      </c>
      <c r="C697" s="173" t="n">
        <f aca="false">SUM('Paid Claims'!H697)</f>
        <v>0</v>
      </c>
      <c r="D697" s="173" t="n">
        <f aca="false">'Denied Claims'!H697</f>
        <v>0</v>
      </c>
      <c r="E697" s="173" t="n">
        <f aca="false">B697-C697-D697</f>
        <v>0</v>
      </c>
      <c r="F697" s="174"/>
    </row>
    <row r="698" customFormat="false" ht="12.75" hidden="false" customHeight="false" outlineLevel="0" collapsed="false">
      <c r="A698" s="97" t="str">
        <f aca="false">IF(ISBLANK('Claims Data'!A699)," ",('Claims Data'!A699))</f>
        <v> </v>
      </c>
      <c r="B698" s="173" t="n">
        <f aca="false">'Claims Data'!F699</f>
        <v>0</v>
      </c>
      <c r="C698" s="173" t="n">
        <f aca="false">SUM('Paid Claims'!H698)</f>
        <v>0</v>
      </c>
      <c r="D698" s="173" t="n">
        <f aca="false">'Denied Claims'!H698</f>
        <v>0</v>
      </c>
      <c r="E698" s="173" t="n">
        <f aca="false">B698-C698-D698</f>
        <v>0</v>
      </c>
      <c r="F698" s="174"/>
    </row>
    <row r="699" customFormat="false" ht="12.75" hidden="false" customHeight="false" outlineLevel="0" collapsed="false">
      <c r="A699" s="97" t="str">
        <f aca="false">IF(ISBLANK('Claims Data'!A700)," ",('Claims Data'!A700))</f>
        <v> </v>
      </c>
      <c r="B699" s="173" t="n">
        <f aca="false">'Claims Data'!F700</f>
        <v>0</v>
      </c>
      <c r="C699" s="173" t="n">
        <f aca="false">SUM('Paid Claims'!H699)</f>
        <v>0</v>
      </c>
      <c r="D699" s="173" t="n">
        <f aca="false">'Denied Claims'!H699</f>
        <v>0</v>
      </c>
      <c r="E699" s="173" t="n">
        <f aca="false">B699-C699-D699</f>
        <v>0</v>
      </c>
      <c r="F699" s="174"/>
    </row>
    <row r="700" customFormat="false" ht="12.75" hidden="false" customHeight="false" outlineLevel="0" collapsed="false">
      <c r="A700" s="97" t="str">
        <f aca="false">IF(ISBLANK('Claims Data'!A701)," ",('Claims Data'!A701))</f>
        <v> </v>
      </c>
      <c r="B700" s="173" t="n">
        <f aca="false">'Claims Data'!F701</f>
        <v>0</v>
      </c>
      <c r="C700" s="173" t="n">
        <f aca="false">SUM('Paid Claims'!H700)</f>
        <v>0</v>
      </c>
      <c r="D700" s="173" t="n">
        <f aca="false">'Denied Claims'!H700</f>
        <v>0</v>
      </c>
      <c r="E700" s="173" t="n">
        <f aca="false">B700-C700-D700</f>
        <v>0</v>
      </c>
      <c r="F700" s="174"/>
    </row>
    <row r="701" customFormat="false" ht="12.75" hidden="false" customHeight="false" outlineLevel="0" collapsed="false">
      <c r="A701" s="97" t="str">
        <f aca="false">IF(ISBLANK('Claims Data'!A702)," ",('Claims Data'!A702))</f>
        <v> </v>
      </c>
      <c r="B701" s="173" t="n">
        <f aca="false">'Claims Data'!F702</f>
        <v>0</v>
      </c>
      <c r="C701" s="173" t="n">
        <f aca="false">SUM('Paid Claims'!H701)</f>
        <v>0</v>
      </c>
      <c r="D701" s="173" t="n">
        <f aca="false">'Denied Claims'!H701</f>
        <v>0</v>
      </c>
      <c r="E701" s="173" t="n">
        <f aca="false">B701-C701-D701</f>
        <v>0</v>
      </c>
      <c r="F701" s="174"/>
    </row>
    <row r="702" customFormat="false" ht="12.75" hidden="false" customHeight="false" outlineLevel="0" collapsed="false">
      <c r="A702" s="97" t="str">
        <f aca="false">IF(ISBLANK('Claims Data'!A703)," ",('Claims Data'!A703))</f>
        <v> </v>
      </c>
      <c r="B702" s="173" t="n">
        <f aca="false">'Claims Data'!F703</f>
        <v>0</v>
      </c>
      <c r="C702" s="173" t="n">
        <f aca="false">SUM('Paid Claims'!H702)</f>
        <v>0</v>
      </c>
      <c r="D702" s="173" t="n">
        <f aca="false">'Denied Claims'!H702</f>
        <v>0</v>
      </c>
      <c r="E702" s="173" t="n">
        <f aca="false">B702-C702-D702</f>
        <v>0</v>
      </c>
      <c r="F702" s="174"/>
    </row>
    <row r="703" customFormat="false" ht="12.75" hidden="false" customHeight="false" outlineLevel="0" collapsed="false">
      <c r="A703" s="97" t="str">
        <f aca="false">IF(ISBLANK('Claims Data'!A704)," ",('Claims Data'!A704))</f>
        <v> </v>
      </c>
      <c r="B703" s="173" t="n">
        <f aca="false">'Claims Data'!F704</f>
        <v>0</v>
      </c>
      <c r="C703" s="173" t="n">
        <f aca="false">SUM('Paid Claims'!H703)</f>
        <v>0</v>
      </c>
      <c r="D703" s="173" t="n">
        <f aca="false">'Denied Claims'!H703</f>
        <v>0</v>
      </c>
      <c r="E703" s="173" t="n">
        <f aca="false">B703-C703-D703</f>
        <v>0</v>
      </c>
      <c r="F703" s="174"/>
    </row>
    <row r="704" customFormat="false" ht="12.75" hidden="false" customHeight="false" outlineLevel="0" collapsed="false">
      <c r="A704" s="97" t="str">
        <f aca="false">IF(ISBLANK('Claims Data'!A705)," ",('Claims Data'!A705))</f>
        <v> </v>
      </c>
      <c r="B704" s="173" t="n">
        <f aca="false">'Claims Data'!F705</f>
        <v>0</v>
      </c>
      <c r="C704" s="173" t="n">
        <f aca="false">SUM('Paid Claims'!H704)</f>
        <v>0</v>
      </c>
      <c r="D704" s="173" t="n">
        <f aca="false">'Denied Claims'!H704</f>
        <v>0</v>
      </c>
      <c r="E704" s="173" t="n">
        <f aca="false">B704-C704-D704</f>
        <v>0</v>
      </c>
      <c r="F704" s="174"/>
    </row>
    <row r="705" customFormat="false" ht="12.75" hidden="false" customHeight="false" outlineLevel="0" collapsed="false">
      <c r="A705" s="97" t="str">
        <f aca="false">IF(ISBLANK('Claims Data'!A706)," ",('Claims Data'!A706))</f>
        <v> </v>
      </c>
      <c r="B705" s="173" t="n">
        <f aca="false">'Claims Data'!F706</f>
        <v>0</v>
      </c>
      <c r="C705" s="173" t="n">
        <f aca="false">SUM('Paid Claims'!H705)</f>
        <v>0</v>
      </c>
      <c r="D705" s="173" t="n">
        <f aca="false">'Denied Claims'!H705</f>
        <v>0</v>
      </c>
      <c r="E705" s="173" t="n">
        <f aca="false">B705-C705-D705</f>
        <v>0</v>
      </c>
      <c r="F705" s="174"/>
    </row>
    <row r="706" customFormat="false" ht="12.75" hidden="false" customHeight="false" outlineLevel="0" collapsed="false">
      <c r="A706" s="97" t="str">
        <f aca="false">IF(ISBLANK('Claims Data'!A707)," ",('Claims Data'!A707))</f>
        <v> </v>
      </c>
      <c r="B706" s="173" t="n">
        <f aca="false">'Claims Data'!F707</f>
        <v>0</v>
      </c>
      <c r="C706" s="173" t="n">
        <f aca="false">SUM('Paid Claims'!H706)</f>
        <v>0</v>
      </c>
      <c r="D706" s="173" t="n">
        <f aca="false">'Denied Claims'!H706</f>
        <v>0</v>
      </c>
      <c r="E706" s="173" t="n">
        <f aca="false">B706-C706-D706</f>
        <v>0</v>
      </c>
      <c r="F706" s="174"/>
    </row>
    <row r="707" customFormat="false" ht="12.75" hidden="false" customHeight="false" outlineLevel="0" collapsed="false">
      <c r="A707" s="97" t="str">
        <f aca="false">IF(ISBLANK('Claims Data'!A708)," ",('Claims Data'!A708))</f>
        <v> </v>
      </c>
      <c r="B707" s="173" t="n">
        <f aca="false">'Claims Data'!F708</f>
        <v>0</v>
      </c>
      <c r="C707" s="173" t="n">
        <f aca="false">SUM('Paid Claims'!H707)</f>
        <v>0</v>
      </c>
      <c r="D707" s="173" t="n">
        <f aca="false">'Denied Claims'!H707</f>
        <v>0</v>
      </c>
      <c r="E707" s="173" t="n">
        <f aca="false">B707-C707-D707</f>
        <v>0</v>
      </c>
      <c r="F707" s="174"/>
    </row>
    <row r="708" customFormat="false" ht="12.75" hidden="false" customHeight="false" outlineLevel="0" collapsed="false">
      <c r="A708" s="97" t="str">
        <f aca="false">IF(ISBLANK('Claims Data'!A709)," ",('Claims Data'!A709))</f>
        <v> </v>
      </c>
      <c r="B708" s="173" t="n">
        <f aca="false">'Claims Data'!F709</f>
        <v>0</v>
      </c>
      <c r="C708" s="173" t="n">
        <f aca="false">SUM('Paid Claims'!H708)</f>
        <v>0</v>
      </c>
      <c r="D708" s="173" t="n">
        <f aca="false">'Denied Claims'!H708</f>
        <v>0</v>
      </c>
      <c r="E708" s="173" t="n">
        <f aca="false">B708-C708-D708</f>
        <v>0</v>
      </c>
      <c r="F708" s="174"/>
    </row>
    <row r="709" customFormat="false" ht="12.75" hidden="false" customHeight="false" outlineLevel="0" collapsed="false">
      <c r="A709" s="97" t="str">
        <f aca="false">IF(ISBLANK('Claims Data'!A710)," ",('Claims Data'!A710))</f>
        <v> </v>
      </c>
      <c r="B709" s="173" t="n">
        <f aca="false">'Claims Data'!F710</f>
        <v>0</v>
      </c>
      <c r="C709" s="173" t="n">
        <f aca="false">SUM('Paid Claims'!H709)</f>
        <v>0</v>
      </c>
      <c r="D709" s="173" t="n">
        <f aca="false">'Denied Claims'!H709</f>
        <v>0</v>
      </c>
      <c r="E709" s="173" t="n">
        <f aca="false">B709-C709-D709</f>
        <v>0</v>
      </c>
      <c r="F709" s="174"/>
    </row>
    <row r="710" customFormat="false" ht="12.75" hidden="false" customHeight="false" outlineLevel="0" collapsed="false">
      <c r="A710" s="97" t="str">
        <f aca="false">IF(ISBLANK('Claims Data'!A711)," ",('Claims Data'!A711))</f>
        <v> </v>
      </c>
      <c r="B710" s="173" t="n">
        <f aca="false">'Claims Data'!F711</f>
        <v>0</v>
      </c>
      <c r="C710" s="173" t="n">
        <f aca="false">SUM('Paid Claims'!H710)</f>
        <v>0</v>
      </c>
      <c r="D710" s="173" t="n">
        <f aca="false">'Denied Claims'!H710</f>
        <v>0</v>
      </c>
      <c r="E710" s="173" t="n">
        <f aca="false">B710-C710-D710</f>
        <v>0</v>
      </c>
      <c r="F710" s="174"/>
    </row>
    <row r="711" customFormat="false" ht="12.75" hidden="false" customHeight="false" outlineLevel="0" collapsed="false">
      <c r="A711" s="97" t="str">
        <f aca="false">IF(ISBLANK('Claims Data'!A712)," ",('Claims Data'!A712))</f>
        <v> </v>
      </c>
      <c r="B711" s="173" t="n">
        <f aca="false">'Claims Data'!F712</f>
        <v>0</v>
      </c>
      <c r="C711" s="173" t="n">
        <f aca="false">SUM('Paid Claims'!H711)</f>
        <v>0</v>
      </c>
      <c r="D711" s="173" t="n">
        <f aca="false">'Denied Claims'!H711</f>
        <v>0</v>
      </c>
      <c r="E711" s="173" t="n">
        <f aca="false">B711-C711-D711</f>
        <v>0</v>
      </c>
      <c r="F711" s="174"/>
    </row>
    <row r="712" customFormat="false" ht="12.75" hidden="false" customHeight="false" outlineLevel="0" collapsed="false">
      <c r="A712" s="97" t="str">
        <f aca="false">IF(ISBLANK('Claims Data'!A713)," ",('Claims Data'!A713))</f>
        <v> </v>
      </c>
      <c r="B712" s="173" t="n">
        <f aca="false">'Claims Data'!F713</f>
        <v>0</v>
      </c>
      <c r="C712" s="173" t="n">
        <f aca="false">SUM('Paid Claims'!H712)</f>
        <v>0</v>
      </c>
      <c r="D712" s="173" t="n">
        <f aca="false">'Denied Claims'!H712</f>
        <v>0</v>
      </c>
      <c r="E712" s="173" t="n">
        <f aca="false">B712-C712-D712</f>
        <v>0</v>
      </c>
      <c r="F712" s="174"/>
    </row>
    <row r="713" customFormat="false" ht="12.75" hidden="false" customHeight="false" outlineLevel="0" collapsed="false">
      <c r="A713" s="97" t="str">
        <f aca="false">IF(ISBLANK('Claims Data'!A714)," ",('Claims Data'!A714))</f>
        <v> </v>
      </c>
      <c r="B713" s="173" t="n">
        <f aca="false">'Claims Data'!F714</f>
        <v>0</v>
      </c>
      <c r="C713" s="173" t="n">
        <f aca="false">SUM('Paid Claims'!H713)</f>
        <v>0</v>
      </c>
      <c r="D713" s="173" t="n">
        <f aca="false">'Denied Claims'!H713</f>
        <v>0</v>
      </c>
      <c r="E713" s="173" t="n">
        <f aca="false">B713-C713-D713</f>
        <v>0</v>
      </c>
      <c r="F713" s="174"/>
    </row>
    <row r="714" customFormat="false" ht="12.75" hidden="false" customHeight="false" outlineLevel="0" collapsed="false">
      <c r="A714" s="97" t="str">
        <f aca="false">IF(ISBLANK('Claims Data'!A715)," ",('Claims Data'!A715))</f>
        <v> </v>
      </c>
      <c r="B714" s="173" t="n">
        <f aca="false">'Claims Data'!F715</f>
        <v>0</v>
      </c>
      <c r="C714" s="173" t="n">
        <f aca="false">SUM('Paid Claims'!H714)</f>
        <v>0</v>
      </c>
      <c r="D714" s="173" t="n">
        <f aca="false">'Denied Claims'!H714</f>
        <v>0</v>
      </c>
      <c r="E714" s="173" t="n">
        <f aca="false">B714-C714-D714</f>
        <v>0</v>
      </c>
      <c r="F714" s="174"/>
    </row>
    <row r="715" customFormat="false" ht="12.75" hidden="false" customHeight="false" outlineLevel="0" collapsed="false">
      <c r="A715" s="97" t="str">
        <f aca="false">IF(ISBLANK('Claims Data'!A716)," ",('Claims Data'!A716))</f>
        <v> </v>
      </c>
      <c r="B715" s="173" t="n">
        <f aca="false">'Claims Data'!F716</f>
        <v>0</v>
      </c>
      <c r="C715" s="173" t="n">
        <f aca="false">SUM('Paid Claims'!H715)</f>
        <v>0</v>
      </c>
      <c r="D715" s="173" t="n">
        <f aca="false">'Denied Claims'!H715</f>
        <v>0</v>
      </c>
      <c r="E715" s="173" t="n">
        <f aca="false">B715-C715-D715</f>
        <v>0</v>
      </c>
      <c r="F715" s="174"/>
    </row>
    <row r="716" customFormat="false" ht="12.75" hidden="false" customHeight="false" outlineLevel="0" collapsed="false">
      <c r="A716" s="97" t="str">
        <f aca="false">IF(ISBLANK('Claims Data'!A717)," ",('Claims Data'!A717))</f>
        <v> </v>
      </c>
      <c r="B716" s="173" t="n">
        <f aca="false">'Claims Data'!F717</f>
        <v>0</v>
      </c>
      <c r="C716" s="173" t="n">
        <f aca="false">SUM('Paid Claims'!H716)</f>
        <v>0</v>
      </c>
      <c r="D716" s="173" t="n">
        <f aca="false">'Denied Claims'!H716</f>
        <v>0</v>
      </c>
      <c r="E716" s="173" t="n">
        <f aca="false">B716-C716-D716</f>
        <v>0</v>
      </c>
      <c r="F716" s="174"/>
    </row>
    <row r="717" customFormat="false" ht="12.75" hidden="false" customHeight="false" outlineLevel="0" collapsed="false">
      <c r="A717" s="97" t="str">
        <f aca="false">IF(ISBLANK('Claims Data'!A718)," ",('Claims Data'!A718))</f>
        <v> </v>
      </c>
      <c r="B717" s="173" t="n">
        <f aca="false">'Claims Data'!F718</f>
        <v>0</v>
      </c>
      <c r="C717" s="173" t="n">
        <f aca="false">SUM('Paid Claims'!H717)</f>
        <v>0</v>
      </c>
      <c r="D717" s="173" t="n">
        <f aca="false">'Denied Claims'!H717</f>
        <v>0</v>
      </c>
      <c r="E717" s="173" t="n">
        <f aca="false">B717-C717-D717</f>
        <v>0</v>
      </c>
      <c r="F717" s="174"/>
    </row>
    <row r="718" customFormat="false" ht="12.75" hidden="false" customHeight="false" outlineLevel="0" collapsed="false">
      <c r="A718" s="97" t="str">
        <f aca="false">IF(ISBLANK('Claims Data'!A719)," ",('Claims Data'!A719))</f>
        <v> </v>
      </c>
      <c r="B718" s="173" t="n">
        <f aca="false">'Claims Data'!F719</f>
        <v>0</v>
      </c>
      <c r="C718" s="173" t="n">
        <f aca="false">SUM('Paid Claims'!H718)</f>
        <v>0</v>
      </c>
      <c r="D718" s="173" t="n">
        <f aca="false">'Denied Claims'!H718</f>
        <v>0</v>
      </c>
      <c r="E718" s="173" t="n">
        <f aca="false">B718-C718-D718</f>
        <v>0</v>
      </c>
      <c r="F718" s="174"/>
    </row>
    <row r="719" customFormat="false" ht="12.75" hidden="false" customHeight="false" outlineLevel="0" collapsed="false">
      <c r="A719" s="97" t="str">
        <f aca="false">IF(ISBLANK('Claims Data'!A720)," ",('Claims Data'!A720))</f>
        <v> </v>
      </c>
      <c r="B719" s="173" t="n">
        <f aca="false">'Claims Data'!F720</f>
        <v>0</v>
      </c>
      <c r="C719" s="173" t="n">
        <f aca="false">SUM('Paid Claims'!H719)</f>
        <v>0</v>
      </c>
      <c r="D719" s="173" t="n">
        <f aca="false">'Denied Claims'!H719</f>
        <v>0</v>
      </c>
      <c r="E719" s="173" t="n">
        <f aca="false">B719-C719-D719</f>
        <v>0</v>
      </c>
      <c r="F719" s="174"/>
    </row>
    <row r="720" customFormat="false" ht="12.75" hidden="false" customHeight="false" outlineLevel="0" collapsed="false">
      <c r="A720" s="97" t="str">
        <f aca="false">IF(ISBLANK('Claims Data'!A721)," ",('Claims Data'!A721))</f>
        <v> </v>
      </c>
      <c r="B720" s="173" t="n">
        <f aca="false">'Claims Data'!F721</f>
        <v>0</v>
      </c>
      <c r="C720" s="173" t="n">
        <f aca="false">SUM('Paid Claims'!H720)</f>
        <v>0</v>
      </c>
      <c r="D720" s="173" t="n">
        <f aca="false">'Denied Claims'!H720</f>
        <v>0</v>
      </c>
      <c r="E720" s="173" t="n">
        <f aca="false">B720-C720-D720</f>
        <v>0</v>
      </c>
      <c r="F720" s="174"/>
    </row>
    <row r="721" customFormat="false" ht="12.75" hidden="false" customHeight="false" outlineLevel="0" collapsed="false">
      <c r="A721" s="97" t="str">
        <f aca="false">IF(ISBLANK('Claims Data'!A722)," ",('Claims Data'!A722))</f>
        <v> </v>
      </c>
      <c r="B721" s="173" t="n">
        <f aca="false">'Claims Data'!F722</f>
        <v>0</v>
      </c>
      <c r="C721" s="173" t="n">
        <f aca="false">SUM('Paid Claims'!H721)</f>
        <v>0</v>
      </c>
      <c r="D721" s="173" t="n">
        <f aca="false">'Denied Claims'!H721</f>
        <v>0</v>
      </c>
      <c r="E721" s="173" t="n">
        <f aca="false">B721-C721-D721</f>
        <v>0</v>
      </c>
      <c r="F721" s="174"/>
    </row>
    <row r="722" customFormat="false" ht="12.75" hidden="false" customHeight="false" outlineLevel="0" collapsed="false">
      <c r="A722" s="97" t="str">
        <f aca="false">IF(ISBLANK('Claims Data'!A723)," ",('Claims Data'!A723))</f>
        <v> </v>
      </c>
      <c r="B722" s="173" t="n">
        <f aca="false">'Claims Data'!F723</f>
        <v>0</v>
      </c>
      <c r="C722" s="173" t="n">
        <f aca="false">SUM('Paid Claims'!H722)</f>
        <v>0</v>
      </c>
      <c r="D722" s="173" t="n">
        <f aca="false">'Denied Claims'!H722</f>
        <v>0</v>
      </c>
      <c r="E722" s="173" t="n">
        <f aca="false">B722-C722-D722</f>
        <v>0</v>
      </c>
      <c r="F722" s="174"/>
    </row>
    <row r="723" customFormat="false" ht="12.75" hidden="false" customHeight="false" outlineLevel="0" collapsed="false">
      <c r="A723" s="97" t="str">
        <f aca="false">IF(ISBLANK('Claims Data'!A724)," ",('Claims Data'!A724))</f>
        <v> </v>
      </c>
      <c r="B723" s="173" t="n">
        <f aca="false">'Claims Data'!F724</f>
        <v>0</v>
      </c>
      <c r="C723" s="173" t="n">
        <f aca="false">SUM('Paid Claims'!H723)</f>
        <v>0</v>
      </c>
      <c r="D723" s="173" t="n">
        <f aca="false">'Denied Claims'!H723</f>
        <v>0</v>
      </c>
      <c r="E723" s="173" t="n">
        <f aca="false">B723-C723-D723</f>
        <v>0</v>
      </c>
      <c r="F723" s="174"/>
    </row>
    <row r="724" customFormat="false" ht="12.75" hidden="false" customHeight="false" outlineLevel="0" collapsed="false">
      <c r="A724" s="97" t="str">
        <f aca="false">IF(ISBLANK('Claims Data'!A725)," ",('Claims Data'!A725))</f>
        <v> </v>
      </c>
      <c r="B724" s="173" t="n">
        <f aca="false">'Claims Data'!F725</f>
        <v>0</v>
      </c>
      <c r="C724" s="173" t="n">
        <f aca="false">SUM('Paid Claims'!H724)</f>
        <v>0</v>
      </c>
      <c r="D724" s="173" t="n">
        <f aca="false">'Denied Claims'!H724</f>
        <v>0</v>
      </c>
      <c r="E724" s="173" t="n">
        <f aca="false">B724-C724-D724</f>
        <v>0</v>
      </c>
      <c r="F724" s="174"/>
    </row>
    <row r="725" customFormat="false" ht="12.75" hidden="false" customHeight="false" outlineLevel="0" collapsed="false">
      <c r="A725" s="97" t="str">
        <f aca="false">IF(ISBLANK('Claims Data'!A726)," ",('Claims Data'!A726))</f>
        <v> </v>
      </c>
      <c r="B725" s="173" t="n">
        <f aca="false">'Claims Data'!F726</f>
        <v>0</v>
      </c>
      <c r="C725" s="173" t="n">
        <f aca="false">SUM('Paid Claims'!H725)</f>
        <v>0</v>
      </c>
      <c r="D725" s="173" t="n">
        <f aca="false">'Denied Claims'!H725</f>
        <v>0</v>
      </c>
      <c r="E725" s="173" t="n">
        <f aca="false">B725-C725-D725</f>
        <v>0</v>
      </c>
      <c r="F725" s="174"/>
    </row>
    <row r="726" customFormat="false" ht="12.75" hidden="false" customHeight="false" outlineLevel="0" collapsed="false">
      <c r="A726" s="97" t="str">
        <f aca="false">IF(ISBLANK('Claims Data'!A727)," ",('Claims Data'!A727))</f>
        <v> </v>
      </c>
      <c r="B726" s="173" t="n">
        <f aca="false">'Claims Data'!F727</f>
        <v>0</v>
      </c>
      <c r="C726" s="173" t="n">
        <f aca="false">SUM('Paid Claims'!H726)</f>
        <v>0</v>
      </c>
      <c r="D726" s="173" t="n">
        <f aca="false">'Denied Claims'!H726</f>
        <v>0</v>
      </c>
      <c r="E726" s="173" t="n">
        <f aca="false">B726-C726-D726</f>
        <v>0</v>
      </c>
      <c r="F726" s="174"/>
    </row>
    <row r="727" customFormat="false" ht="12.75" hidden="false" customHeight="false" outlineLevel="0" collapsed="false">
      <c r="A727" s="97" t="str">
        <f aca="false">IF(ISBLANK('Claims Data'!A728)," ",('Claims Data'!A728))</f>
        <v> </v>
      </c>
      <c r="B727" s="173" t="n">
        <f aca="false">'Claims Data'!F728</f>
        <v>0</v>
      </c>
      <c r="C727" s="173" t="n">
        <f aca="false">SUM('Paid Claims'!H727)</f>
        <v>0</v>
      </c>
      <c r="D727" s="173" t="n">
        <f aca="false">'Denied Claims'!H727</f>
        <v>0</v>
      </c>
      <c r="E727" s="173" t="n">
        <f aca="false">B727-C727-D727</f>
        <v>0</v>
      </c>
      <c r="F727" s="174"/>
    </row>
    <row r="728" customFormat="false" ht="12.75" hidden="false" customHeight="false" outlineLevel="0" collapsed="false">
      <c r="A728" s="97" t="str">
        <f aca="false">IF(ISBLANK('Claims Data'!A729)," ",('Claims Data'!A729))</f>
        <v> </v>
      </c>
      <c r="B728" s="173" t="n">
        <f aca="false">'Claims Data'!F729</f>
        <v>0</v>
      </c>
      <c r="C728" s="173" t="n">
        <f aca="false">SUM('Paid Claims'!H728)</f>
        <v>0</v>
      </c>
      <c r="D728" s="173" t="n">
        <f aca="false">'Denied Claims'!H728</f>
        <v>0</v>
      </c>
      <c r="E728" s="173" t="n">
        <f aca="false">B728-C728-D728</f>
        <v>0</v>
      </c>
      <c r="F728" s="174"/>
    </row>
    <row r="729" customFormat="false" ht="12.75" hidden="false" customHeight="false" outlineLevel="0" collapsed="false">
      <c r="A729" s="97" t="str">
        <f aca="false">IF(ISBLANK('Claims Data'!A730)," ",('Claims Data'!A730))</f>
        <v> </v>
      </c>
      <c r="B729" s="173" t="n">
        <f aca="false">'Claims Data'!F730</f>
        <v>0</v>
      </c>
      <c r="C729" s="173" t="n">
        <f aca="false">SUM('Paid Claims'!H729)</f>
        <v>0</v>
      </c>
      <c r="D729" s="173" t="n">
        <f aca="false">'Denied Claims'!H729</f>
        <v>0</v>
      </c>
      <c r="E729" s="173" t="n">
        <f aca="false">B729-C729-D729</f>
        <v>0</v>
      </c>
      <c r="F729" s="174"/>
    </row>
    <row r="730" customFormat="false" ht="12.75" hidden="false" customHeight="false" outlineLevel="0" collapsed="false">
      <c r="A730" s="97" t="str">
        <f aca="false">IF(ISBLANK('Claims Data'!A731)," ",('Claims Data'!A731))</f>
        <v> </v>
      </c>
      <c r="B730" s="173" t="n">
        <f aca="false">'Claims Data'!F731</f>
        <v>0</v>
      </c>
      <c r="C730" s="173" t="n">
        <f aca="false">SUM('Paid Claims'!H730)</f>
        <v>0</v>
      </c>
      <c r="D730" s="173" t="n">
        <f aca="false">'Denied Claims'!H730</f>
        <v>0</v>
      </c>
      <c r="E730" s="173" t="n">
        <f aca="false">B730-C730-D730</f>
        <v>0</v>
      </c>
      <c r="F730" s="174"/>
    </row>
    <row r="731" customFormat="false" ht="12.75" hidden="false" customHeight="false" outlineLevel="0" collapsed="false">
      <c r="A731" s="97" t="str">
        <f aca="false">IF(ISBLANK('Claims Data'!A732)," ",('Claims Data'!A732))</f>
        <v> </v>
      </c>
      <c r="B731" s="173" t="n">
        <f aca="false">'Claims Data'!F732</f>
        <v>0</v>
      </c>
      <c r="C731" s="173" t="n">
        <f aca="false">SUM('Paid Claims'!H731)</f>
        <v>0</v>
      </c>
      <c r="D731" s="173" t="n">
        <f aca="false">'Denied Claims'!H731</f>
        <v>0</v>
      </c>
      <c r="E731" s="173" t="n">
        <f aca="false">B731-C731-D731</f>
        <v>0</v>
      </c>
      <c r="F731" s="174"/>
    </row>
    <row r="732" customFormat="false" ht="12.75" hidden="false" customHeight="false" outlineLevel="0" collapsed="false">
      <c r="A732" s="97" t="str">
        <f aca="false">IF(ISBLANK('Claims Data'!A733)," ",('Claims Data'!A733))</f>
        <v> </v>
      </c>
      <c r="B732" s="173" t="n">
        <f aca="false">'Claims Data'!F733</f>
        <v>0</v>
      </c>
      <c r="C732" s="173" t="n">
        <f aca="false">SUM('Paid Claims'!H732)</f>
        <v>0</v>
      </c>
      <c r="D732" s="173" t="n">
        <f aca="false">'Denied Claims'!H732</f>
        <v>0</v>
      </c>
      <c r="E732" s="173" t="n">
        <f aca="false">B732-C732-D732</f>
        <v>0</v>
      </c>
      <c r="F732" s="174"/>
    </row>
    <row r="733" customFormat="false" ht="12.75" hidden="false" customHeight="false" outlineLevel="0" collapsed="false">
      <c r="A733" s="97" t="str">
        <f aca="false">IF(ISBLANK('Claims Data'!A734)," ",('Claims Data'!A734))</f>
        <v> </v>
      </c>
      <c r="B733" s="173" t="n">
        <f aca="false">'Claims Data'!F734</f>
        <v>0</v>
      </c>
      <c r="C733" s="173" t="n">
        <f aca="false">SUM('Paid Claims'!H733)</f>
        <v>0</v>
      </c>
      <c r="D733" s="173" t="n">
        <f aca="false">'Denied Claims'!H733</f>
        <v>0</v>
      </c>
      <c r="E733" s="173" t="n">
        <f aca="false">B733-C733-D733</f>
        <v>0</v>
      </c>
      <c r="F733" s="174"/>
    </row>
    <row r="734" customFormat="false" ht="12.75" hidden="false" customHeight="false" outlineLevel="0" collapsed="false">
      <c r="A734" s="97" t="str">
        <f aca="false">IF(ISBLANK('Claims Data'!A735)," ",('Claims Data'!A735))</f>
        <v> </v>
      </c>
      <c r="B734" s="173" t="n">
        <f aca="false">'Claims Data'!F735</f>
        <v>0</v>
      </c>
      <c r="C734" s="173" t="n">
        <f aca="false">SUM('Paid Claims'!H734)</f>
        <v>0</v>
      </c>
      <c r="D734" s="173" t="n">
        <f aca="false">'Denied Claims'!H734</f>
        <v>0</v>
      </c>
      <c r="E734" s="173" t="n">
        <f aca="false">B734-C734-D734</f>
        <v>0</v>
      </c>
      <c r="F734" s="174"/>
    </row>
    <row r="735" customFormat="false" ht="12.75" hidden="false" customHeight="false" outlineLevel="0" collapsed="false">
      <c r="A735" s="97" t="str">
        <f aca="false">IF(ISBLANK('Claims Data'!A736)," ",('Claims Data'!A736))</f>
        <v> </v>
      </c>
      <c r="B735" s="173" t="n">
        <f aca="false">'Claims Data'!F736</f>
        <v>0</v>
      </c>
      <c r="C735" s="173" t="n">
        <f aca="false">SUM('Paid Claims'!H735)</f>
        <v>0</v>
      </c>
      <c r="D735" s="173" t="n">
        <f aca="false">'Denied Claims'!H735</f>
        <v>0</v>
      </c>
      <c r="E735" s="173" t="n">
        <f aca="false">B735-C735-D735</f>
        <v>0</v>
      </c>
      <c r="F735" s="174"/>
    </row>
    <row r="736" customFormat="false" ht="12.75" hidden="false" customHeight="false" outlineLevel="0" collapsed="false">
      <c r="A736" s="97" t="str">
        <f aca="false">IF(ISBLANK('Claims Data'!A737)," ",('Claims Data'!A737))</f>
        <v> </v>
      </c>
      <c r="B736" s="173" t="n">
        <f aca="false">'Claims Data'!F737</f>
        <v>0</v>
      </c>
      <c r="C736" s="173" t="n">
        <f aca="false">SUM('Paid Claims'!H736)</f>
        <v>0</v>
      </c>
      <c r="D736" s="173" t="n">
        <f aca="false">'Denied Claims'!H736</f>
        <v>0</v>
      </c>
      <c r="E736" s="173" t="n">
        <f aca="false">B736-C736-D736</f>
        <v>0</v>
      </c>
      <c r="F736" s="174"/>
    </row>
    <row r="737" customFormat="false" ht="12.75" hidden="false" customHeight="false" outlineLevel="0" collapsed="false">
      <c r="A737" s="97" t="str">
        <f aca="false">IF(ISBLANK('Claims Data'!A738)," ",('Claims Data'!A738))</f>
        <v> </v>
      </c>
      <c r="B737" s="173" t="n">
        <f aca="false">'Claims Data'!F738</f>
        <v>0</v>
      </c>
      <c r="C737" s="173" t="n">
        <f aca="false">SUM('Paid Claims'!H737)</f>
        <v>0</v>
      </c>
      <c r="D737" s="173" t="n">
        <f aca="false">'Denied Claims'!H737</f>
        <v>0</v>
      </c>
      <c r="E737" s="173" t="n">
        <f aca="false">B737-C737-D737</f>
        <v>0</v>
      </c>
      <c r="F737" s="174"/>
    </row>
    <row r="738" customFormat="false" ht="12.75" hidden="false" customHeight="false" outlineLevel="0" collapsed="false">
      <c r="A738" s="97" t="str">
        <f aca="false">IF(ISBLANK('Claims Data'!A739)," ",('Claims Data'!A739))</f>
        <v> </v>
      </c>
      <c r="B738" s="173" t="n">
        <f aca="false">'Claims Data'!F739</f>
        <v>0</v>
      </c>
      <c r="C738" s="173" t="n">
        <f aca="false">SUM('Paid Claims'!H738)</f>
        <v>0</v>
      </c>
      <c r="D738" s="173" t="n">
        <f aca="false">'Denied Claims'!H738</f>
        <v>0</v>
      </c>
      <c r="E738" s="173" t="n">
        <f aca="false">B738-C738-D738</f>
        <v>0</v>
      </c>
      <c r="F738" s="174"/>
    </row>
    <row r="739" customFormat="false" ht="12.75" hidden="false" customHeight="false" outlineLevel="0" collapsed="false">
      <c r="A739" s="97" t="str">
        <f aca="false">IF(ISBLANK('Claims Data'!A740)," ",('Claims Data'!A740))</f>
        <v> </v>
      </c>
      <c r="B739" s="173" t="n">
        <f aca="false">'Claims Data'!F740</f>
        <v>0</v>
      </c>
      <c r="C739" s="173" t="n">
        <f aca="false">SUM('Paid Claims'!H739)</f>
        <v>0</v>
      </c>
      <c r="D739" s="173" t="n">
        <f aca="false">'Denied Claims'!H739</f>
        <v>0</v>
      </c>
      <c r="E739" s="173" t="n">
        <f aca="false">B739-C739-D739</f>
        <v>0</v>
      </c>
      <c r="F739" s="174"/>
    </row>
    <row r="740" customFormat="false" ht="12.75" hidden="false" customHeight="false" outlineLevel="0" collapsed="false">
      <c r="A740" s="97" t="str">
        <f aca="false">IF(ISBLANK('Claims Data'!A741)," ",('Claims Data'!A741))</f>
        <v> </v>
      </c>
      <c r="B740" s="173" t="n">
        <f aca="false">'Claims Data'!F741</f>
        <v>0</v>
      </c>
      <c r="C740" s="173" t="n">
        <f aca="false">SUM('Paid Claims'!H740)</f>
        <v>0</v>
      </c>
      <c r="D740" s="173" t="n">
        <f aca="false">'Denied Claims'!H740</f>
        <v>0</v>
      </c>
      <c r="E740" s="173" t="n">
        <f aca="false">B740-C740-D740</f>
        <v>0</v>
      </c>
      <c r="F740" s="174"/>
    </row>
    <row r="741" customFormat="false" ht="12.75" hidden="false" customHeight="false" outlineLevel="0" collapsed="false">
      <c r="A741" s="97" t="str">
        <f aca="false">IF(ISBLANK('Claims Data'!A742)," ",('Claims Data'!A742))</f>
        <v> </v>
      </c>
      <c r="B741" s="173" t="n">
        <f aca="false">'Claims Data'!F742</f>
        <v>0</v>
      </c>
      <c r="C741" s="173" t="n">
        <f aca="false">SUM('Paid Claims'!H741)</f>
        <v>0</v>
      </c>
      <c r="D741" s="173" t="n">
        <f aca="false">'Denied Claims'!H741</f>
        <v>0</v>
      </c>
      <c r="E741" s="173" t="n">
        <f aca="false">B741-C741-D741</f>
        <v>0</v>
      </c>
      <c r="F741" s="174"/>
    </row>
    <row r="742" customFormat="false" ht="12.75" hidden="false" customHeight="false" outlineLevel="0" collapsed="false">
      <c r="A742" s="97" t="str">
        <f aca="false">IF(ISBLANK('Claims Data'!A743)," ",('Claims Data'!A743))</f>
        <v> </v>
      </c>
      <c r="B742" s="173" t="n">
        <f aca="false">'Claims Data'!F743</f>
        <v>0</v>
      </c>
      <c r="C742" s="173" t="n">
        <f aca="false">SUM('Paid Claims'!H742)</f>
        <v>0</v>
      </c>
      <c r="D742" s="173" t="n">
        <f aca="false">'Denied Claims'!H742</f>
        <v>0</v>
      </c>
      <c r="E742" s="173" t="n">
        <f aca="false">B742-C742-D742</f>
        <v>0</v>
      </c>
      <c r="F742" s="174"/>
    </row>
    <row r="743" customFormat="false" ht="12.75" hidden="false" customHeight="false" outlineLevel="0" collapsed="false">
      <c r="A743" s="97" t="str">
        <f aca="false">IF(ISBLANK('Claims Data'!A744)," ",('Claims Data'!A744))</f>
        <v> </v>
      </c>
      <c r="B743" s="173" t="n">
        <f aca="false">'Claims Data'!F744</f>
        <v>0</v>
      </c>
      <c r="C743" s="173" t="n">
        <f aca="false">SUM('Paid Claims'!H743)</f>
        <v>0</v>
      </c>
      <c r="D743" s="173" t="n">
        <f aca="false">'Denied Claims'!H743</f>
        <v>0</v>
      </c>
      <c r="E743" s="173" t="n">
        <f aca="false">B743-C743-D743</f>
        <v>0</v>
      </c>
      <c r="F743" s="174"/>
    </row>
    <row r="744" customFormat="false" ht="12.75" hidden="false" customHeight="false" outlineLevel="0" collapsed="false">
      <c r="A744" s="97" t="str">
        <f aca="false">IF(ISBLANK('Claims Data'!A745)," ",('Claims Data'!A745))</f>
        <v> </v>
      </c>
      <c r="B744" s="173" t="n">
        <f aca="false">'Claims Data'!F745</f>
        <v>0</v>
      </c>
      <c r="C744" s="173" t="n">
        <f aca="false">SUM('Paid Claims'!H744)</f>
        <v>0</v>
      </c>
      <c r="D744" s="173" t="n">
        <f aca="false">'Denied Claims'!H744</f>
        <v>0</v>
      </c>
      <c r="E744" s="173" t="n">
        <f aca="false">B744-C744-D744</f>
        <v>0</v>
      </c>
      <c r="F744" s="174"/>
    </row>
    <row r="745" customFormat="false" ht="12.75" hidden="false" customHeight="false" outlineLevel="0" collapsed="false">
      <c r="A745" s="97" t="str">
        <f aca="false">IF(ISBLANK('Claims Data'!A746)," ",('Claims Data'!A746))</f>
        <v> </v>
      </c>
      <c r="B745" s="173" t="n">
        <f aca="false">'Claims Data'!F746</f>
        <v>0</v>
      </c>
      <c r="C745" s="173" t="n">
        <f aca="false">SUM('Paid Claims'!H745)</f>
        <v>0</v>
      </c>
      <c r="D745" s="173" t="n">
        <f aca="false">'Denied Claims'!H745</f>
        <v>0</v>
      </c>
      <c r="E745" s="173" t="n">
        <f aca="false">B745-C745-D745</f>
        <v>0</v>
      </c>
      <c r="F745" s="174"/>
    </row>
    <row r="746" customFormat="false" ht="12.75" hidden="false" customHeight="false" outlineLevel="0" collapsed="false">
      <c r="A746" s="97" t="str">
        <f aca="false">IF(ISBLANK('Claims Data'!A747)," ",('Claims Data'!A747))</f>
        <v> </v>
      </c>
      <c r="B746" s="173" t="n">
        <f aca="false">'Claims Data'!F747</f>
        <v>0</v>
      </c>
      <c r="C746" s="173" t="n">
        <f aca="false">SUM('Paid Claims'!H746)</f>
        <v>0</v>
      </c>
      <c r="D746" s="173" t="n">
        <f aca="false">'Denied Claims'!H746</f>
        <v>0</v>
      </c>
      <c r="E746" s="173" t="n">
        <f aca="false">B746-C746-D746</f>
        <v>0</v>
      </c>
      <c r="F746" s="174"/>
    </row>
    <row r="747" customFormat="false" ht="12.75" hidden="false" customHeight="false" outlineLevel="0" collapsed="false">
      <c r="A747" s="97" t="str">
        <f aca="false">IF(ISBLANK('Claims Data'!A748)," ",('Claims Data'!A748))</f>
        <v> </v>
      </c>
      <c r="B747" s="173" t="n">
        <f aca="false">'Claims Data'!F748</f>
        <v>0</v>
      </c>
      <c r="C747" s="173" t="n">
        <f aca="false">SUM('Paid Claims'!H747)</f>
        <v>0</v>
      </c>
      <c r="D747" s="173" t="n">
        <f aca="false">'Denied Claims'!H747</f>
        <v>0</v>
      </c>
      <c r="E747" s="173" t="n">
        <f aca="false">B747-C747-D747</f>
        <v>0</v>
      </c>
      <c r="F747" s="174"/>
    </row>
    <row r="748" customFormat="false" ht="12.75" hidden="false" customHeight="false" outlineLevel="0" collapsed="false">
      <c r="A748" s="97" t="str">
        <f aca="false">IF(ISBLANK('Claims Data'!A749)," ",('Claims Data'!A749))</f>
        <v> </v>
      </c>
      <c r="B748" s="173" t="n">
        <f aca="false">'Claims Data'!F749</f>
        <v>0</v>
      </c>
      <c r="C748" s="173" t="n">
        <f aca="false">SUM('Paid Claims'!H748)</f>
        <v>0</v>
      </c>
      <c r="D748" s="173" t="n">
        <f aca="false">'Denied Claims'!H748</f>
        <v>0</v>
      </c>
      <c r="E748" s="173" t="n">
        <f aca="false">B748-C748-D748</f>
        <v>0</v>
      </c>
      <c r="F748" s="174"/>
    </row>
    <row r="749" customFormat="false" ht="12.75" hidden="false" customHeight="false" outlineLevel="0" collapsed="false">
      <c r="A749" s="97" t="str">
        <f aca="false">IF(ISBLANK('Claims Data'!A750)," ",('Claims Data'!A750))</f>
        <v> </v>
      </c>
      <c r="B749" s="173" t="n">
        <f aca="false">'Claims Data'!F750</f>
        <v>0</v>
      </c>
      <c r="C749" s="173" t="n">
        <f aca="false">SUM('Paid Claims'!H749)</f>
        <v>0</v>
      </c>
      <c r="D749" s="173" t="n">
        <f aca="false">'Denied Claims'!H749</f>
        <v>0</v>
      </c>
      <c r="E749" s="173" t="n">
        <f aca="false">B749-C749-D749</f>
        <v>0</v>
      </c>
      <c r="F749" s="174"/>
    </row>
    <row r="750" customFormat="false" ht="12.75" hidden="false" customHeight="false" outlineLevel="0" collapsed="false">
      <c r="A750" s="97" t="str">
        <f aca="false">IF(ISBLANK('Claims Data'!A751)," ",('Claims Data'!A751))</f>
        <v> </v>
      </c>
      <c r="B750" s="173" t="n">
        <f aca="false">'Claims Data'!F751</f>
        <v>0</v>
      </c>
      <c r="C750" s="173" t="n">
        <f aca="false">SUM('Paid Claims'!H750)</f>
        <v>0</v>
      </c>
      <c r="D750" s="173" t="n">
        <f aca="false">'Denied Claims'!H750</f>
        <v>0</v>
      </c>
      <c r="E750" s="173" t="n">
        <f aca="false">B750-C750-D750</f>
        <v>0</v>
      </c>
      <c r="F750" s="174"/>
    </row>
    <row r="751" customFormat="false" ht="12.75" hidden="false" customHeight="false" outlineLevel="0" collapsed="false">
      <c r="A751" s="97" t="str">
        <f aca="false">IF(ISBLANK('Claims Data'!A752)," ",('Claims Data'!A752))</f>
        <v> </v>
      </c>
      <c r="B751" s="173" t="n">
        <f aca="false">'Claims Data'!F752</f>
        <v>0</v>
      </c>
      <c r="C751" s="173" t="n">
        <f aca="false">SUM('Paid Claims'!H751)</f>
        <v>0</v>
      </c>
      <c r="D751" s="173" t="n">
        <f aca="false">'Denied Claims'!H751</f>
        <v>0</v>
      </c>
      <c r="E751" s="173" t="n">
        <f aca="false">B751-C751-D751</f>
        <v>0</v>
      </c>
      <c r="F751" s="174"/>
    </row>
    <row r="752" customFormat="false" ht="12.75" hidden="false" customHeight="false" outlineLevel="0" collapsed="false">
      <c r="A752" s="97" t="str">
        <f aca="false">IF(ISBLANK('Claims Data'!A753)," ",('Claims Data'!A753))</f>
        <v> </v>
      </c>
      <c r="B752" s="173" t="n">
        <f aca="false">'Claims Data'!F753</f>
        <v>0</v>
      </c>
      <c r="C752" s="173" t="n">
        <f aca="false">SUM('Paid Claims'!H752)</f>
        <v>0</v>
      </c>
      <c r="D752" s="173" t="n">
        <f aca="false">'Denied Claims'!H752</f>
        <v>0</v>
      </c>
      <c r="E752" s="173" t="n">
        <f aca="false">B752-C752-D752</f>
        <v>0</v>
      </c>
      <c r="F752" s="174"/>
    </row>
    <row r="753" customFormat="false" ht="12.75" hidden="false" customHeight="false" outlineLevel="0" collapsed="false">
      <c r="A753" s="97" t="str">
        <f aca="false">IF(ISBLANK('Claims Data'!A754)," ",('Claims Data'!A754))</f>
        <v> </v>
      </c>
      <c r="B753" s="173" t="n">
        <f aca="false">'Claims Data'!F754</f>
        <v>0</v>
      </c>
      <c r="C753" s="173" t="n">
        <f aca="false">SUM('Paid Claims'!H753)</f>
        <v>0</v>
      </c>
      <c r="D753" s="173" t="n">
        <f aca="false">'Denied Claims'!H753</f>
        <v>0</v>
      </c>
      <c r="E753" s="173" t="n">
        <f aca="false">B753-C753-D753</f>
        <v>0</v>
      </c>
      <c r="F753" s="174"/>
    </row>
    <row r="754" customFormat="false" ht="12.75" hidden="false" customHeight="false" outlineLevel="0" collapsed="false">
      <c r="A754" s="97" t="str">
        <f aca="false">IF(ISBLANK('Claims Data'!A755)," ",('Claims Data'!A755))</f>
        <v> </v>
      </c>
      <c r="B754" s="173" t="n">
        <f aca="false">'Claims Data'!F755</f>
        <v>0</v>
      </c>
      <c r="C754" s="173" t="n">
        <f aca="false">SUM('Paid Claims'!H754)</f>
        <v>0</v>
      </c>
      <c r="D754" s="173" t="n">
        <f aca="false">'Denied Claims'!H754</f>
        <v>0</v>
      </c>
      <c r="E754" s="173" t="n">
        <f aca="false">B754-C754-D754</f>
        <v>0</v>
      </c>
      <c r="F754" s="174"/>
    </row>
    <row r="755" customFormat="false" ht="12.75" hidden="false" customHeight="false" outlineLevel="0" collapsed="false">
      <c r="A755" s="97" t="str">
        <f aca="false">IF(ISBLANK('Claims Data'!A756)," ",('Claims Data'!A756))</f>
        <v> </v>
      </c>
      <c r="B755" s="173" t="n">
        <f aca="false">'Claims Data'!F756</f>
        <v>0</v>
      </c>
      <c r="C755" s="173" t="n">
        <f aca="false">SUM('Paid Claims'!H755)</f>
        <v>0</v>
      </c>
      <c r="D755" s="173" t="n">
        <f aca="false">'Denied Claims'!H755</f>
        <v>0</v>
      </c>
      <c r="E755" s="173" t="n">
        <f aca="false">B755-C755-D755</f>
        <v>0</v>
      </c>
      <c r="F755" s="174"/>
    </row>
    <row r="756" customFormat="false" ht="12.75" hidden="false" customHeight="false" outlineLevel="0" collapsed="false">
      <c r="A756" s="97" t="str">
        <f aca="false">IF(ISBLANK('Claims Data'!A757)," ",('Claims Data'!A757))</f>
        <v> </v>
      </c>
      <c r="B756" s="173" t="n">
        <f aca="false">'Claims Data'!F757</f>
        <v>0</v>
      </c>
      <c r="C756" s="173" t="n">
        <f aca="false">SUM('Paid Claims'!H756)</f>
        <v>0</v>
      </c>
      <c r="D756" s="173" t="n">
        <f aca="false">'Denied Claims'!H756</f>
        <v>0</v>
      </c>
      <c r="E756" s="173" t="n">
        <f aca="false">B756-C756-D756</f>
        <v>0</v>
      </c>
      <c r="F756" s="174"/>
    </row>
    <row r="757" customFormat="false" ht="12.75" hidden="false" customHeight="false" outlineLevel="0" collapsed="false">
      <c r="A757" s="97" t="str">
        <f aca="false">IF(ISBLANK('Claims Data'!A758)," ",('Claims Data'!A758))</f>
        <v> </v>
      </c>
      <c r="B757" s="173" t="n">
        <f aca="false">'Claims Data'!F758</f>
        <v>0</v>
      </c>
      <c r="C757" s="173" t="n">
        <f aca="false">SUM('Paid Claims'!H757)</f>
        <v>0</v>
      </c>
      <c r="D757" s="173" t="n">
        <f aca="false">'Denied Claims'!H757</f>
        <v>0</v>
      </c>
      <c r="E757" s="173" t="n">
        <f aca="false">B757-C757-D757</f>
        <v>0</v>
      </c>
      <c r="F757" s="174"/>
    </row>
    <row r="758" customFormat="false" ht="12.75" hidden="false" customHeight="false" outlineLevel="0" collapsed="false">
      <c r="A758" s="97" t="str">
        <f aca="false">IF(ISBLANK('Claims Data'!A759)," ",('Claims Data'!A759))</f>
        <v> </v>
      </c>
      <c r="B758" s="173" t="n">
        <f aca="false">'Claims Data'!F759</f>
        <v>0</v>
      </c>
      <c r="C758" s="173" t="n">
        <f aca="false">SUM('Paid Claims'!H758)</f>
        <v>0</v>
      </c>
      <c r="D758" s="173" t="n">
        <f aca="false">'Denied Claims'!H758</f>
        <v>0</v>
      </c>
      <c r="E758" s="173" t="n">
        <f aca="false">B758-C758-D758</f>
        <v>0</v>
      </c>
      <c r="F758" s="174"/>
    </row>
    <row r="759" customFormat="false" ht="12.75" hidden="false" customHeight="false" outlineLevel="0" collapsed="false">
      <c r="A759" s="97" t="str">
        <f aca="false">IF(ISBLANK('Claims Data'!A760)," ",('Claims Data'!A760))</f>
        <v> </v>
      </c>
      <c r="B759" s="173" t="n">
        <f aca="false">'Claims Data'!F760</f>
        <v>0</v>
      </c>
      <c r="C759" s="173" t="n">
        <f aca="false">SUM('Paid Claims'!H759)</f>
        <v>0</v>
      </c>
      <c r="D759" s="173" t="n">
        <f aca="false">'Denied Claims'!H759</f>
        <v>0</v>
      </c>
      <c r="E759" s="173" t="n">
        <f aca="false">B759-C759-D759</f>
        <v>0</v>
      </c>
      <c r="F759" s="174"/>
    </row>
    <row r="760" customFormat="false" ht="12.75" hidden="false" customHeight="false" outlineLevel="0" collapsed="false">
      <c r="A760" s="97" t="str">
        <f aca="false">IF(ISBLANK('Claims Data'!A761)," ",('Claims Data'!A761))</f>
        <v> </v>
      </c>
      <c r="B760" s="173" t="n">
        <f aca="false">'Claims Data'!F761</f>
        <v>0</v>
      </c>
      <c r="C760" s="173" t="n">
        <f aca="false">SUM('Paid Claims'!H760)</f>
        <v>0</v>
      </c>
      <c r="D760" s="173" t="n">
        <f aca="false">'Denied Claims'!H760</f>
        <v>0</v>
      </c>
      <c r="E760" s="173" t="n">
        <f aca="false">B760-C760-D760</f>
        <v>0</v>
      </c>
      <c r="F760" s="174"/>
    </row>
    <row r="761" customFormat="false" ht="12.75" hidden="false" customHeight="false" outlineLevel="0" collapsed="false">
      <c r="A761" s="97" t="str">
        <f aca="false">IF(ISBLANK('Claims Data'!A762)," ",('Claims Data'!A762))</f>
        <v> </v>
      </c>
      <c r="B761" s="173" t="n">
        <f aca="false">'Claims Data'!F762</f>
        <v>0</v>
      </c>
      <c r="C761" s="173" t="n">
        <f aca="false">SUM('Paid Claims'!H761)</f>
        <v>0</v>
      </c>
      <c r="D761" s="173" t="n">
        <f aca="false">'Denied Claims'!H761</f>
        <v>0</v>
      </c>
      <c r="E761" s="173" t="n">
        <f aca="false">B761-C761-D761</f>
        <v>0</v>
      </c>
      <c r="F761" s="174"/>
    </row>
    <row r="762" customFormat="false" ht="12.75" hidden="false" customHeight="false" outlineLevel="0" collapsed="false">
      <c r="A762" s="97" t="str">
        <f aca="false">IF(ISBLANK('Claims Data'!A763)," ",('Claims Data'!A763))</f>
        <v> </v>
      </c>
      <c r="B762" s="173" t="n">
        <f aca="false">'Claims Data'!F763</f>
        <v>0</v>
      </c>
      <c r="C762" s="173" t="n">
        <f aca="false">SUM('Paid Claims'!H762)</f>
        <v>0</v>
      </c>
      <c r="D762" s="173" t="n">
        <f aca="false">'Denied Claims'!H762</f>
        <v>0</v>
      </c>
      <c r="E762" s="173" t="n">
        <f aca="false">B762-C762-D762</f>
        <v>0</v>
      </c>
      <c r="F762" s="174"/>
    </row>
    <row r="763" customFormat="false" ht="12.75" hidden="false" customHeight="false" outlineLevel="0" collapsed="false">
      <c r="A763" s="97" t="str">
        <f aca="false">IF(ISBLANK('Claims Data'!A764)," ",('Claims Data'!A764))</f>
        <v> </v>
      </c>
      <c r="B763" s="173" t="n">
        <f aca="false">'Claims Data'!F764</f>
        <v>0</v>
      </c>
      <c r="C763" s="173" t="n">
        <f aca="false">SUM('Paid Claims'!H763)</f>
        <v>0</v>
      </c>
      <c r="D763" s="173" t="n">
        <f aca="false">'Denied Claims'!H763</f>
        <v>0</v>
      </c>
      <c r="E763" s="173" t="n">
        <f aca="false">B763-C763-D763</f>
        <v>0</v>
      </c>
      <c r="F763" s="174"/>
    </row>
    <row r="764" customFormat="false" ht="12.75" hidden="false" customHeight="false" outlineLevel="0" collapsed="false">
      <c r="A764" s="97" t="str">
        <f aca="false">IF(ISBLANK('Claims Data'!A765)," ",('Claims Data'!A765))</f>
        <v> </v>
      </c>
      <c r="B764" s="173" t="n">
        <f aca="false">'Claims Data'!F765</f>
        <v>0</v>
      </c>
      <c r="C764" s="173" t="n">
        <f aca="false">SUM('Paid Claims'!H764)</f>
        <v>0</v>
      </c>
      <c r="D764" s="173" t="n">
        <f aca="false">'Denied Claims'!H764</f>
        <v>0</v>
      </c>
      <c r="E764" s="173" t="n">
        <f aca="false">B764-C764-D764</f>
        <v>0</v>
      </c>
      <c r="F764" s="174"/>
    </row>
    <row r="765" customFormat="false" ht="12.75" hidden="false" customHeight="false" outlineLevel="0" collapsed="false">
      <c r="A765" s="97" t="str">
        <f aca="false">IF(ISBLANK('Claims Data'!A766)," ",('Claims Data'!A766))</f>
        <v> </v>
      </c>
      <c r="B765" s="173" t="n">
        <f aca="false">'Claims Data'!F766</f>
        <v>0</v>
      </c>
      <c r="C765" s="173" t="n">
        <f aca="false">SUM('Paid Claims'!H765)</f>
        <v>0</v>
      </c>
      <c r="D765" s="173" t="n">
        <f aca="false">'Denied Claims'!H765</f>
        <v>0</v>
      </c>
      <c r="E765" s="173" t="n">
        <f aca="false">B765-C765-D765</f>
        <v>0</v>
      </c>
      <c r="F765" s="174"/>
    </row>
    <row r="766" customFormat="false" ht="12.75" hidden="false" customHeight="false" outlineLevel="0" collapsed="false">
      <c r="A766" s="97" t="str">
        <f aca="false">IF(ISBLANK('Claims Data'!A767)," ",('Claims Data'!A767))</f>
        <v> </v>
      </c>
      <c r="B766" s="173" t="n">
        <f aca="false">'Claims Data'!F767</f>
        <v>0</v>
      </c>
      <c r="C766" s="173" t="n">
        <f aca="false">SUM('Paid Claims'!H766)</f>
        <v>0</v>
      </c>
      <c r="D766" s="173" t="n">
        <f aca="false">'Denied Claims'!H766</f>
        <v>0</v>
      </c>
      <c r="E766" s="173" t="n">
        <f aca="false">B766-C766-D766</f>
        <v>0</v>
      </c>
      <c r="F766" s="174"/>
    </row>
    <row r="767" customFormat="false" ht="12.75" hidden="false" customHeight="false" outlineLevel="0" collapsed="false">
      <c r="A767" s="97" t="str">
        <f aca="false">IF(ISBLANK('Claims Data'!A768)," ",('Claims Data'!A768))</f>
        <v> </v>
      </c>
      <c r="B767" s="173" t="n">
        <f aca="false">'Claims Data'!F768</f>
        <v>0</v>
      </c>
      <c r="C767" s="173" t="n">
        <f aca="false">SUM('Paid Claims'!H767)</f>
        <v>0</v>
      </c>
      <c r="D767" s="173" t="n">
        <f aca="false">'Denied Claims'!H767</f>
        <v>0</v>
      </c>
      <c r="E767" s="173" t="n">
        <f aca="false">B767-C767-D767</f>
        <v>0</v>
      </c>
      <c r="F767" s="174"/>
    </row>
    <row r="768" customFormat="false" ht="12.75" hidden="false" customHeight="false" outlineLevel="0" collapsed="false">
      <c r="A768" s="97" t="str">
        <f aca="false">IF(ISBLANK('Claims Data'!A769)," ",('Claims Data'!A769))</f>
        <v> </v>
      </c>
      <c r="B768" s="173" t="n">
        <f aca="false">'Claims Data'!F769</f>
        <v>0</v>
      </c>
      <c r="C768" s="173" t="n">
        <f aca="false">SUM('Paid Claims'!H768)</f>
        <v>0</v>
      </c>
      <c r="D768" s="173" t="n">
        <f aca="false">'Denied Claims'!H768</f>
        <v>0</v>
      </c>
      <c r="E768" s="173" t="n">
        <f aca="false">B768-C768-D768</f>
        <v>0</v>
      </c>
      <c r="F768" s="174"/>
    </row>
    <row r="769" customFormat="false" ht="12.75" hidden="false" customHeight="false" outlineLevel="0" collapsed="false">
      <c r="A769" s="97" t="str">
        <f aca="false">IF(ISBLANK('Claims Data'!A770)," ",('Claims Data'!A770))</f>
        <v> </v>
      </c>
      <c r="B769" s="173" t="n">
        <f aca="false">'Claims Data'!F770</f>
        <v>0</v>
      </c>
      <c r="C769" s="173" t="n">
        <f aca="false">SUM('Paid Claims'!H769)</f>
        <v>0</v>
      </c>
      <c r="D769" s="173" t="n">
        <f aca="false">'Denied Claims'!H769</f>
        <v>0</v>
      </c>
      <c r="E769" s="173" t="n">
        <f aca="false">B769-C769-D769</f>
        <v>0</v>
      </c>
      <c r="F769" s="174"/>
    </row>
    <row r="770" customFormat="false" ht="12.75" hidden="false" customHeight="false" outlineLevel="0" collapsed="false">
      <c r="A770" s="97" t="str">
        <f aca="false">IF(ISBLANK('Claims Data'!A771)," ",('Claims Data'!A771))</f>
        <v> </v>
      </c>
      <c r="B770" s="173" t="n">
        <f aca="false">'Claims Data'!F771</f>
        <v>0</v>
      </c>
      <c r="C770" s="173" t="n">
        <f aca="false">SUM('Paid Claims'!H770)</f>
        <v>0</v>
      </c>
      <c r="D770" s="173" t="n">
        <f aca="false">'Denied Claims'!H770</f>
        <v>0</v>
      </c>
      <c r="E770" s="173" t="n">
        <f aca="false">B770-C770-D770</f>
        <v>0</v>
      </c>
      <c r="F770" s="174"/>
    </row>
    <row r="771" customFormat="false" ht="12.75" hidden="false" customHeight="false" outlineLevel="0" collapsed="false">
      <c r="A771" s="97" t="str">
        <f aca="false">IF(ISBLANK('Claims Data'!A772)," ",('Claims Data'!A772))</f>
        <v> </v>
      </c>
      <c r="B771" s="173" t="n">
        <f aca="false">'Claims Data'!F772</f>
        <v>0</v>
      </c>
      <c r="C771" s="173" t="n">
        <f aca="false">SUM('Paid Claims'!H771)</f>
        <v>0</v>
      </c>
      <c r="D771" s="173" t="n">
        <f aca="false">'Denied Claims'!H771</f>
        <v>0</v>
      </c>
      <c r="E771" s="173" t="n">
        <f aca="false">B771-C771-D771</f>
        <v>0</v>
      </c>
      <c r="F771" s="174"/>
    </row>
    <row r="772" customFormat="false" ht="12.75" hidden="false" customHeight="false" outlineLevel="0" collapsed="false">
      <c r="A772" s="97" t="str">
        <f aca="false">IF(ISBLANK('Claims Data'!A773)," ",('Claims Data'!A773))</f>
        <v> </v>
      </c>
      <c r="B772" s="173" t="n">
        <f aca="false">'Claims Data'!F773</f>
        <v>0</v>
      </c>
      <c r="C772" s="173" t="n">
        <f aca="false">SUM('Paid Claims'!H772)</f>
        <v>0</v>
      </c>
      <c r="D772" s="173" t="n">
        <f aca="false">'Denied Claims'!H772</f>
        <v>0</v>
      </c>
      <c r="E772" s="173" t="n">
        <f aca="false">B772-C772-D772</f>
        <v>0</v>
      </c>
      <c r="F772" s="174"/>
    </row>
    <row r="773" customFormat="false" ht="12.75" hidden="false" customHeight="false" outlineLevel="0" collapsed="false">
      <c r="A773" s="97" t="str">
        <f aca="false">IF(ISBLANK('Claims Data'!A774)," ",('Claims Data'!A774))</f>
        <v> </v>
      </c>
      <c r="B773" s="173" t="n">
        <f aca="false">'Claims Data'!F774</f>
        <v>0</v>
      </c>
      <c r="C773" s="173" t="n">
        <f aca="false">SUM('Paid Claims'!H773)</f>
        <v>0</v>
      </c>
      <c r="D773" s="173" t="n">
        <f aca="false">'Denied Claims'!H773</f>
        <v>0</v>
      </c>
      <c r="E773" s="173" t="n">
        <f aca="false">B773-C773-D773</f>
        <v>0</v>
      </c>
      <c r="F773" s="174"/>
    </row>
    <row r="774" customFormat="false" ht="12.75" hidden="false" customHeight="false" outlineLevel="0" collapsed="false">
      <c r="A774" s="97" t="str">
        <f aca="false">IF(ISBLANK('Claims Data'!A775)," ",('Claims Data'!A775))</f>
        <v> </v>
      </c>
      <c r="B774" s="173" t="n">
        <f aca="false">'Claims Data'!F775</f>
        <v>0</v>
      </c>
      <c r="C774" s="173" t="n">
        <f aca="false">SUM('Paid Claims'!H774)</f>
        <v>0</v>
      </c>
      <c r="D774" s="173" t="n">
        <f aca="false">'Denied Claims'!H774</f>
        <v>0</v>
      </c>
      <c r="E774" s="173" t="n">
        <f aca="false">B774-C774-D774</f>
        <v>0</v>
      </c>
      <c r="F774" s="174"/>
    </row>
    <row r="775" customFormat="false" ht="12.75" hidden="false" customHeight="false" outlineLevel="0" collapsed="false">
      <c r="A775" s="97" t="str">
        <f aca="false">IF(ISBLANK('Claims Data'!A776)," ",('Claims Data'!A776))</f>
        <v> </v>
      </c>
      <c r="B775" s="173" t="n">
        <f aca="false">'Claims Data'!F776</f>
        <v>0</v>
      </c>
      <c r="C775" s="173" t="n">
        <f aca="false">SUM('Paid Claims'!H775)</f>
        <v>0</v>
      </c>
      <c r="D775" s="173" t="n">
        <f aca="false">'Denied Claims'!H775</f>
        <v>0</v>
      </c>
      <c r="E775" s="173" t="n">
        <f aca="false">B775-C775-D775</f>
        <v>0</v>
      </c>
      <c r="F775" s="174"/>
    </row>
    <row r="776" customFormat="false" ht="12.75" hidden="false" customHeight="false" outlineLevel="0" collapsed="false">
      <c r="A776" s="97" t="str">
        <f aca="false">IF(ISBLANK('Claims Data'!A777)," ",('Claims Data'!A777))</f>
        <v> </v>
      </c>
      <c r="B776" s="173" t="n">
        <f aca="false">'Claims Data'!F777</f>
        <v>0</v>
      </c>
      <c r="C776" s="173" t="n">
        <f aca="false">SUM('Paid Claims'!H776)</f>
        <v>0</v>
      </c>
      <c r="D776" s="173" t="n">
        <f aca="false">'Denied Claims'!H776</f>
        <v>0</v>
      </c>
      <c r="E776" s="173" t="n">
        <f aca="false">B776-C776-D776</f>
        <v>0</v>
      </c>
      <c r="F776" s="174"/>
    </row>
    <row r="777" customFormat="false" ht="12.75" hidden="false" customHeight="false" outlineLevel="0" collapsed="false">
      <c r="A777" s="97" t="str">
        <f aca="false">IF(ISBLANK('Claims Data'!A778)," ",('Claims Data'!A778))</f>
        <v> </v>
      </c>
      <c r="B777" s="173" t="n">
        <f aca="false">'Claims Data'!F778</f>
        <v>0</v>
      </c>
      <c r="C777" s="173" t="n">
        <f aca="false">SUM('Paid Claims'!H777)</f>
        <v>0</v>
      </c>
      <c r="D777" s="173" t="n">
        <f aca="false">'Denied Claims'!H777</f>
        <v>0</v>
      </c>
      <c r="E777" s="173" t="n">
        <f aca="false">B777-C777-D777</f>
        <v>0</v>
      </c>
      <c r="F777" s="174"/>
    </row>
    <row r="778" customFormat="false" ht="12.75" hidden="false" customHeight="false" outlineLevel="0" collapsed="false">
      <c r="A778" s="97" t="str">
        <f aca="false">IF(ISBLANK('Claims Data'!A779)," ",('Claims Data'!A779))</f>
        <v> </v>
      </c>
      <c r="B778" s="173" t="n">
        <f aca="false">'Claims Data'!F779</f>
        <v>0</v>
      </c>
      <c r="C778" s="173" t="n">
        <f aca="false">SUM('Paid Claims'!H778)</f>
        <v>0</v>
      </c>
      <c r="D778" s="173" t="n">
        <f aca="false">'Denied Claims'!H778</f>
        <v>0</v>
      </c>
      <c r="E778" s="173" t="n">
        <f aca="false">B778-C778-D778</f>
        <v>0</v>
      </c>
      <c r="F778" s="174"/>
    </row>
    <row r="779" customFormat="false" ht="12.75" hidden="false" customHeight="false" outlineLevel="0" collapsed="false">
      <c r="A779" s="97" t="str">
        <f aca="false">IF(ISBLANK('Claims Data'!A780)," ",('Claims Data'!A780))</f>
        <v> </v>
      </c>
      <c r="B779" s="173" t="n">
        <f aca="false">'Claims Data'!F780</f>
        <v>0</v>
      </c>
      <c r="C779" s="173" t="n">
        <f aca="false">SUM('Paid Claims'!H779)</f>
        <v>0</v>
      </c>
      <c r="D779" s="173" t="n">
        <f aca="false">'Denied Claims'!H779</f>
        <v>0</v>
      </c>
      <c r="E779" s="173" t="n">
        <f aca="false">B779-C779-D779</f>
        <v>0</v>
      </c>
      <c r="F779" s="174"/>
    </row>
    <row r="780" customFormat="false" ht="12.75" hidden="false" customHeight="false" outlineLevel="0" collapsed="false">
      <c r="A780" s="97" t="str">
        <f aca="false">IF(ISBLANK('Claims Data'!A781)," ",('Claims Data'!A781))</f>
        <v> </v>
      </c>
      <c r="B780" s="173" t="n">
        <f aca="false">'Claims Data'!F781</f>
        <v>0</v>
      </c>
      <c r="C780" s="173" t="n">
        <f aca="false">SUM('Paid Claims'!H780)</f>
        <v>0</v>
      </c>
      <c r="D780" s="173" t="n">
        <f aca="false">'Denied Claims'!H780</f>
        <v>0</v>
      </c>
      <c r="E780" s="173" t="n">
        <f aca="false">B780-C780-D780</f>
        <v>0</v>
      </c>
      <c r="F780" s="174"/>
    </row>
    <row r="781" customFormat="false" ht="12.75" hidden="false" customHeight="false" outlineLevel="0" collapsed="false">
      <c r="A781" s="97" t="str">
        <f aca="false">IF(ISBLANK('Claims Data'!A782)," ",('Claims Data'!A782))</f>
        <v> </v>
      </c>
      <c r="B781" s="173" t="n">
        <f aca="false">'Claims Data'!F782</f>
        <v>0</v>
      </c>
      <c r="C781" s="173" t="n">
        <f aca="false">SUM('Paid Claims'!H781)</f>
        <v>0</v>
      </c>
      <c r="D781" s="173" t="n">
        <f aca="false">'Denied Claims'!H781</f>
        <v>0</v>
      </c>
      <c r="E781" s="173" t="n">
        <f aca="false">B781-C781-D781</f>
        <v>0</v>
      </c>
      <c r="F781" s="174"/>
    </row>
    <row r="782" customFormat="false" ht="12.75" hidden="false" customHeight="false" outlineLevel="0" collapsed="false">
      <c r="A782" s="97" t="str">
        <f aca="false">IF(ISBLANK('Claims Data'!A783)," ",('Claims Data'!A783))</f>
        <v> </v>
      </c>
      <c r="B782" s="173" t="n">
        <f aca="false">'Claims Data'!F783</f>
        <v>0</v>
      </c>
      <c r="C782" s="173" t="n">
        <f aca="false">SUM('Paid Claims'!H782)</f>
        <v>0</v>
      </c>
      <c r="D782" s="173" t="n">
        <f aca="false">'Denied Claims'!H782</f>
        <v>0</v>
      </c>
      <c r="E782" s="173" t="n">
        <f aca="false">B782-C782-D782</f>
        <v>0</v>
      </c>
      <c r="F782" s="174"/>
    </row>
    <row r="783" customFormat="false" ht="12.75" hidden="false" customHeight="false" outlineLevel="0" collapsed="false">
      <c r="A783" s="97" t="str">
        <f aca="false">IF(ISBLANK('Claims Data'!A784)," ",('Claims Data'!A784))</f>
        <v> </v>
      </c>
      <c r="B783" s="173" t="n">
        <f aca="false">'Claims Data'!F784</f>
        <v>0</v>
      </c>
      <c r="C783" s="173" t="n">
        <f aca="false">SUM('Paid Claims'!H783)</f>
        <v>0</v>
      </c>
      <c r="D783" s="173" t="n">
        <f aca="false">'Denied Claims'!H783</f>
        <v>0</v>
      </c>
      <c r="E783" s="173" t="n">
        <f aca="false">B783-C783-D783</f>
        <v>0</v>
      </c>
      <c r="F783" s="174"/>
    </row>
    <row r="784" customFormat="false" ht="12.75" hidden="false" customHeight="false" outlineLevel="0" collapsed="false">
      <c r="A784" s="97" t="str">
        <f aca="false">IF(ISBLANK('Claims Data'!A785)," ",('Claims Data'!A785))</f>
        <v> </v>
      </c>
      <c r="B784" s="173" t="n">
        <f aca="false">'Claims Data'!F785</f>
        <v>0</v>
      </c>
      <c r="C784" s="173" t="n">
        <f aca="false">SUM('Paid Claims'!H784)</f>
        <v>0</v>
      </c>
      <c r="D784" s="173" t="n">
        <f aca="false">'Denied Claims'!H784</f>
        <v>0</v>
      </c>
      <c r="E784" s="173" t="n">
        <f aca="false">B784-C784-D784</f>
        <v>0</v>
      </c>
      <c r="F784" s="174"/>
    </row>
    <row r="785" customFormat="false" ht="12.75" hidden="false" customHeight="false" outlineLevel="0" collapsed="false">
      <c r="A785" s="97" t="str">
        <f aca="false">IF(ISBLANK('Claims Data'!A786)," ",('Claims Data'!A786))</f>
        <v> </v>
      </c>
      <c r="B785" s="173" t="n">
        <f aca="false">'Claims Data'!F786</f>
        <v>0</v>
      </c>
      <c r="C785" s="173" t="n">
        <f aca="false">SUM('Paid Claims'!H785)</f>
        <v>0</v>
      </c>
      <c r="D785" s="173" t="n">
        <f aca="false">'Denied Claims'!H785</f>
        <v>0</v>
      </c>
      <c r="E785" s="173" t="n">
        <f aca="false">B785-C785-D785</f>
        <v>0</v>
      </c>
      <c r="F785" s="174"/>
    </row>
    <row r="786" customFormat="false" ht="12.75" hidden="false" customHeight="false" outlineLevel="0" collapsed="false">
      <c r="A786" s="97" t="str">
        <f aca="false">IF(ISBLANK('Claims Data'!A787)," ",('Claims Data'!A787))</f>
        <v> </v>
      </c>
      <c r="B786" s="173" t="n">
        <f aca="false">'Claims Data'!F787</f>
        <v>0</v>
      </c>
      <c r="C786" s="173" t="n">
        <f aca="false">SUM('Paid Claims'!H786)</f>
        <v>0</v>
      </c>
      <c r="D786" s="173" t="n">
        <f aca="false">'Denied Claims'!H786</f>
        <v>0</v>
      </c>
      <c r="E786" s="173" t="n">
        <f aca="false">B786-C786-D786</f>
        <v>0</v>
      </c>
      <c r="F786" s="174"/>
    </row>
    <row r="787" customFormat="false" ht="12.75" hidden="false" customHeight="false" outlineLevel="0" collapsed="false">
      <c r="A787" s="97" t="str">
        <f aca="false">IF(ISBLANK('Claims Data'!A788)," ",('Claims Data'!A788))</f>
        <v> </v>
      </c>
      <c r="B787" s="173" t="n">
        <f aca="false">'Claims Data'!F788</f>
        <v>0</v>
      </c>
      <c r="C787" s="173" t="n">
        <f aca="false">SUM('Paid Claims'!H787)</f>
        <v>0</v>
      </c>
      <c r="D787" s="173" t="n">
        <f aca="false">'Denied Claims'!H787</f>
        <v>0</v>
      </c>
      <c r="E787" s="173" t="n">
        <f aca="false">B787-C787-D787</f>
        <v>0</v>
      </c>
      <c r="F787" s="174"/>
    </row>
    <row r="788" customFormat="false" ht="12.75" hidden="false" customHeight="false" outlineLevel="0" collapsed="false">
      <c r="A788" s="97" t="str">
        <f aca="false">IF(ISBLANK('Claims Data'!A789)," ",('Claims Data'!A789))</f>
        <v> </v>
      </c>
      <c r="B788" s="173" t="n">
        <f aca="false">'Claims Data'!F789</f>
        <v>0</v>
      </c>
      <c r="C788" s="173" t="n">
        <f aca="false">SUM('Paid Claims'!H788)</f>
        <v>0</v>
      </c>
      <c r="D788" s="173" t="n">
        <f aca="false">'Denied Claims'!H788</f>
        <v>0</v>
      </c>
      <c r="E788" s="173" t="n">
        <f aca="false">B788-C788-D788</f>
        <v>0</v>
      </c>
      <c r="F788" s="174"/>
    </row>
    <row r="789" customFormat="false" ht="12.75" hidden="false" customHeight="false" outlineLevel="0" collapsed="false">
      <c r="A789" s="97" t="str">
        <f aca="false">IF(ISBLANK('Claims Data'!A790)," ",('Claims Data'!A790))</f>
        <v> </v>
      </c>
      <c r="B789" s="173" t="n">
        <f aca="false">'Claims Data'!F790</f>
        <v>0</v>
      </c>
      <c r="C789" s="173" t="n">
        <f aca="false">SUM('Paid Claims'!H789)</f>
        <v>0</v>
      </c>
      <c r="D789" s="173" t="n">
        <f aca="false">'Denied Claims'!H789</f>
        <v>0</v>
      </c>
      <c r="E789" s="173" t="n">
        <f aca="false">B789-C789-D789</f>
        <v>0</v>
      </c>
      <c r="F789" s="174"/>
    </row>
    <row r="790" customFormat="false" ht="12.75" hidden="false" customHeight="false" outlineLevel="0" collapsed="false">
      <c r="A790" s="97" t="str">
        <f aca="false">IF(ISBLANK('Claims Data'!A791)," ",('Claims Data'!A791))</f>
        <v> </v>
      </c>
      <c r="B790" s="173" t="n">
        <f aca="false">'Claims Data'!F791</f>
        <v>0</v>
      </c>
      <c r="C790" s="173" t="n">
        <f aca="false">SUM('Paid Claims'!H790)</f>
        <v>0</v>
      </c>
      <c r="D790" s="173" t="n">
        <f aca="false">'Denied Claims'!H790</f>
        <v>0</v>
      </c>
      <c r="E790" s="173" t="n">
        <f aca="false">B790-C790-D790</f>
        <v>0</v>
      </c>
      <c r="F790" s="174"/>
    </row>
    <row r="791" customFormat="false" ht="12.75" hidden="false" customHeight="false" outlineLevel="0" collapsed="false">
      <c r="A791" s="97" t="str">
        <f aca="false">IF(ISBLANK('Claims Data'!A792)," ",('Claims Data'!A792))</f>
        <v> </v>
      </c>
      <c r="B791" s="173" t="n">
        <f aca="false">'Claims Data'!F792</f>
        <v>0</v>
      </c>
      <c r="C791" s="173" t="n">
        <f aca="false">SUM('Paid Claims'!H791)</f>
        <v>0</v>
      </c>
      <c r="D791" s="173" t="n">
        <f aca="false">'Denied Claims'!H791</f>
        <v>0</v>
      </c>
      <c r="E791" s="173" t="n">
        <f aca="false">B791-C791-D791</f>
        <v>0</v>
      </c>
      <c r="F791" s="174"/>
    </row>
    <row r="792" customFormat="false" ht="12.75" hidden="false" customHeight="false" outlineLevel="0" collapsed="false">
      <c r="A792" s="97" t="str">
        <f aca="false">IF(ISBLANK('Claims Data'!A793)," ",('Claims Data'!A793))</f>
        <v> </v>
      </c>
      <c r="B792" s="173" t="n">
        <f aca="false">'Claims Data'!F793</f>
        <v>0</v>
      </c>
      <c r="C792" s="173" t="n">
        <f aca="false">SUM('Paid Claims'!H792)</f>
        <v>0</v>
      </c>
      <c r="D792" s="173" t="n">
        <f aca="false">'Denied Claims'!H792</f>
        <v>0</v>
      </c>
      <c r="E792" s="173" t="n">
        <f aca="false">B792-C792-D792</f>
        <v>0</v>
      </c>
      <c r="F792" s="174"/>
    </row>
    <row r="793" customFormat="false" ht="12.75" hidden="false" customHeight="false" outlineLevel="0" collapsed="false">
      <c r="A793" s="97" t="str">
        <f aca="false">IF(ISBLANK('Claims Data'!A794)," ",('Claims Data'!A794))</f>
        <v> </v>
      </c>
      <c r="B793" s="173" t="n">
        <f aca="false">'Claims Data'!F794</f>
        <v>0</v>
      </c>
      <c r="C793" s="173" t="n">
        <f aca="false">SUM('Paid Claims'!H793)</f>
        <v>0</v>
      </c>
      <c r="D793" s="173" t="n">
        <f aca="false">'Denied Claims'!H793</f>
        <v>0</v>
      </c>
      <c r="E793" s="173" t="n">
        <f aca="false">B793-C793-D793</f>
        <v>0</v>
      </c>
      <c r="F793" s="174"/>
    </row>
    <row r="794" customFormat="false" ht="12.75" hidden="false" customHeight="false" outlineLevel="0" collapsed="false">
      <c r="A794" s="97" t="str">
        <f aca="false">IF(ISBLANK('Claims Data'!A795)," ",('Claims Data'!A795))</f>
        <v> </v>
      </c>
      <c r="B794" s="173" t="n">
        <f aca="false">'Claims Data'!F795</f>
        <v>0</v>
      </c>
      <c r="C794" s="173" t="n">
        <f aca="false">SUM('Paid Claims'!H794)</f>
        <v>0</v>
      </c>
      <c r="D794" s="173" t="n">
        <f aca="false">'Denied Claims'!H794</f>
        <v>0</v>
      </c>
      <c r="E794" s="173" t="n">
        <f aca="false">B794-C794-D794</f>
        <v>0</v>
      </c>
      <c r="F794" s="174"/>
    </row>
    <row r="795" customFormat="false" ht="12.75" hidden="false" customHeight="false" outlineLevel="0" collapsed="false">
      <c r="A795" s="97" t="str">
        <f aca="false">IF(ISBLANK('Claims Data'!A796)," ",('Claims Data'!A796))</f>
        <v> </v>
      </c>
      <c r="B795" s="173" t="n">
        <f aca="false">'Claims Data'!F796</f>
        <v>0</v>
      </c>
      <c r="C795" s="173" t="n">
        <f aca="false">SUM('Paid Claims'!H795)</f>
        <v>0</v>
      </c>
      <c r="D795" s="173" t="n">
        <f aca="false">'Denied Claims'!H795</f>
        <v>0</v>
      </c>
      <c r="E795" s="173" t="n">
        <f aca="false">B795-C795-D795</f>
        <v>0</v>
      </c>
      <c r="F795" s="174"/>
    </row>
    <row r="796" customFormat="false" ht="12.75" hidden="false" customHeight="false" outlineLevel="0" collapsed="false">
      <c r="A796" s="97" t="str">
        <f aca="false">IF(ISBLANK('Claims Data'!A797)," ",('Claims Data'!A797))</f>
        <v> </v>
      </c>
      <c r="B796" s="173" t="n">
        <f aca="false">'Claims Data'!F797</f>
        <v>0</v>
      </c>
      <c r="C796" s="173" t="n">
        <f aca="false">SUM('Paid Claims'!H796)</f>
        <v>0</v>
      </c>
      <c r="D796" s="173" t="n">
        <f aca="false">'Denied Claims'!H796</f>
        <v>0</v>
      </c>
      <c r="E796" s="173" t="n">
        <f aca="false">B796-C796-D796</f>
        <v>0</v>
      </c>
      <c r="F796" s="174"/>
    </row>
    <row r="797" customFormat="false" ht="12.75" hidden="false" customHeight="false" outlineLevel="0" collapsed="false">
      <c r="A797" s="97" t="str">
        <f aca="false">IF(ISBLANK('Claims Data'!A798)," ",('Claims Data'!A798))</f>
        <v> </v>
      </c>
      <c r="B797" s="173" t="n">
        <f aca="false">'Claims Data'!F798</f>
        <v>0</v>
      </c>
      <c r="C797" s="173" t="n">
        <f aca="false">SUM('Paid Claims'!H797)</f>
        <v>0</v>
      </c>
      <c r="D797" s="173" t="n">
        <f aca="false">'Denied Claims'!H797</f>
        <v>0</v>
      </c>
      <c r="E797" s="173" t="n">
        <f aca="false">B797-C797-D797</f>
        <v>0</v>
      </c>
      <c r="F797" s="174"/>
    </row>
    <row r="798" customFormat="false" ht="12.75" hidden="false" customHeight="false" outlineLevel="0" collapsed="false">
      <c r="A798" s="97" t="str">
        <f aca="false">IF(ISBLANK('Claims Data'!A799)," ",('Claims Data'!A799))</f>
        <v> </v>
      </c>
      <c r="B798" s="173" t="n">
        <f aca="false">'Claims Data'!F799</f>
        <v>0</v>
      </c>
      <c r="C798" s="173" t="n">
        <f aca="false">SUM('Paid Claims'!H798)</f>
        <v>0</v>
      </c>
      <c r="D798" s="173" t="n">
        <f aca="false">'Denied Claims'!H798</f>
        <v>0</v>
      </c>
      <c r="E798" s="173" t="n">
        <f aca="false">B798-C798-D798</f>
        <v>0</v>
      </c>
      <c r="F798" s="174"/>
    </row>
    <row r="799" customFormat="false" ht="12.75" hidden="false" customHeight="false" outlineLevel="0" collapsed="false">
      <c r="A799" s="97" t="str">
        <f aca="false">IF(ISBLANK('Claims Data'!A800)," ",('Claims Data'!A800))</f>
        <v> </v>
      </c>
      <c r="B799" s="173" t="n">
        <f aca="false">'Claims Data'!F800</f>
        <v>0</v>
      </c>
      <c r="C799" s="173" t="n">
        <f aca="false">SUM('Paid Claims'!H799)</f>
        <v>0</v>
      </c>
      <c r="D799" s="173" t="n">
        <f aca="false">'Denied Claims'!H799</f>
        <v>0</v>
      </c>
      <c r="E799" s="173" t="n">
        <f aca="false">B799-C799-D799</f>
        <v>0</v>
      </c>
      <c r="F799" s="174"/>
    </row>
    <row r="800" customFormat="false" ht="12.75" hidden="false" customHeight="false" outlineLevel="0" collapsed="false">
      <c r="A800" s="97" t="str">
        <f aca="false">IF(ISBLANK('Claims Data'!A801)," ",('Claims Data'!A801))</f>
        <v> </v>
      </c>
      <c r="B800" s="173" t="n">
        <f aca="false">'Claims Data'!F801</f>
        <v>0</v>
      </c>
      <c r="C800" s="173" t="n">
        <f aca="false">SUM('Paid Claims'!H800)</f>
        <v>0</v>
      </c>
      <c r="D800" s="173" t="n">
        <f aca="false">'Denied Claims'!H800</f>
        <v>0</v>
      </c>
      <c r="E800" s="173" t="n">
        <f aca="false">B800-C800-D800</f>
        <v>0</v>
      </c>
      <c r="F800" s="174"/>
    </row>
    <row r="801" customFormat="false" ht="12.75" hidden="false" customHeight="false" outlineLevel="0" collapsed="false">
      <c r="A801" s="97" t="str">
        <f aca="false">IF(ISBLANK('Claims Data'!A802)," ",('Claims Data'!A802))</f>
        <v> </v>
      </c>
      <c r="B801" s="173" t="n">
        <f aca="false">'Claims Data'!F802</f>
        <v>0</v>
      </c>
      <c r="C801" s="173" t="n">
        <f aca="false">SUM('Paid Claims'!H801)</f>
        <v>0</v>
      </c>
      <c r="D801" s="173" t="n">
        <f aca="false">'Denied Claims'!H801</f>
        <v>0</v>
      </c>
      <c r="E801" s="173" t="n">
        <f aca="false">B801-C801-D801</f>
        <v>0</v>
      </c>
      <c r="F801" s="174"/>
    </row>
    <row r="802" customFormat="false" ht="12.75" hidden="false" customHeight="false" outlineLevel="0" collapsed="false">
      <c r="A802" s="97" t="str">
        <f aca="false">IF(ISBLANK('Claims Data'!A803)," ",('Claims Data'!A803))</f>
        <v> </v>
      </c>
      <c r="B802" s="173" t="n">
        <f aca="false">'Claims Data'!F803</f>
        <v>0</v>
      </c>
      <c r="C802" s="173" t="n">
        <f aca="false">SUM('Paid Claims'!H802)</f>
        <v>0</v>
      </c>
      <c r="D802" s="173" t="n">
        <f aca="false">'Denied Claims'!H802</f>
        <v>0</v>
      </c>
      <c r="E802" s="173" t="n">
        <f aca="false">B802-C802-D802</f>
        <v>0</v>
      </c>
      <c r="F802" s="174"/>
    </row>
    <row r="803" customFormat="false" ht="12.75" hidden="false" customHeight="false" outlineLevel="0" collapsed="false">
      <c r="A803" s="97" t="str">
        <f aca="false">IF(ISBLANK('Claims Data'!A804)," ",('Claims Data'!A804))</f>
        <v> </v>
      </c>
      <c r="B803" s="173" t="n">
        <f aca="false">'Claims Data'!F804</f>
        <v>0</v>
      </c>
      <c r="C803" s="173" t="n">
        <f aca="false">SUM('Paid Claims'!H803)</f>
        <v>0</v>
      </c>
      <c r="D803" s="173" t="n">
        <f aca="false">'Denied Claims'!H803</f>
        <v>0</v>
      </c>
      <c r="E803" s="173" t="n">
        <f aca="false">B803-C803-D803</f>
        <v>0</v>
      </c>
      <c r="F803" s="174"/>
    </row>
    <row r="804" customFormat="false" ht="12.75" hidden="false" customHeight="false" outlineLevel="0" collapsed="false">
      <c r="A804" s="97" t="str">
        <f aca="false">IF(ISBLANK('Claims Data'!A805)," ",('Claims Data'!A805))</f>
        <v> </v>
      </c>
      <c r="B804" s="173" t="n">
        <f aca="false">'Claims Data'!F805</f>
        <v>0</v>
      </c>
      <c r="C804" s="173" t="n">
        <f aca="false">SUM('Paid Claims'!H804)</f>
        <v>0</v>
      </c>
      <c r="D804" s="173" t="n">
        <f aca="false">'Denied Claims'!H804</f>
        <v>0</v>
      </c>
      <c r="E804" s="173" t="n">
        <f aca="false">B804-C804-D804</f>
        <v>0</v>
      </c>
      <c r="F804" s="174"/>
    </row>
    <row r="805" customFormat="false" ht="12.75" hidden="false" customHeight="false" outlineLevel="0" collapsed="false">
      <c r="A805" s="97" t="str">
        <f aca="false">IF(ISBLANK('Claims Data'!A806)," ",('Claims Data'!A806))</f>
        <v> </v>
      </c>
      <c r="B805" s="173" t="n">
        <f aca="false">'Claims Data'!F806</f>
        <v>0</v>
      </c>
      <c r="C805" s="173" t="n">
        <f aca="false">SUM('Paid Claims'!H805)</f>
        <v>0</v>
      </c>
      <c r="D805" s="173" t="n">
        <f aca="false">'Denied Claims'!H805</f>
        <v>0</v>
      </c>
      <c r="E805" s="173" t="n">
        <f aca="false">B805-C805-D805</f>
        <v>0</v>
      </c>
      <c r="F805" s="174"/>
    </row>
    <row r="806" customFormat="false" ht="12.75" hidden="false" customHeight="false" outlineLevel="0" collapsed="false">
      <c r="A806" s="97" t="str">
        <f aca="false">IF(ISBLANK('Claims Data'!A807)," ",('Claims Data'!A807))</f>
        <v> </v>
      </c>
      <c r="B806" s="173" t="n">
        <f aca="false">'Claims Data'!F807</f>
        <v>0</v>
      </c>
      <c r="C806" s="173" t="n">
        <f aca="false">SUM('Paid Claims'!H806)</f>
        <v>0</v>
      </c>
      <c r="D806" s="173" t="n">
        <f aca="false">'Denied Claims'!H806</f>
        <v>0</v>
      </c>
      <c r="E806" s="173" t="n">
        <f aca="false">B806-C806-D806</f>
        <v>0</v>
      </c>
      <c r="F806" s="174"/>
    </row>
    <row r="807" customFormat="false" ht="12.75" hidden="false" customHeight="false" outlineLevel="0" collapsed="false">
      <c r="A807" s="97" t="str">
        <f aca="false">IF(ISBLANK('Claims Data'!A808)," ",('Claims Data'!A808))</f>
        <v> </v>
      </c>
      <c r="B807" s="173" t="n">
        <f aca="false">'Claims Data'!F808</f>
        <v>0</v>
      </c>
      <c r="C807" s="173" t="n">
        <f aca="false">SUM('Paid Claims'!H807)</f>
        <v>0</v>
      </c>
      <c r="D807" s="173" t="n">
        <f aca="false">'Denied Claims'!H807</f>
        <v>0</v>
      </c>
      <c r="E807" s="173" t="n">
        <f aca="false">B807-C807-D807</f>
        <v>0</v>
      </c>
      <c r="F807" s="174"/>
    </row>
    <row r="808" customFormat="false" ht="12.75" hidden="false" customHeight="false" outlineLevel="0" collapsed="false">
      <c r="A808" s="97" t="str">
        <f aca="false">IF(ISBLANK('Claims Data'!A809)," ",('Claims Data'!A809))</f>
        <v> </v>
      </c>
      <c r="B808" s="173" t="n">
        <f aca="false">'Claims Data'!F809</f>
        <v>0</v>
      </c>
      <c r="C808" s="173" t="n">
        <f aca="false">SUM('Paid Claims'!H808)</f>
        <v>0</v>
      </c>
      <c r="D808" s="173" t="n">
        <f aca="false">'Denied Claims'!H808</f>
        <v>0</v>
      </c>
      <c r="E808" s="173" t="n">
        <f aca="false">B808-C808-D808</f>
        <v>0</v>
      </c>
      <c r="F808" s="174"/>
    </row>
    <row r="809" customFormat="false" ht="12.75" hidden="false" customHeight="false" outlineLevel="0" collapsed="false">
      <c r="A809" s="97" t="str">
        <f aca="false">IF(ISBLANK('Claims Data'!A810)," ",('Claims Data'!A810))</f>
        <v> </v>
      </c>
      <c r="B809" s="173" t="n">
        <f aca="false">'Claims Data'!F810</f>
        <v>0</v>
      </c>
      <c r="C809" s="173" t="n">
        <f aca="false">SUM('Paid Claims'!H809)</f>
        <v>0</v>
      </c>
      <c r="D809" s="173" t="n">
        <f aca="false">'Denied Claims'!H809</f>
        <v>0</v>
      </c>
      <c r="E809" s="173" t="n">
        <f aca="false">B809-C809-D809</f>
        <v>0</v>
      </c>
      <c r="F809" s="174"/>
    </row>
    <row r="810" customFormat="false" ht="12.75" hidden="false" customHeight="false" outlineLevel="0" collapsed="false">
      <c r="A810" s="97" t="str">
        <f aca="false">IF(ISBLANK('Claims Data'!A811)," ",('Claims Data'!A811))</f>
        <v> </v>
      </c>
      <c r="B810" s="173" t="n">
        <f aca="false">'Claims Data'!F811</f>
        <v>0</v>
      </c>
      <c r="C810" s="173" t="n">
        <f aca="false">SUM('Paid Claims'!H810)</f>
        <v>0</v>
      </c>
      <c r="D810" s="173" t="n">
        <f aca="false">'Denied Claims'!H810</f>
        <v>0</v>
      </c>
      <c r="E810" s="173" t="n">
        <f aca="false">B810-C810-D810</f>
        <v>0</v>
      </c>
      <c r="F810" s="174"/>
    </row>
    <row r="811" customFormat="false" ht="12.75" hidden="false" customHeight="false" outlineLevel="0" collapsed="false">
      <c r="A811" s="97" t="str">
        <f aca="false">IF(ISBLANK('Claims Data'!A812)," ",('Claims Data'!A812))</f>
        <v> </v>
      </c>
      <c r="B811" s="173" t="n">
        <f aca="false">'Claims Data'!F812</f>
        <v>0</v>
      </c>
      <c r="C811" s="173" t="n">
        <f aca="false">SUM('Paid Claims'!H811)</f>
        <v>0</v>
      </c>
      <c r="D811" s="173" t="n">
        <f aca="false">'Denied Claims'!H811</f>
        <v>0</v>
      </c>
      <c r="E811" s="173" t="n">
        <f aca="false">B811-C811-D811</f>
        <v>0</v>
      </c>
      <c r="F811" s="174"/>
    </row>
    <row r="812" customFormat="false" ht="12.75" hidden="false" customHeight="false" outlineLevel="0" collapsed="false">
      <c r="A812" s="97" t="str">
        <f aca="false">IF(ISBLANK('Claims Data'!A813)," ",('Claims Data'!A813))</f>
        <v> </v>
      </c>
      <c r="B812" s="173" t="n">
        <f aca="false">'Claims Data'!F813</f>
        <v>0</v>
      </c>
      <c r="C812" s="173" t="n">
        <f aca="false">SUM('Paid Claims'!H812)</f>
        <v>0</v>
      </c>
      <c r="D812" s="173" t="n">
        <f aca="false">'Denied Claims'!H812</f>
        <v>0</v>
      </c>
      <c r="E812" s="173" t="n">
        <f aca="false">B812-C812-D812</f>
        <v>0</v>
      </c>
      <c r="F812" s="174"/>
    </row>
    <row r="813" customFormat="false" ht="12.75" hidden="false" customHeight="false" outlineLevel="0" collapsed="false">
      <c r="A813" s="97" t="str">
        <f aca="false">IF(ISBLANK('Claims Data'!A814)," ",('Claims Data'!A814))</f>
        <v> </v>
      </c>
      <c r="B813" s="173" t="n">
        <f aca="false">'Claims Data'!F814</f>
        <v>0</v>
      </c>
      <c r="C813" s="173" t="n">
        <f aca="false">SUM('Paid Claims'!H813)</f>
        <v>0</v>
      </c>
      <c r="D813" s="173" t="n">
        <f aca="false">'Denied Claims'!H813</f>
        <v>0</v>
      </c>
      <c r="E813" s="173" t="n">
        <f aca="false">B813-C813-D813</f>
        <v>0</v>
      </c>
      <c r="F813" s="174"/>
    </row>
    <row r="814" customFormat="false" ht="12.75" hidden="false" customHeight="false" outlineLevel="0" collapsed="false">
      <c r="A814" s="97" t="str">
        <f aca="false">IF(ISBLANK('Claims Data'!A815)," ",('Claims Data'!A815))</f>
        <v> </v>
      </c>
      <c r="B814" s="173" t="n">
        <f aca="false">'Claims Data'!F815</f>
        <v>0</v>
      </c>
      <c r="C814" s="173" t="n">
        <f aca="false">SUM('Paid Claims'!H814)</f>
        <v>0</v>
      </c>
      <c r="D814" s="173" t="n">
        <f aca="false">'Denied Claims'!H814</f>
        <v>0</v>
      </c>
      <c r="E814" s="173" t="n">
        <f aca="false">B814-C814-D814</f>
        <v>0</v>
      </c>
      <c r="F814" s="174"/>
    </row>
    <row r="815" customFormat="false" ht="12.75" hidden="false" customHeight="false" outlineLevel="0" collapsed="false">
      <c r="A815" s="97" t="str">
        <f aca="false">IF(ISBLANK('Claims Data'!A816)," ",('Claims Data'!A816))</f>
        <v> </v>
      </c>
      <c r="B815" s="173" t="n">
        <f aca="false">'Claims Data'!F816</f>
        <v>0</v>
      </c>
      <c r="C815" s="173" t="n">
        <f aca="false">SUM('Paid Claims'!H815)</f>
        <v>0</v>
      </c>
      <c r="D815" s="173" t="n">
        <f aca="false">'Denied Claims'!H815</f>
        <v>0</v>
      </c>
      <c r="E815" s="173" t="n">
        <f aca="false">B815-C815-D815</f>
        <v>0</v>
      </c>
      <c r="F815" s="174"/>
    </row>
    <row r="816" customFormat="false" ht="12.75" hidden="false" customHeight="false" outlineLevel="0" collapsed="false">
      <c r="A816" s="97" t="str">
        <f aca="false">IF(ISBLANK('Claims Data'!A817)," ",('Claims Data'!A817))</f>
        <v> </v>
      </c>
      <c r="B816" s="173" t="n">
        <f aca="false">'Claims Data'!F817</f>
        <v>0</v>
      </c>
      <c r="C816" s="173" t="n">
        <f aca="false">SUM('Paid Claims'!H816)</f>
        <v>0</v>
      </c>
      <c r="D816" s="173" t="n">
        <f aca="false">'Denied Claims'!H816</f>
        <v>0</v>
      </c>
      <c r="E816" s="173" t="n">
        <f aca="false">B816-C816-D816</f>
        <v>0</v>
      </c>
      <c r="F816" s="174"/>
    </row>
    <row r="817" customFormat="false" ht="12.75" hidden="false" customHeight="false" outlineLevel="0" collapsed="false">
      <c r="A817" s="97" t="str">
        <f aca="false">IF(ISBLANK('Claims Data'!A818)," ",('Claims Data'!A818))</f>
        <v> </v>
      </c>
      <c r="B817" s="173" t="n">
        <f aca="false">'Claims Data'!F818</f>
        <v>0</v>
      </c>
      <c r="C817" s="173" t="n">
        <f aca="false">SUM('Paid Claims'!H817)</f>
        <v>0</v>
      </c>
      <c r="D817" s="173" t="n">
        <f aca="false">'Denied Claims'!H817</f>
        <v>0</v>
      </c>
      <c r="E817" s="173" t="n">
        <f aca="false">B817-C817-D817</f>
        <v>0</v>
      </c>
      <c r="F817" s="174"/>
    </row>
    <row r="818" customFormat="false" ht="12.75" hidden="false" customHeight="false" outlineLevel="0" collapsed="false">
      <c r="A818" s="97" t="str">
        <f aca="false">IF(ISBLANK('Claims Data'!A819)," ",('Claims Data'!A819))</f>
        <v> </v>
      </c>
      <c r="B818" s="173" t="n">
        <f aca="false">'Claims Data'!F819</f>
        <v>0</v>
      </c>
      <c r="C818" s="173" t="n">
        <f aca="false">SUM('Paid Claims'!H818)</f>
        <v>0</v>
      </c>
      <c r="D818" s="173" t="n">
        <f aca="false">'Denied Claims'!H818</f>
        <v>0</v>
      </c>
      <c r="E818" s="173" t="n">
        <f aca="false">B818-C818-D818</f>
        <v>0</v>
      </c>
      <c r="F818" s="174"/>
    </row>
    <row r="819" customFormat="false" ht="12.75" hidden="false" customHeight="false" outlineLevel="0" collapsed="false">
      <c r="A819" s="97" t="str">
        <f aca="false">IF(ISBLANK('Claims Data'!A820)," ",('Claims Data'!A820))</f>
        <v> </v>
      </c>
      <c r="B819" s="173" t="n">
        <f aca="false">'Claims Data'!F820</f>
        <v>0</v>
      </c>
      <c r="C819" s="173" t="n">
        <f aca="false">SUM('Paid Claims'!H819)</f>
        <v>0</v>
      </c>
      <c r="D819" s="173" t="n">
        <f aca="false">'Denied Claims'!H819</f>
        <v>0</v>
      </c>
      <c r="E819" s="173" t="n">
        <f aca="false">B819-C819-D819</f>
        <v>0</v>
      </c>
      <c r="F819" s="174"/>
    </row>
    <row r="820" customFormat="false" ht="12.75" hidden="false" customHeight="false" outlineLevel="0" collapsed="false">
      <c r="A820" s="97" t="str">
        <f aca="false">IF(ISBLANK('Claims Data'!A821)," ",('Claims Data'!A821))</f>
        <v> </v>
      </c>
      <c r="B820" s="173" t="n">
        <f aca="false">'Claims Data'!F821</f>
        <v>0</v>
      </c>
      <c r="C820" s="173" t="n">
        <f aca="false">SUM('Paid Claims'!H820)</f>
        <v>0</v>
      </c>
      <c r="D820" s="173" t="n">
        <f aca="false">'Denied Claims'!H820</f>
        <v>0</v>
      </c>
      <c r="E820" s="173" t="n">
        <f aca="false">B820-C820-D820</f>
        <v>0</v>
      </c>
      <c r="F820" s="174"/>
    </row>
    <row r="821" customFormat="false" ht="12.75" hidden="false" customHeight="false" outlineLevel="0" collapsed="false">
      <c r="A821" s="97" t="str">
        <f aca="false">IF(ISBLANK('Claims Data'!A822)," ",('Claims Data'!A822))</f>
        <v> </v>
      </c>
      <c r="B821" s="173" t="n">
        <f aca="false">'Claims Data'!F822</f>
        <v>0</v>
      </c>
      <c r="C821" s="173" t="n">
        <f aca="false">SUM('Paid Claims'!H821)</f>
        <v>0</v>
      </c>
      <c r="D821" s="173" t="n">
        <f aca="false">'Denied Claims'!H821</f>
        <v>0</v>
      </c>
      <c r="E821" s="173" t="n">
        <f aca="false">B821-C821-D821</f>
        <v>0</v>
      </c>
      <c r="F821" s="174"/>
    </row>
    <row r="822" customFormat="false" ht="12.75" hidden="false" customHeight="false" outlineLevel="0" collapsed="false">
      <c r="A822" s="97" t="str">
        <f aca="false">IF(ISBLANK('Claims Data'!A823)," ",('Claims Data'!A823))</f>
        <v> </v>
      </c>
      <c r="B822" s="173" t="n">
        <f aca="false">'Claims Data'!F823</f>
        <v>0</v>
      </c>
      <c r="C822" s="173" t="n">
        <f aca="false">SUM('Paid Claims'!H822)</f>
        <v>0</v>
      </c>
      <c r="D822" s="173" t="n">
        <f aca="false">'Denied Claims'!H822</f>
        <v>0</v>
      </c>
      <c r="E822" s="173" t="n">
        <f aca="false">B822-C822-D822</f>
        <v>0</v>
      </c>
      <c r="F822" s="174"/>
    </row>
    <row r="823" customFormat="false" ht="12.75" hidden="false" customHeight="false" outlineLevel="0" collapsed="false">
      <c r="A823" s="97" t="str">
        <f aca="false">IF(ISBLANK('Claims Data'!A824)," ",('Claims Data'!A824))</f>
        <v> </v>
      </c>
      <c r="B823" s="173" t="n">
        <f aca="false">'Claims Data'!F824</f>
        <v>0</v>
      </c>
      <c r="C823" s="173" t="n">
        <f aca="false">SUM('Paid Claims'!H823)</f>
        <v>0</v>
      </c>
      <c r="D823" s="173" t="n">
        <f aca="false">'Denied Claims'!H823</f>
        <v>0</v>
      </c>
      <c r="E823" s="173" t="n">
        <f aca="false">B823-C823-D823</f>
        <v>0</v>
      </c>
      <c r="F823" s="174"/>
    </row>
    <row r="824" customFormat="false" ht="12.75" hidden="false" customHeight="false" outlineLevel="0" collapsed="false">
      <c r="A824" s="97" t="str">
        <f aca="false">IF(ISBLANK('Claims Data'!A825)," ",('Claims Data'!A825))</f>
        <v> </v>
      </c>
      <c r="B824" s="173" t="n">
        <f aca="false">'Claims Data'!F825</f>
        <v>0</v>
      </c>
      <c r="C824" s="173" t="n">
        <f aca="false">SUM('Paid Claims'!H824)</f>
        <v>0</v>
      </c>
      <c r="D824" s="173" t="n">
        <f aca="false">'Denied Claims'!H824</f>
        <v>0</v>
      </c>
      <c r="E824" s="173" t="n">
        <f aca="false">B824-C824-D824</f>
        <v>0</v>
      </c>
      <c r="F824" s="174"/>
    </row>
    <row r="825" customFormat="false" ht="12.75" hidden="false" customHeight="false" outlineLevel="0" collapsed="false">
      <c r="A825" s="97" t="str">
        <f aca="false">IF(ISBLANK('Claims Data'!A826)," ",('Claims Data'!A826))</f>
        <v> </v>
      </c>
      <c r="B825" s="173" t="n">
        <f aca="false">'Claims Data'!F826</f>
        <v>0</v>
      </c>
      <c r="C825" s="173" t="n">
        <f aca="false">SUM('Paid Claims'!H825)</f>
        <v>0</v>
      </c>
      <c r="D825" s="173" t="n">
        <f aca="false">'Denied Claims'!H825</f>
        <v>0</v>
      </c>
      <c r="E825" s="173" t="n">
        <f aca="false">B825-C825-D825</f>
        <v>0</v>
      </c>
      <c r="F825" s="174"/>
    </row>
    <row r="826" customFormat="false" ht="12.75" hidden="false" customHeight="false" outlineLevel="0" collapsed="false">
      <c r="A826" s="97" t="str">
        <f aca="false">IF(ISBLANK('Claims Data'!A827)," ",('Claims Data'!A827))</f>
        <v> </v>
      </c>
      <c r="B826" s="173" t="n">
        <f aca="false">'Claims Data'!F827</f>
        <v>0</v>
      </c>
      <c r="C826" s="173" t="n">
        <f aca="false">SUM('Paid Claims'!H826)</f>
        <v>0</v>
      </c>
      <c r="D826" s="173" t="n">
        <f aca="false">'Denied Claims'!H826</f>
        <v>0</v>
      </c>
      <c r="E826" s="173" t="n">
        <f aca="false">B826-C826-D826</f>
        <v>0</v>
      </c>
      <c r="F826" s="174"/>
    </row>
    <row r="827" customFormat="false" ht="12.75" hidden="false" customHeight="false" outlineLevel="0" collapsed="false">
      <c r="A827" s="97" t="str">
        <f aca="false">IF(ISBLANK('Claims Data'!A828)," ",('Claims Data'!A828))</f>
        <v> </v>
      </c>
      <c r="B827" s="173" t="n">
        <f aca="false">'Claims Data'!F828</f>
        <v>0</v>
      </c>
      <c r="C827" s="173" t="n">
        <f aca="false">SUM('Paid Claims'!H827)</f>
        <v>0</v>
      </c>
      <c r="D827" s="173" t="n">
        <f aca="false">'Denied Claims'!H827</f>
        <v>0</v>
      </c>
      <c r="E827" s="173" t="n">
        <f aca="false">B827-C827-D827</f>
        <v>0</v>
      </c>
      <c r="F827" s="174"/>
    </row>
    <row r="828" customFormat="false" ht="12.75" hidden="false" customHeight="false" outlineLevel="0" collapsed="false">
      <c r="A828" s="97" t="str">
        <f aca="false">IF(ISBLANK('Claims Data'!A829)," ",('Claims Data'!A829))</f>
        <v> </v>
      </c>
      <c r="B828" s="173" t="n">
        <f aca="false">'Claims Data'!F829</f>
        <v>0</v>
      </c>
      <c r="C828" s="173" t="n">
        <f aca="false">SUM('Paid Claims'!H828)</f>
        <v>0</v>
      </c>
      <c r="D828" s="173" t="n">
        <f aca="false">'Denied Claims'!H828</f>
        <v>0</v>
      </c>
      <c r="E828" s="173" t="n">
        <f aca="false">B828-C828-D828</f>
        <v>0</v>
      </c>
      <c r="F828" s="174"/>
    </row>
    <row r="829" customFormat="false" ht="12.75" hidden="false" customHeight="false" outlineLevel="0" collapsed="false">
      <c r="A829" s="97" t="str">
        <f aca="false">IF(ISBLANK('Claims Data'!A830)," ",('Claims Data'!A830))</f>
        <v> </v>
      </c>
      <c r="B829" s="173" t="n">
        <f aca="false">'Claims Data'!F830</f>
        <v>0</v>
      </c>
      <c r="C829" s="173" t="n">
        <f aca="false">SUM('Paid Claims'!H829)</f>
        <v>0</v>
      </c>
      <c r="D829" s="173" t="n">
        <f aca="false">'Denied Claims'!H829</f>
        <v>0</v>
      </c>
      <c r="E829" s="173" t="n">
        <f aca="false">B829-C829-D829</f>
        <v>0</v>
      </c>
      <c r="F829" s="174"/>
    </row>
    <row r="830" customFormat="false" ht="12.75" hidden="false" customHeight="false" outlineLevel="0" collapsed="false">
      <c r="A830" s="97" t="str">
        <f aca="false">IF(ISBLANK('Claims Data'!A831)," ",('Claims Data'!A831))</f>
        <v> </v>
      </c>
      <c r="B830" s="173" t="n">
        <f aca="false">'Claims Data'!F831</f>
        <v>0</v>
      </c>
      <c r="C830" s="173" t="n">
        <f aca="false">SUM('Paid Claims'!H830)</f>
        <v>0</v>
      </c>
      <c r="D830" s="173" t="n">
        <f aca="false">'Denied Claims'!H830</f>
        <v>0</v>
      </c>
      <c r="E830" s="173" t="n">
        <f aca="false">B830-C830-D830</f>
        <v>0</v>
      </c>
      <c r="F830" s="174"/>
    </row>
    <row r="831" customFormat="false" ht="12.75" hidden="false" customHeight="false" outlineLevel="0" collapsed="false">
      <c r="A831" s="97" t="str">
        <f aca="false">IF(ISBLANK('Claims Data'!A832)," ",('Claims Data'!A832))</f>
        <v> </v>
      </c>
      <c r="B831" s="173" t="n">
        <f aca="false">'Claims Data'!F832</f>
        <v>0</v>
      </c>
      <c r="C831" s="173" t="n">
        <f aca="false">SUM('Paid Claims'!H831)</f>
        <v>0</v>
      </c>
      <c r="D831" s="173" t="n">
        <f aca="false">'Denied Claims'!H831</f>
        <v>0</v>
      </c>
      <c r="E831" s="173" t="n">
        <f aca="false">B831-C831-D831</f>
        <v>0</v>
      </c>
      <c r="F831" s="174"/>
    </row>
    <row r="832" customFormat="false" ht="12.75" hidden="false" customHeight="false" outlineLevel="0" collapsed="false">
      <c r="A832" s="97" t="str">
        <f aca="false">IF(ISBLANK('Claims Data'!A833)," ",('Claims Data'!A833))</f>
        <v> </v>
      </c>
      <c r="B832" s="173" t="n">
        <f aca="false">'Claims Data'!F833</f>
        <v>0</v>
      </c>
      <c r="C832" s="173" t="n">
        <f aca="false">SUM('Paid Claims'!H832)</f>
        <v>0</v>
      </c>
      <c r="D832" s="173" t="n">
        <f aca="false">'Denied Claims'!H832</f>
        <v>0</v>
      </c>
      <c r="E832" s="173" t="n">
        <f aca="false">B832-C832-D832</f>
        <v>0</v>
      </c>
      <c r="F832" s="174"/>
    </row>
    <row r="833" customFormat="false" ht="12.75" hidden="false" customHeight="false" outlineLevel="0" collapsed="false">
      <c r="A833" s="97" t="str">
        <f aca="false">IF(ISBLANK('Claims Data'!A834)," ",('Claims Data'!A834))</f>
        <v> </v>
      </c>
      <c r="B833" s="173" t="n">
        <f aca="false">'Claims Data'!F834</f>
        <v>0</v>
      </c>
      <c r="C833" s="173" t="n">
        <f aca="false">SUM('Paid Claims'!H833)</f>
        <v>0</v>
      </c>
      <c r="D833" s="173" t="n">
        <f aca="false">'Denied Claims'!H833</f>
        <v>0</v>
      </c>
      <c r="E833" s="173" t="n">
        <f aca="false">B833-C833-D833</f>
        <v>0</v>
      </c>
      <c r="F833" s="174"/>
    </row>
    <row r="834" customFormat="false" ht="12.75" hidden="false" customHeight="false" outlineLevel="0" collapsed="false">
      <c r="A834" s="97" t="str">
        <f aca="false">IF(ISBLANK('Claims Data'!A835)," ",('Claims Data'!A835))</f>
        <v> </v>
      </c>
      <c r="B834" s="173" t="n">
        <f aca="false">'Claims Data'!F835</f>
        <v>0</v>
      </c>
      <c r="C834" s="173" t="n">
        <f aca="false">SUM('Paid Claims'!H834)</f>
        <v>0</v>
      </c>
      <c r="D834" s="173" t="n">
        <f aca="false">'Denied Claims'!H834</f>
        <v>0</v>
      </c>
      <c r="E834" s="173" t="n">
        <f aca="false">B834-C834-D834</f>
        <v>0</v>
      </c>
      <c r="F834" s="174"/>
    </row>
    <row r="835" customFormat="false" ht="12.75" hidden="false" customHeight="false" outlineLevel="0" collapsed="false">
      <c r="A835" s="97" t="str">
        <f aca="false">IF(ISBLANK('Claims Data'!A836)," ",('Claims Data'!A836))</f>
        <v> </v>
      </c>
      <c r="B835" s="173" t="n">
        <f aca="false">'Claims Data'!F836</f>
        <v>0</v>
      </c>
      <c r="C835" s="173" t="n">
        <f aca="false">SUM('Paid Claims'!H835)</f>
        <v>0</v>
      </c>
      <c r="D835" s="173" t="n">
        <f aca="false">'Denied Claims'!H835</f>
        <v>0</v>
      </c>
      <c r="E835" s="173" t="n">
        <f aca="false">B835-C835-D835</f>
        <v>0</v>
      </c>
      <c r="F835" s="174"/>
    </row>
    <row r="836" customFormat="false" ht="12.75" hidden="false" customHeight="false" outlineLevel="0" collapsed="false">
      <c r="A836" s="97" t="str">
        <f aca="false">IF(ISBLANK('Claims Data'!A837)," ",('Claims Data'!A837))</f>
        <v> </v>
      </c>
      <c r="B836" s="173" t="n">
        <f aca="false">'Claims Data'!F837</f>
        <v>0</v>
      </c>
      <c r="C836" s="173" t="n">
        <f aca="false">SUM('Paid Claims'!H836)</f>
        <v>0</v>
      </c>
      <c r="D836" s="173" t="n">
        <f aca="false">'Denied Claims'!H836</f>
        <v>0</v>
      </c>
      <c r="E836" s="173" t="n">
        <f aca="false">B836-C836-D836</f>
        <v>0</v>
      </c>
      <c r="F836" s="174"/>
    </row>
    <row r="837" customFormat="false" ht="12.75" hidden="false" customHeight="false" outlineLevel="0" collapsed="false">
      <c r="A837" s="97" t="str">
        <f aca="false">IF(ISBLANK('Claims Data'!A838)," ",('Claims Data'!A838))</f>
        <v> </v>
      </c>
      <c r="B837" s="173" t="n">
        <f aca="false">'Claims Data'!F838</f>
        <v>0</v>
      </c>
      <c r="C837" s="173" t="n">
        <f aca="false">SUM('Paid Claims'!H837)</f>
        <v>0</v>
      </c>
      <c r="D837" s="173" t="n">
        <f aca="false">'Denied Claims'!H837</f>
        <v>0</v>
      </c>
      <c r="E837" s="173" t="n">
        <f aca="false">B837-C837-D837</f>
        <v>0</v>
      </c>
      <c r="F837" s="174"/>
    </row>
    <row r="838" customFormat="false" ht="12.75" hidden="false" customHeight="false" outlineLevel="0" collapsed="false">
      <c r="A838" s="97" t="str">
        <f aca="false">IF(ISBLANK('Claims Data'!A839)," ",('Claims Data'!A839))</f>
        <v> </v>
      </c>
      <c r="B838" s="173" t="n">
        <f aca="false">'Claims Data'!F839</f>
        <v>0</v>
      </c>
      <c r="C838" s="173" t="n">
        <f aca="false">SUM('Paid Claims'!H838)</f>
        <v>0</v>
      </c>
      <c r="D838" s="173" t="n">
        <f aca="false">'Denied Claims'!H838</f>
        <v>0</v>
      </c>
      <c r="E838" s="173" t="n">
        <f aca="false">B838-C838-D838</f>
        <v>0</v>
      </c>
      <c r="F838" s="174"/>
    </row>
    <row r="839" customFormat="false" ht="12.75" hidden="false" customHeight="false" outlineLevel="0" collapsed="false">
      <c r="A839" s="97" t="str">
        <f aca="false">IF(ISBLANK('Claims Data'!A840)," ",('Claims Data'!A840))</f>
        <v> </v>
      </c>
      <c r="B839" s="173" t="n">
        <f aca="false">'Claims Data'!F840</f>
        <v>0</v>
      </c>
      <c r="C839" s="173" t="n">
        <f aca="false">SUM('Paid Claims'!H839)</f>
        <v>0</v>
      </c>
      <c r="D839" s="173" t="n">
        <f aca="false">'Denied Claims'!H839</f>
        <v>0</v>
      </c>
      <c r="E839" s="173" t="n">
        <f aca="false">B839-C839-D839</f>
        <v>0</v>
      </c>
      <c r="F839" s="174"/>
    </row>
    <row r="840" customFormat="false" ht="12.75" hidden="false" customHeight="false" outlineLevel="0" collapsed="false">
      <c r="A840" s="97" t="str">
        <f aca="false">IF(ISBLANK('Claims Data'!A841)," ",('Claims Data'!A841))</f>
        <v> </v>
      </c>
      <c r="B840" s="173" t="n">
        <f aca="false">'Claims Data'!F841</f>
        <v>0</v>
      </c>
      <c r="C840" s="173" t="n">
        <f aca="false">SUM('Paid Claims'!H840)</f>
        <v>0</v>
      </c>
      <c r="D840" s="173" t="n">
        <f aca="false">'Denied Claims'!H840</f>
        <v>0</v>
      </c>
      <c r="E840" s="173" t="n">
        <f aca="false">B840-C840-D840</f>
        <v>0</v>
      </c>
      <c r="F840" s="174"/>
    </row>
    <row r="841" customFormat="false" ht="12.75" hidden="false" customHeight="false" outlineLevel="0" collapsed="false">
      <c r="A841" s="97" t="str">
        <f aca="false">IF(ISBLANK('Claims Data'!A842)," ",('Claims Data'!A842))</f>
        <v> </v>
      </c>
      <c r="B841" s="173" t="n">
        <f aca="false">'Claims Data'!F842</f>
        <v>0</v>
      </c>
      <c r="C841" s="173" t="n">
        <f aca="false">SUM('Paid Claims'!H841)</f>
        <v>0</v>
      </c>
      <c r="D841" s="173" t="n">
        <f aca="false">'Denied Claims'!H841</f>
        <v>0</v>
      </c>
      <c r="E841" s="173" t="n">
        <f aca="false">B841-C841-D841</f>
        <v>0</v>
      </c>
      <c r="F841" s="174"/>
    </row>
    <row r="842" customFormat="false" ht="12.75" hidden="false" customHeight="false" outlineLevel="0" collapsed="false">
      <c r="A842" s="97" t="str">
        <f aca="false">IF(ISBLANK('Claims Data'!A843)," ",('Claims Data'!A843))</f>
        <v> </v>
      </c>
      <c r="B842" s="173" t="n">
        <f aca="false">'Claims Data'!F843</f>
        <v>0</v>
      </c>
      <c r="C842" s="173" t="n">
        <f aca="false">SUM('Paid Claims'!H842)</f>
        <v>0</v>
      </c>
      <c r="D842" s="173" t="n">
        <f aca="false">'Denied Claims'!H842</f>
        <v>0</v>
      </c>
      <c r="E842" s="173" t="n">
        <f aca="false">B842-C842-D842</f>
        <v>0</v>
      </c>
      <c r="F842" s="174"/>
    </row>
    <row r="843" customFormat="false" ht="12.75" hidden="false" customHeight="false" outlineLevel="0" collapsed="false">
      <c r="A843" s="97" t="str">
        <f aca="false">IF(ISBLANK('Claims Data'!A844)," ",('Claims Data'!A844))</f>
        <v> </v>
      </c>
      <c r="B843" s="173" t="n">
        <f aca="false">'Claims Data'!F844</f>
        <v>0</v>
      </c>
      <c r="C843" s="173" t="n">
        <f aca="false">SUM('Paid Claims'!H843)</f>
        <v>0</v>
      </c>
      <c r="D843" s="173" t="n">
        <f aca="false">'Denied Claims'!H843</f>
        <v>0</v>
      </c>
      <c r="E843" s="173" t="n">
        <f aca="false">B843-C843-D843</f>
        <v>0</v>
      </c>
      <c r="F843" s="174"/>
    </row>
    <row r="844" customFormat="false" ht="12.75" hidden="false" customHeight="false" outlineLevel="0" collapsed="false">
      <c r="A844" s="97" t="str">
        <f aca="false">IF(ISBLANK('Claims Data'!A845)," ",('Claims Data'!A845))</f>
        <v> </v>
      </c>
      <c r="B844" s="173" t="n">
        <f aca="false">'Claims Data'!F845</f>
        <v>0</v>
      </c>
      <c r="C844" s="173" t="n">
        <f aca="false">SUM('Paid Claims'!H844)</f>
        <v>0</v>
      </c>
      <c r="D844" s="173" t="n">
        <f aca="false">'Denied Claims'!H844</f>
        <v>0</v>
      </c>
      <c r="E844" s="173" t="n">
        <f aca="false">B844-C844-D844</f>
        <v>0</v>
      </c>
      <c r="F844" s="174"/>
    </row>
    <row r="845" customFormat="false" ht="12.75" hidden="false" customHeight="false" outlineLevel="0" collapsed="false">
      <c r="A845" s="97" t="str">
        <f aca="false">IF(ISBLANK('Claims Data'!A846)," ",('Claims Data'!A846))</f>
        <v> </v>
      </c>
      <c r="B845" s="173" t="n">
        <f aca="false">'Claims Data'!F846</f>
        <v>0</v>
      </c>
      <c r="C845" s="173" t="n">
        <f aca="false">SUM('Paid Claims'!H845)</f>
        <v>0</v>
      </c>
      <c r="D845" s="173" t="n">
        <f aca="false">'Denied Claims'!H845</f>
        <v>0</v>
      </c>
      <c r="E845" s="173" t="n">
        <f aca="false">B845-C845-D845</f>
        <v>0</v>
      </c>
      <c r="F845" s="174"/>
    </row>
    <row r="846" customFormat="false" ht="12.75" hidden="false" customHeight="false" outlineLevel="0" collapsed="false">
      <c r="A846" s="97" t="str">
        <f aca="false">IF(ISBLANK('Claims Data'!A847)," ",('Claims Data'!A847))</f>
        <v> </v>
      </c>
      <c r="B846" s="173" t="n">
        <f aca="false">'Claims Data'!F847</f>
        <v>0</v>
      </c>
      <c r="C846" s="173" t="n">
        <f aca="false">SUM('Paid Claims'!H846)</f>
        <v>0</v>
      </c>
      <c r="D846" s="173" t="n">
        <f aca="false">'Denied Claims'!H846</f>
        <v>0</v>
      </c>
      <c r="E846" s="173" t="n">
        <f aca="false">B846-C846-D846</f>
        <v>0</v>
      </c>
      <c r="F846" s="174"/>
    </row>
    <row r="847" customFormat="false" ht="12.75" hidden="false" customHeight="false" outlineLevel="0" collapsed="false">
      <c r="A847" s="97" t="str">
        <f aca="false">IF(ISBLANK('Claims Data'!A848)," ",('Claims Data'!A848))</f>
        <v> </v>
      </c>
      <c r="B847" s="173" t="n">
        <f aca="false">'Claims Data'!F848</f>
        <v>0</v>
      </c>
      <c r="C847" s="173" t="n">
        <f aca="false">SUM('Paid Claims'!H847)</f>
        <v>0</v>
      </c>
      <c r="D847" s="173" t="n">
        <f aca="false">'Denied Claims'!H847</f>
        <v>0</v>
      </c>
      <c r="E847" s="173" t="n">
        <f aca="false">B847-C847-D847</f>
        <v>0</v>
      </c>
      <c r="F847" s="174"/>
    </row>
    <row r="848" customFormat="false" ht="12.75" hidden="false" customHeight="false" outlineLevel="0" collapsed="false">
      <c r="A848" s="97" t="str">
        <f aca="false">IF(ISBLANK('Claims Data'!A849)," ",('Claims Data'!A849))</f>
        <v> </v>
      </c>
      <c r="B848" s="173" t="n">
        <f aca="false">'Claims Data'!F849</f>
        <v>0</v>
      </c>
      <c r="C848" s="173" t="n">
        <f aca="false">SUM('Paid Claims'!H848)</f>
        <v>0</v>
      </c>
      <c r="D848" s="173" t="n">
        <f aca="false">'Denied Claims'!H848</f>
        <v>0</v>
      </c>
      <c r="E848" s="173" t="n">
        <f aca="false">B848-C848-D848</f>
        <v>0</v>
      </c>
      <c r="F848" s="174"/>
    </row>
    <row r="849" customFormat="false" ht="12.75" hidden="false" customHeight="false" outlineLevel="0" collapsed="false">
      <c r="A849" s="97" t="str">
        <f aca="false">IF(ISBLANK('Claims Data'!A850)," ",('Claims Data'!A850))</f>
        <v> </v>
      </c>
      <c r="B849" s="173" t="n">
        <f aca="false">'Claims Data'!F850</f>
        <v>0</v>
      </c>
      <c r="C849" s="173" t="n">
        <f aca="false">SUM('Paid Claims'!H849)</f>
        <v>0</v>
      </c>
      <c r="D849" s="173" t="n">
        <f aca="false">'Denied Claims'!H849</f>
        <v>0</v>
      </c>
      <c r="E849" s="173" t="n">
        <f aca="false">B849-C849-D849</f>
        <v>0</v>
      </c>
      <c r="F849" s="174"/>
    </row>
    <row r="850" customFormat="false" ht="12.75" hidden="false" customHeight="false" outlineLevel="0" collapsed="false">
      <c r="A850" s="97" t="str">
        <f aca="false">IF(ISBLANK('Claims Data'!A851)," ",('Claims Data'!A851))</f>
        <v> </v>
      </c>
      <c r="B850" s="173" t="n">
        <f aca="false">'Claims Data'!F851</f>
        <v>0</v>
      </c>
      <c r="C850" s="173" t="n">
        <f aca="false">SUM('Paid Claims'!H850)</f>
        <v>0</v>
      </c>
      <c r="D850" s="173" t="n">
        <f aca="false">'Denied Claims'!H850</f>
        <v>0</v>
      </c>
      <c r="E850" s="173" t="n">
        <f aca="false">B850-C850-D850</f>
        <v>0</v>
      </c>
      <c r="F850" s="174"/>
    </row>
    <row r="851" customFormat="false" ht="12.75" hidden="false" customHeight="false" outlineLevel="0" collapsed="false">
      <c r="A851" s="97" t="str">
        <f aca="false">IF(ISBLANK('Claims Data'!A852)," ",('Claims Data'!A852))</f>
        <v> </v>
      </c>
      <c r="B851" s="173" t="n">
        <f aca="false">'Claims Data'!F852</f>
        <v>0</v>
      </c>
      <c r="C851" s="173" t="n">
        <f aca="false">SUM('Paid Claims'!H851)</f>
        <v>0</v>
      </c>
      <c r="D851" s="173" t="n">
        <f aca="false">'Denied Claims'!H851</f>
        <v>0</v>
      </c>
      <c r="E851" s="173" t="n">
        <f aca="false">B851-C851-D851</f>
        <v>0</v>
      </c>
      <c r="F851" s="174"/>
    </row>
    <row r="852" customFormat="false" ht="12.75" hidden="false" customHeight="false" outlineLevel="0" collapsed="false">
      <c r="A852" s="97" t="str">
        <f aca="false">IF(ISBLANK('Claims Data'!A853)," ",('Claims Data'!A853))</f>
        <v> </v>
      </c>
      <c r="B852" s="173" t="n">
        <f aca="false">'Claims Data'!F853</f>
        <v>0</v>
      </c>
      <c r="C852" s="173" t="n">
        <f aca="false">SUM('Paid Claims'!H852)</f>
        <v>0</v>
      </c>
      <c r="D852" s="173" t="n">
        <f aca="false">'Denied Claims'!H852</f>
        <v>0</v>
      </c>
      <c r="E852" s="173" t="n">
        <f aca="false">B852-C852-D852</f>
        <v>0</v>
      </c>
      <c r="F852" s="174"/>
    </row>
    <row r="853" customFormat="false" ht="12.75" hidden="false" customHeight="false" outlineLevel="0" collapsed="false">
      <c r="A853" s="97" t="str">
        <f aca="false">IF(ISBLANK('Claims Data'!A854)," ",('Claims Data'!A854))</f>
        <v> </v>
      </c>
      <c r="B853" s="173" t="n">
        <f aca="false">'Claims Data'!F854</f>
        <v>0</v>
      </c>
      <c r="C853" s="173" t="n">
        <f aca="false">SUM('Paid Claims'!H853)</f>
        <v>0</v>
      </c>
      <c r="D853" s="173" t="n">
        <f aca="false">'Denied Claims'!H853</f>
        <v>0</v>
      </c>
      <c r="E853" s="173" t="n">
        <f aca="false">B853-C853-D853</f>
        <v>0</v>
      </c>
      <c r="F853" s="174"/>
    </row>
    <row r="854" customFormat="false" ht="12.75" hidden="false" customHeight="false" outlineLevel="0" collapsed="false">
      <c r="A854" s="97" t="str">
        <f aca="false">IF(ISBLANK('Claims Data'!A855)," ",('Claims Data'!A855))</f>
        <v> </v>
      </c>
      <c r="B854" s="173" t="n">
        <f aca="false">'Claims Data'!F855</f>
        <v>0</v>
      </c>
      <c r="C854" s="173" t="n">
        <f aca="false">SUM('Paid Claims'!H854)</f>
        <v>0</v>
      </c>
      <c r="D854" s="173" t="n">
        <f aca="false">'Denied Claims'!H854</f>
        <v>0</v>
      </c>
      <c r="E854" s="173" t="n">
        <f aca="false">B854-C854-D854</f>
        <v>0</v>
      </c>
      <c r="F854" s="174"/>
    </row>
    <row r="855" customFormat="false" ht="12.75" hidden="false" customHeight="false" outlineLevel="0" collapsed="false">
      <c r="A855" s="97" t="str">
        <f aca="false">IF(ISBLANK('Claims Data'!A856)," ",('Claims Data'!A856))</f>
        <v> </v>
      </c>
      <c r="B855" s="173" t="n">
        <f aca="false">'Claims Data'!F856</f>
        <v>0</v>
      </c>
      <c r="C855" s="173" t="n">
        <f aca="false">SUM('Paid Claims'!H855)</f>
        <v>0</v>
      </c>
      <c r="D855" s="173" t="n">
        <f aca="false">'Denied Claims'!H855</f>
        <v>0</v>
      </c>
      <c r="E855" s="173" t="n">
        <f aca="false">B855-C855-D855</f>
        <v>0</v>
      </c>
      <c r="F855" s="174"/>
    </row>
    <row r="856" customFormat="false" ht="12.75" hidden="false" customHeight="false" outlineLevel="0" collapsed="false">
      <c r="A856" s="97" t="str">
        <f aca="false">IF(ISBLANK('Claims Data'!A857)," ",('Claims Data'!A857))</f>
        <v> </v>
      </c>
      <c r="B856" s="173" t="n">
        <f aca="false">'Claims Data'!F857</f>
        <v>0</v>
      </c>
      <c r="C856" s="173" t="n">
        <f aca="false">SUM('Paid Claims'!H856)</f>
        <v>0</v>
      </c>
      <c r="D856" s="173" t="n">
        <f aca="false">'Denied Claims'!H856</f>
        <v>0</v>
      </c>
      <c r="E856" s="173" t="n">
        <f aca="false">B856-C856-D856</f>
        <v>0</v>
      </c>
      <c r="F856" s="174"/>
    </row>
    <row r="857" customFormat="false" ht="12.75" hidden="false" customHeight="false" outlineLevel="0" collapsed="false">
      <c r="A857" s="97" t="str">
        <f aca="false">IF(ISBLANK('Claims Data'!A858)," ",('Claims Data'!A858))</f>
        <v> </v>
      </c>
      <c r="B857" s="173" t="n">
        <f aca="false">'Claims Data'!F858</f>
        <v>0</v>
      </c>
      <c r="C857" s="173" t="n">
        <f aca="false">SUM('Paid Claims'!H857)</f>
        <v>0</v>
      </c>
      <c r="D857" s="173" t="n">
        <f aca="false">'Denied Claims'!H857</f>
        <v>0</v>
      </c>
      <c r="E857" s="173" t="n">
        <f aca="false">B857-C857-D857</f>
        <v>0</v>
      </c>
      <c r="F857" s="174"/>
    </row>
    <row r="858" customFormat="false" ht="12.75" hidden="false" customHeight="false" outlineLevel="0" collapsed="false">
      <c r="A858" s="97" t="str">
        <f aca="false">IF(ISBLANK('Claims Data'!A859)," ",('Claims Data'!A859))</f>
        <v> </v>
      </c>
      <c r="B858" s="173" t="n">
        <f aca="false">'Claims Data'!F859</f>
        <v>0</v>
      </c>
      <c r="C858" s="173" t="n">
        <f aca="false">SUM('Paid Claims'!H858)</f>
        <v>0</v>
      </c>
      <c r="D858" s="173" t="n">
        <f aca="false">'Denied Claims'!H858</f>
        <v>0</v>
      </c>
      <c r="E858" s="173" t="n">
        <f aca="false">B858-C858-D858</f>
        <v>0</v>
      </c>
      <c r="F858" s="174"/>
    </row>
    <row r="859" customFormat="false" ht="12.75" hidden="false" customHeight="false" outlineLevel="0" collapsed="false">
      <c r="A859" s="97" t="str">
        <f aca="false">IF(ISBLANK('Claims Data'!A860)," ",('Claims Data'!A860))</f>
        <v> </v>
      </c>
      <c r="B859" s="173" t="n">
        <f aca="false">'Claims Data'!F860</f>
        <v>0</v>
      </c>
      <c r="C859" s="173" t="n">
        <f aca="false">SUM('Paid Claims'!H859)</f>
        <v>0</v>
      </c>
      <c r="D859" s="173" t="n">
        <f aca="false">'Denied Claims'!H859</f>
        <v>0</v>
      </c>
      <c r="E859" s="173" t="n">
        <f aca="false">B859-C859-D859</f>
        <v>0</v>
      </c>
      <c r="F859" s="174"/>
    </row>
    <row r="860" customFormat="false" ht="12.75" hidden="false" customHeight="false" outlineLevel="0" collapsed="false">
      <c r="A860" s="97" t="str">
        <f aca="false">IF(ISBLANK('Claims Data'!A861)," ",('Claims Data'!A861))</f>
        <v> </v>
      </c>
      <c r="B860" s="173" t="n">
        <f aca="false">'Claims Data'!F861</f>
        <v>0</v>
      </c>
      <c r="C860" s="173" t="n">
        <f aca="false">SUM('Paid Claims'!H860)</f>
        <v>0</v>
      </c>
      <c r="D860" s="173" t="n">
        <f aca="false">'Denied Claims'!H860</f>
        <v>0</v>
      </c>
      <c r="E860" s="173" t="n">
        <f aca="false">B860-C860-D860</f>
        <v>0</v>
      </c>
      <c r="F860" s="174"/>
    </row>
    <row r="861" customFormat="false" ht="12.75" hidden="false" customHeight="false" outlineLevel="0" collapsed="false">
      <c r="A861" s="97" t="str">
        <f aca="false">IF(ISBLANK('Claims Data'!A862)," ",('Claims Data'!A862))</f>
        <v> </v>
      </c>
      <c r="B861" s="173" t="n">
        <f aca="false">'Claims Data'!F862</f>
        <v>0</v>
      </c>
      <c r="C861" s="173" t="n">
        <f aca="false">SUM('Paid Claims'!H861)</f>
        <v>0</v>
      </c>
      <c r="D861" s="173" t="n">
        <f aca="false">'Denied Claims'!H861</f>
        <v>0</v>
      </c>
      <c r="E861" s="173" t="n">
        <f aca="false">B861-C861-D861</f>
        <v>0</v>
      </c>
      <c r="F861" s="174"/>
    </row>
    <row r="862" customFormat="false" ht="12.75" hidden="false" customHeight="false" outlineLevel="0" collapsed="false">
      <c r="A862" s="97" t="str">
        <f aca="false">IF(ISBLANK('Claims Data'!A863)," ",('Claims Data'!A863))</f>
        <v> </v>
      </c>
      <c r="B862" s="173" t="n">
        <f aca="false">'Claims Data'!F863</f>
        <v>0</v>
      </c>
      <c r="C862" s="173" t="n">
        <f aca="false">SUM('Paid Claims'!H862)</f>
        <v>0</v>
      </c>
      <c r="D862" s="173" t="n">
        <f aca="false">'Denied Claims'!H862</f>
        <v>0</v>
      </c>
      <c r="E862" s="173" t="n">
        <f aca="false">B862-C862-D862</f>
        <v>0</v>
      </c>
      <c r="F862" s="174"/>
    </row>
    <row r="863" customFormat="false" ht="12.75" hidden="false" customHeight="false" outlineLevel="0" collapsed="false">
      <c r="A863" s="97" t="str">
        <f aca="false">IF(ISBLANK('Claims Data'!A864)," ",('Claims Data'!A864))</f>
        <v> </v>
      </c>
      <c r="B863" s="173" t="n">
        <f aca="false">'Claims Data'!F864</f>
        <v>0</v>
      </c>
      <c r="C863" s="173" t="n">
        <f aca="false">SUM('Paid Claims'!H863)</f>
        <v>0</v>
      </c>
      <c r="D863" s="173" t="n">
        <f aca="false">'Denied Claims'!H863</f>
        <v>0</v>
      </c>
      <c r="E863" s="173" t="n">
        <f aca="false">B863-C863-D863</f>
        <v>0</v>
      </c>
      <c r="F863" s="174"/>
    </row>
    <row r="864" customFormat="false" ht="12.75" hidden="false" customHeight="false" outlineLevel="0" collapsed="false">
      <c r="A864" s="97" t="str">
        <f aca="false">IF(ISBLANK('Claims Data'!A865)," ",('Claims Data'!A865))</f>
        <v> </v>
      </c>
      <c r="B864" s="173" t="n">
        <f aca="false">'Claims Data'!F865</f>
        <v>0</v>
      </c>
      <c r="C864" s="173" t="n">
        <f aca="false">SUM('Paid Claims'!H864)</f>
        <v>0</v>
      </c>
      <c r="D864" s="173" t="n">
        <f aca="false">'Denied Claims'!H864</f>
        <v>0</v>
      </c>
      <c r="E864" s="173" t="n">
        <f aca="false">B864-C864-D864</f>
        <v>0</v>
      </c>
      <c r="F864" s="174"/>
    </row>
    <row r="865" customFormat="false" ht="12.75" hidden="false" customHeight="false" outlineLevel="0" collapsed="false">
      <c r="A865" s="97" t="str">
        <f aca="false">IF(ISBLANK('Claims Data'!A866)," ",('Claims Data'!A866))</f>
        <v> </v>
      </c>
      <c r="B865" s="173" t="n">
        <f aca="false">'Claims Data'!F866</f>
        <v>0</v>
      </c>
      <c r="C865" s="173" t="n">
        <f aca="false">SUM('Paid Claims'!H865)</f>
        <v>0</v>
      </c>
      <c r="D865" s="173" t="n">
        <f aca="false">'Denied Claims'!H865</f>
        <v>0</v>
      </c>
      <c r="E865" s="173" t="n">
        <f aca="false">B865-C865-D865</f>
        <v>0</v>
      </c>
      <c r="F865" s="174"/>
    </row>
    <row r="866" customFormat="false" ht="12.75" hidden="false" customHeight="false" outlineLevel="0" collapsed="false">
      <c r="A866" s="97" t="str">
        <f aca="false">IF(ISBLANK('Claims Data'!A867)," ",('Claims Data'!A867))</f>
        <v> </v>
      </c>
      <c r="B866" s="173" t="n">
        <f aca="false">'Claims Data'!F867</f>
        <v>0</v>
      </c>
      <c r="C866" s="173" t="n">
        <f aca="false">SUM('Paid Claims'!H866)</f>
        <v>0</v>
      </c>
      <c r="D866" s="173" t="n">
        <f aca="false">'Denied Claims'!H866</f>
        <v>0</v>
      </c>
      <c r="E866" s="173" t="n">
        <f aca="false">B866-C866-D866</f>
        <v>0</v>
      </c>
      <c r="F866" s="174"/>
    </row>
    <row r="867" customFormat="false" ht="12.75" hidden="false" customHeight="false" outlineLevel="0" collapsed="false">
      <c r="A867" s="97" t="str">
        <f aca="false">IF(ISBLANK('Claims Data'!A868)," ",('Claims Data'!A868))</f>
        <v> </v>
      </c>
      <c r="B867" s="173" t="n">
        <f aca="false">'Claims Data'!F868</f>
        <v>0</v>
      </c>
      <c r="C867" s="173" t="n">
        <f aca="false">SUM('Paid Claims'!H867)</f>
        <v>0</v>
      </c>
      <c r="D867" s="173" t="n">
        <f aca="false">'Denied Claims'!H867</f>
        <v>0</v>
      </c>
      <c r="E867" s="173" t="n">
        <f aca="false">B867-C867-D867</f>
        <v>0</v>
      </c>
      <c r="F867" s="174"/>
    </row>
    <row r="868" customFormat="false" ht="12.75" hidden="false" customHeight="false" outlineLevel="0" collapsed="false">
      <c r="A868" s="97" t="str">
        <f aca="false">IF(ISBLANK('Claims Data'!A869)," ",('Claims Data'!A869))</f>
        <v> </v>
      </c>
      <c r="B868" s="173" t="n">
        <f aca="false">'Claims Data'!F869</f>
        <v>0</v>
      </c>
      <c r="C868" s="173" t="n">
        <f aca="false">SUM('Paid Claims'!H868)</f>
        <v>0</v>
      </c>
      <c r="D868" s="173" t="n">
        <f aca="false">'Denied Claims'!H868</f>
        <v>0</v>
      </c>
      <c r="E868" s="173" t="n">
        <f aca="false">B868-C868-D868</f>
        <v>0</v>
      </c>
      <c r="F868" s="174"/>
    </row>
    <row r="869" customFormat="false" ht="12.75" hidden="false" customHeight="false" outlineLevel="0" collapsed="false">
      <c r="A869" s="97" t="str">
        <f aca="false">IF(ISBLANK('Claims Data'!A870)," ",('Claims Data'!A870))</f>
        <v> </v>
      </c>
      <c r="B869" s="173" t="n">
        <f aca="false">'Claims Data'!F870</f>
        <v>0</v>
      </c>
      <c r="C869" s="173" t="n">
        <f aca="false">SUM('Paid Claims'!H869)</f>
        <v>0</v>
      </c>
      <c r="D869" s="173" t="n">
        <f aca="false">'Denied Claims'!H869</f>
        <v>0</v>
      </c>
      <c r="E869" s="173" t="n">
        <f aca="false">B869-C869-D869</f>
        <v>0</v>
      </c>
      <c r="F869" s="174"/>
    </row>
    <row r="870" customFormat="false" ht="12.75" hidden="false" customHeight="false" outlineLevel="0" collapsed="false">
      <c r="A870" s="97" t="str">
        <f aca="false">IF(ISBLANK('Claims Data'!A871)," ",('Claims Data'!A871))</f>
        <v> </v>
      </c>
      <c r="B870" s="173" t="n">
        <f aca="false">'Claims Data'!F871</f>
        <v>0</v>
      </c>
      <c r="C870" s="173" t="n">
        <f aca="false">SUM('Paid Claims'!H870)</f>
        <v>0</v>
      </c>
      <c r="D870" s="173" t="n">
        <f aca="false">'Denied Claims'!H870</f>
        <v>0</v>
      </c>
      <c r="E870" s="173" t="n">
        <f aca="false">B870-C870-D870</f>
        <v>0</v>
      </c>
      <c r="F870" s="174"/>
    </row>
    <row r="871" customFormat="false" ht="12.75" hidden="false" customHeight="false" outlineLevel="0" collapsed="false">
      <c r="A871" s="97" t="str">
        <f aca="false">IF(ISBLANK('Claims Data'!A872)," ",('Claims Data'!A872))</f>
        <v> </v>
      </c>
      <c r="B871" s="173" t="n">
        <f aca="false">'Claims Data'!F872</f>
        <v>0</v>
      </c>
      <c r="C871" s="173" t="n">
        <f aca="false">SUM('Paid Claims'!H871)</f>
        <v>0</v>
      </c>
      <c r="D871" s="173" t="n">
        <f aca="false">'Denied Claims'!H871</f>
        <v>0</v>
      </c>
      <c r="E871" s="173" t="n">
        <f aca="false">B871-C871-D871</f>
        <v>0</v>
      </c>
      <c r="F871" s="174"/>
    </row>
    <row r="872" customFormat="false" ht="12.75" hidden="false" customHeight="false" outlineLevel="0" collapsed="false">
      <c r="A872" s="97" t="str">
        <f aca="false">IF(ISBLANK('Claims Data'!A873)," ",('Claims Data'!A873))</f>
        <v> </v>
      </c>
      <c r="B872" s="173" t="n">
        <f aca="false">'Claims Data'!F873</f>
        <v>0</v>
      </c>
      <c r="C872" s="173" t="n">
        <f aca="false">SUM('Paid Claims'!H872)</f>
        <v>0</v>
      </c>
      <c r="D872" s="173" t="n">
        <f aca="false">'Denied Claims'!H872</f>
        <v>0</v>
      </c>
      <c r="E872" s="173" t="n">
        <f aca="false">B872-C872-D872</f>
        <v>0</v>
      </c>
      <c r="F872" s="174"/>
    </row>
    <row r="873" customFormat="false" ht="12.75" hidden="false" customHeight="false" outlineLevel="0" collapsed="false">
      <c r="A873" s="97" t="str">
        <f aca="false">IF(ISBLANK('Claims Data'!A874)," ",('Claims Data'!A874))</f>
        <v> </v>
      </c>
      <c r="B873" s="173" t="n">
        <f aca="false">'Claims Data'!F874</f>
        <v>0</v>
      </c>
      <c r="C873" s="173" t="n">
        <f aca="false">SUM('Paid Claims'!H873)</f>
        <v>0</v>
      </c>
      <c r="D873" s="173" t="n">
        <f aca="false">'Denied Claims'!H873</f>
        <v>0</v>
      </c>
      <c r="E873" s="173" t="n">
        <f aca="false">B873-C873-D873</f>
        <v>0</v>
      </c>
      <c r="F873" s="174"/>
    </row>
    <row r="874" customFormat="false" ht="12.75" hidden="false" customHeight="false" outlineLevel="0" collapsed="false">
      <c r="A874" s="97" t="str">
        <f aca="false">IF(ISBLANK('Claims Data'!A875)," ",('Claims Data'!A875))</f>
        <v> </v>
      </c>
      <c r="B874" s="173" t="n">
        <f aca="false">'Claims Data'!F875</f>
        <v>0</v>
      </c>
      <c r="C874" s="173" t="n">
        <f aca="false">SUM('Paid Claims'!H874)</f>
        <v>0</v>
      </c>
      <c r="D874" s="173" t="n">
        <f aca="false">'Denied Claims'!H874</f>
        <v>0</v>
      </c>
      <c r="E874" s="173" t="n">
        <f aca="false">B874-C874-D874</f>
        <v>0</v>
      </c>
      <c r="F874" s="174"/>
    </row>
    <row r="875" customFormat="false" ht="12.75" hidden="false" customHeight="false" outlineLevel="0" collapsed="false">
      <c r="A875" s="97" t="str">
        <f aca="false">IF(ISBLANK('Claims Data'!A876)," ",('Claims Data'!A876))</f>
        <v> </v>
      </c>
      <c r="B875" s="173" t="n">
        <f aca="false">'Claims Data'!F876</f>
        <v>0</v>
      </c>
      <c r="C875" s="173" t="n">
        <f aca="false">SUM('Paid Claims'!H875)</f>
        <v>0</v>
      </c>
      <c r="D875" s="173" t="n">
        <f aca="false">'Denied Claims'!H875</f>
        <v>0</v>
      </c>
      <c r="E875" s="173" t="n">
        <f aca="false">B875-C875-D875</f>
        <v>0</v>
      </c>
      <c r="F875" s="174"/>
    </row>
    <row r="876" customFormat="false" ht="12.75" hidden="false" customHeight="false" outlineLevel="0" collapsed="false">
      <c r="A876" s="97" t="str">
        <f aca="false">IF(ISBLANK('Claims Data'!A877)," ",('Claims Data'!A877))</f>
        <v> </v>
      </c>
      <c r="B876" s="173" t="n">
        <f aca="false">'Claims Data'!F877</f>
        <v>0</v>
      </c>
      <c r="C876" s="173" t="n">
        <f aca="false">SUM('Paid Claims'!H876)</f>
        <v>0</v>
      </c>
      <c r="D876" s="173" t="n">
        <f aca="false">'Denied Claims'!H876</f>
        <v>0</v>
      </c>
      <c r="E876" s="173" t="n">
        <f aca="false">B876-C876-D876</f>
        <v>0</v>
      </c>
      <c r="F876" s="174"/>
    </row>
    <row r="877" customFormat="false" ht="12.75" hidden="false" customHeight="false" outlineLevel="0" collapsed="false">
      <c r="A877" s="97" t="str">
        <f aca="false">IF(ISBLANK('Claims Data'!A878)," ",('Claims Data'!A878))</f>
        <v> </v>
      </c>
      <c r="B877" s="173" t="n">
        <f aca="false">'Claims Data'!F878</f>
        <v>0</v>
      </c>
      <c r="C877" s="173" t="n">
        <f aca="false">SUM('Paid Claims'!H877)</f>
        <v>0</v>
      </c>
      <c r="D877" s="173" t="n">
        <f aca="false">'Denied Claims'!H877</f>
        <v>0</v>
      </c>
      <c r="E877" s="173" t="n">
        <f aca="false">B877-C877-D877</f>
        <v>0</v>
      </c>
      <c r="F877" s="174"/>
    </row>
    <row r="878" customFormat="false" ht="12.75" hidden="false" customHeight="false" outlineLevel="0" collapsed="false">
      <c r="A878" s="97" t="str">
        <f aca="false">IF(ISBLANK('Claims Data'!A879)," ",('Claims Data'!A879))</f>
        <v> </v>
      </c>
      <c r="B878" s="173" t="n">
        <f aca="false">'Claims Data'!F879</f>
        <v>0</v>
      </c>
      <c r="C878" s="173" t="n">
        <f aca="false">SUM('Paid Claims'!H878)</f>
        <v>0</v>
      </c>
      <c r="D878" s="173" t="n">
        <f aca="false">'Denied Claims'!H878</f>
        <v>0</v>
      </c>
      <c r="E878" s="173" t="n">
        <f aca="false">B878-C878-D878</f>
        <v>0</v>
      </c>
      <c r="F878" s="174"/>
    </row>
    <row r="879" customFormat="false" ht="12.75" hidden="false" customHeight="false" outlineLevel="0" collapsed="false">
      <c r="A879" s="97" t="str">
        <f aca="false">IF(ISBLANK('Claims Data'!A880)," ",('Claims Data'!A880))</f>
        <v> </v>
      </c>
      <c r="B879" s="173" t="n">
        <f aca="false">'Claims Data'!F880</f>
        <v>0</v>
      </c>
      <c r="C879" s="173" t="n">
        <f aca="false">SUM('Paid Claims'!H879)</f>
        <v>0</v>
      </c>
      <c r="D879" s="173" t="n">
        <f aca="false">'Denied Claims'!H879</f>
        <v>0</v>
      </c>
      <c r="E879" s="173" t="n">
        <f aca="false">B879-C879-D879</f>
        <v>0</v>
      </c>
      <c r="F879" s="174"/>
    </row>
    <row r="880" customFormat="false" ht="12.75" hidden="false" customHeight="false" outlineLevel="0" collapsed="false">
      <c r="A880" s="97" t="str">
        <f aca="false">IF(ISBLANK('Claims Data'!A881)," ",('Claims Data'!A881))</f>
        <v> </v>
      </c>
      <c r="B880" s="173" t="n">
        <f aca="false">'Claims Data'!F881</f>
        <v>0</v>
      </c>
      <c r="C880" s="173" t="n">
        <f aca="false">SUM('Paid Claims'!H880)</f>
        <v>0</v>
      </c>
      <c r="D880" s="173" t="n">
        <f aca="false">'Denied Claims'!H880</f>
        <v>0</v>
      </c>
      <c r="E880" s="173" t="n">
        <f aca="false">B880-C880-D880</f>
        <v>0</v>
      </c>
      <c r="F880" s="174"/>
    </row>
    <row r="881" customFormat="false" ht="12.75" hidden="false" customHeight="false" outlineLevel="0" collapsed="false">
      <c r="A881" s="97" t="str">
        <f aca="false">IF(ISBLANK('Claims Data'!A882)," ",('Claims Data'!A882))</f>
        <v> </v>
      </c>
      <c r="B881" s="173" t="n">
        <f aca="false">'Claims Data'!F882</f>
        <v>0</v>
      </c>
      <c r="C881" s="173" t="n">
        <f aca="false">SUM('Paid Claims'!H881)</f>
        <v>0</v>
      </c>
      <c r="D881" s="173" t="n">
        <f aca="false">'Denied Claims'!H881</f>
        <v>0</v>
      </c>
      <c r="E881" s="173" t="n">
        <f aca="false">B881-C881-D881</f>
        <v>0</v>
      </c>
      <c r="F881" s="174"/>
    </row>
    <row r="882" customFormat="false" ht="12.75" hidden="false" customHeight="false" outlineLevel="0" collapsed="false">
      <c r="A882" s="97" t="str">
        <f aca="false">IF(ISBLANK('Claims Data'!A883)," ",('Claims Data'!A883))</f>
        <v> </v>
      </c>
      <c r="B882" s="173" t="n">
        <f aca="false">'Claims Data'!F883</f>
        <v>0</v>
      </c>
      <c r="C882" s="173" t="n">
        <f aca="false">SUM('Paid Claims'!H882)</f>
        <v>0</v>
      </c>
      <c r="D882" s="173" t="n">
        <f aca="false">'Denied Claims'!H882</f>
        <v>0</v>
      </c>
      <c r="E882" s="173" t="n">
        <f aca="false">B882-C882-D882</f>
        <v>0</v>
      </c>
      <c r="F882" s="174"/>
    </row>
    <row r="883" customFormat="false" ht="12.75" hidden="false" customHeight="false" outlineLevel="0" collapsed="false">
      <c r="A883" s="97" t="str">
        <f aca="false">IF(ISBLANK('Claims Data'!A884)," ",('Claims Data'!A884))</f>
        <v> </v>
      </c>
      <c r="B883" s="173" t="n">
        <f aca="false">'Claims Data'!F884</f>
        <v>0</v>
      </c>
      <c r="C883" s="173" t="n">
        <f aca="false">SUM('Paid Claims'!H883)</f>
        <v>0</v>
      </c>
      <c r="D883" s="173" t="n">
        <f aca="false">'Denied Claims'!H883</f>
        <v>0</v>
      </c>
      <c r="E883" s="173" t="n">
        <f aca="false">B883-C883-D883</f>
        <v>0</v>
      </c>
      <c r="F883" s="174"/>
    </row>
    <row r="884" customFormat="false" ht="12.75" hidden="false" customHeight="false" outlineLevel="0" collapsed="false">
      <c r="A884" s="97" t="str">
        <f aca="false">IF(ISBLANK('Claims Data'!A885)," ",('Claims Data'!A885))</f>
        <v> </v>
      </c>
      <c r="B884" s="173" t="n">
        <f aca="false">'Claims Data'!F885</f>
        <v>0</v>
      </c>
      <c r="C884" s="173" t="n">
        <f aca="false">SUM('Paid Claims'!H884)</f>
        <v>0</v>
      </c>
      <c r="D884" s="173" t="n">
        <f aca="false">'Denied Claims'!H884</f>
        <v>0</v>
      </c>
      <c r="E884" s="173" t="n">
        <f aca="false">B884-C884-D884</f>
        <v>0</v>
      </c>
      <c r="F884" s="174"/>
    </row>
    <row r="885" customFormat="false" ht="12.75" hidden="false" customHeight="false" outlineLevel="0" collapsed="false">
      <c r="A885" s="97" t="str">
        <f aca="false">IF(ISBLANK('Claims Data'!A886)," ",('Claims Data'!A886))</f>
        <v> </v>
      </c>
      <c r="B885" s="173" t="n">
        <f aca="false">'Claims Data'!F886</f>
        <v>0</v>
      </c>
      <c r="C885" s="173" t="n">
        <f aca="false">SUM('Paid Claims'!H885)</f>
        <v>0</v>
      </c>
      <c r="D885" s="173" t="n">
        <f aca="false">'Denied Claims'!H885</f>
        <v>0</v>
      </c>
      <c r="E885" s="173" t="n">
        <f aca="false">B885-C885-D885</f>
        <v>0</v>
      </c>
      <c r="F885" s="174"/>
    </row>
    <row r="886" customFormat="false" ht="12.75" hidden="false" customHeight="false" outlineLevel="0" collapsed="false">
      <c r="A886" s="97" t="str">
        <f aca="false">IF(ISBLANK('Claims Data'!A887)," ",('Claims Data'!A887))</f>
        <v> </v>
      </c>
      <c r="B886" s="173" t="n">
        <f aca="false">'Claims Data'!F887</f>
        <v>0</v>
      </c>
      <c r="C886" s="173" t="n">
        <f aca="false">SUM('Paid Claims'!H886)</f>
        <v>0</v>
      </c>
      <c r="D886" s="173" t="n">
        <f aca="false">'Denied Claims'!H886</f>
        <v>0</v>
      </c>
      <c r="E886" s="173" t="n">
        <f aca="false">B886-C886-D886</f>
        <v>0</v>
      </c>
      <c r="F886" s="174"/>
    </row>
    <row r="887" customFormat="false" ht="12.75" hidden="false" customHeight="false" outlineLevel="0" collapsed="false">
      <c r="A887" s="97" t="str">
        <f aca="false">IF(ISBLANK('Claims Data'!A888)," ",('Claims Data'!A888))</f>
        <v> </v>
      </c>
      <c r="B887" s="173" t="n">
        <f aca="false">'Claims Data'!F888</f>
        <v>0</v>
      </c>
      <c r="C887" s="173" t="n">
        <f aca="false">SUM('Paid Claims'!H887)</f>
        <v>0</v>
      </c>
      <c r="D887" s="173" t="n">
        <f aca="false">'Denied Claims'!H887</f>
        <v>0</v>
      </c>
      <c r="E887" s="173" t="n">
        <f aca="false">B887-C887-D887</f>
        <v>0</v>
      </c>
      <c r="F887" s="174"/>
    </row>
    <row r="888" customFormat="false" ht="12.75" hidden="false" customHeight="false" outlineLevel="0" collapsed="false">
      <c r="A888" s="97" t="str">
        <f aca="false">IF(ISBLANK('Claims Data'!A889)," ",('Claims Data'!A889))</f>
        <v> </v>
      </c>
      <c r="B888" s="173" t="n">
        <f aca="false">'Claims Data'!F889</f>
        <v>0</v>
      </c>
      <c r="C888" s="173" t="n">
        <f aca="false">SUM('Paid Claims'!H888)</f>
        <v>0</v>
      </c>
      <c r="D888" s="173" t="n">
        <f aca="false">'Denied Claims'!H888</f>
        <v>0</v>
      </c>
      <c r="E888" s="173" t="n">
        <f aca="false">B888-C888-D888</f>
        <v>0</v>
      </c>
      <c r="F888" s="174"/>
    </row>
    <row r="889" customFormat="false" ht="12.75" hidden="false" customHeight="false" outlineLevel="0" collapsed="false">
      <c r="A889" s="97" t="str">
        <f aca="false">IF(ISBLANK('Claims Data'!A890)," ",('Claims Data'!A890))</f>
        <v> </v>
      </c>
      <c r="B889" s="173" t="n">
        <f aca="false">'Claims Data'!F890</f>
        <v>0</v>
      </c>
      <c r="C889" s="173" t="n">
        <f aca="false">SUM('Paid Claims'!H889)</f>
        <v>0</v>
      </c>
      <c r="D889" s="173" t="n">
        <f aca="false">'Denied Claims'!H889</f>
        <v>0</v>
      </c>
      <c r="E889" s="173" t="n">
        <f aca="false">B889-C889-D889</f>
        <v>0</v>
      </c>
      <c r="F889" s="174"/>
    </row>
    <row r="890" customFormat="false" ht="12.75" hidden="false" customHeight="false" outlineLevel="0" collapsed="false">
      <c r="A890" s="97" t="str">
        <f aca="false">IF(ISBLANK('Claims Data'!A891)," ",('Claims Data'!A891))</f>
        <v> </v>
      </c>
      <c r="B890" s="173" t="n">
        <f aca="false">'Claims Data'!F891</f>
        <v>0</v>
      </c>
      <c r="C890" s="173" t="n">
        <f aca="false">SUM('Paid Claims'!H890)</f>
        <v>0</v>
      </c>
      <c r="D890" s="173" t="n">
        <f aca="false">'Denied Claims'!H890</f>
        <v>0</v>
      </c>
      <c r="E890" s="173" t="n">
        <f aca="false">B890-C890-D890</f>
        <v>0</v>
      </c>
      <c r="F890" s="174"/>
    </row>
    <row r="891" customFormat="false" ht="12.75" hidden="false" customHeight="false" outlineLevel="0" collapsed="false">
      <c r="A891" s="97" t="str">
        <f aca="false">IF(ISBLANK('Claims Data'!A892)," ",('Claims Data'!A892))</f>
        <v> </v>
      </c>
      <c r="B891" s="173" t="n">
        <f aca="false">'Claims Data'!F892</f>
        <v>0</v>
      </c>
      <c r="C891" s="173" t="n">
        <f aca="false">SUM('Paid Claims'!H891)</f>
        <v>0</v>
      </c>
      <c r="D891" s="173" t="n">
        <f aca="false">'Denied Claims'!H891</f>
        <v>0</v>
      </c>
      <c r="E891" s="173" t="n">
        <f aca="false">B891-C891-D891</f>
        <v>0</v>
      </c>
      <c r="F891" s="174"/>
    </row>
    <row r="892" customFormat="false" ht="12.75" hidden="false" customHeight="false" outlineLevel="0" collapsed="false">
      <c r="A892" s="97" t="str">
        <f aca="false">IF(ISBLANK('Claims Data'!A893)," ",('Claims Data'!A893))</f>
        <v> </v>
      </c>
      <c r="B892" s="173" t="n">
        <f aca="false">'Claims Data'!F893</f>
        <v>0</v>
      </c>
      <c r="C892" s="173" t="n">
        <f aca="false">SUM('Paid Claims'!H892)</f>
        <v>0</v>
      </c>
      <c r="D892" s="173" t="n">
        <f aca="false">'Denied Claims'!H892</f>
        <v>0</v>
      </c>
      <c r="E892" s="173" t="n">
        <f aca="false">B892-C892-D892</f>
        <v>0</v>
      </c>
      <c r="F892" s="174"/>
    </row>
    <row r="893" customFormat="false" ht="12.75" hidden="false" customHeight="false" outlineLevel="0" collapsed="false">
      <c r="A893" s="97" t="str">
        <f aca="false">IF(ISBLANK('Claims Data'!A894)," ",('Claims Data'!A894))</f>
        <v> </v>
      </c>
      <c r="B893" s="173" t="n">
        <f aca="false">'Claims Data'!F894</f>
        <v>0</v>
      </c>
      <c r="C893" s="173" t="n">
        <f aca="false">SUM('Paid Claims'!H893)</f>
        <v>0</v>
      </c>
      <c r="D893" s="173" t="n">
        <f aca="false">'Denied Claims'!H893</f>
        <v>0</v>
      </c>
      <c r="E893" s="173" t="n">
        <f aca="false">B893-C893-D893</f>
        <v>0</v>
      </c>
      <c r="F893" s="174"/>
    </row>
    <row r="894" customFormat="false" ht="12.75" hidden="false" customHeight="false" outlineLevel="0" collapsed="false">
      <c r="A894" s="97" t="str">
        <f aca="false">IF(ISBLANK('Claims Data'!A895)," ",('Claims Data'!A895))</f>
        <v> </v>
      </c>
      <c r="B894" s="173" t="n">
        <f aca="false">'Claims Data'!F895</f>
        <v>0</v>
      </c>
      <c r="C894" s="173" t="n">
        <f aca="false">SUM('Paid Claims'!H894)</f>
        <v>0</v>
      </c>
      <c r="D894" s="173" t="n">
        <f aca="false">'Denied Claims'!H894</f>
        <v>0</v>
      </c>
      <c r="E894" s="173" t="n">
        <f aca="false">B894-C894-D894</f>
        <v>0</v>
      </c>
      <c r="F894" s="174"/>
    </row>
    <row r="895" customFormat="false" ht="12.75" hidden="false" customHeight="false" outlineLevel="0" collapsed="false">
      <c r="A895" s="97" t="str">
        <f aca="false">IF(ISBLANK('Claims Data'!A896)," ",('Claims Data'!A896))</f>
        <v> </v>
      </c>
      <c r="B895" s="173" t="n">
        <f aca="false">'Claims Data'!F896</f>
        <v>0</v>
      </c>
      <c r="C895" s="173" t="n">
        <f aca="false">SUM('Paid Claims'!H895)</f>
        <v>0</v>
      </c>
      <c r="D895" s="173" t="n">
        <f aca="false">'Denied Claims'!H895</f>
        <v>0</v>
      </c>
      <c r="E895" s="173" t="n">
        <f aca="false">B895-C895-D895</f>
        <v>0</v>
      </c>
      <c r="F895" s="174"/>
    </row>
    <row r="896" customFormat="false" ht="12.75" hidden="false" customHeight="false" outlineLevel="0" collapsed="false">
      <c r="A896" s="97" t="str">
        <f aca="false">IF(ISBLANK('Claims Data'!A897)," ",('Claims Data'!A897))</f>
        <v> </v>
      </c>
      <c r="B896" s="173" t="n">
        <f aca="false">'Claims Data'!F897</f>
        <v>0</v>
      </c>
      <c r="C896" s="173" t="n">
        <f aca="false">SUM('Paid Claims'!H896)</f>
        <v>0</v>
      </c>
      <c r="D896" s="173" t="n">
        <f aca="false">'Denied Claims'!H896</f>
        <v>0</v>
      </c>
      <c r="E896" s="173" t="n">
        <f aca="false">B896-C896-D896</f>
        <v>0</v>
      </c>
      <c r="F896" s="174"/>
    </row>
    <row r="897" customFormat="false" ht="12.75" hidden="false" customHeight="false" outlineLevel="0" collapsed="false">
      <c r="A897" s="97" t="str">
        <f aca="false">IF(ISBLANK('Claims Data'!A898)," ",('Claims Data'!A898))</f>
        <v> </v>
      </c>
      <c r="B897" s="173" t="n">
        <f aca="false">'Claims Data'!F898</f>
        <v>0</v>
      </c>
      <c r="C897" s="173" t="n">
        <f aca="false">SUM('Paid Claims'!H897)</f>
        <v>0</v>
      </c>
      <c r="D897" s="173" t="n">
        <f aca="false">'Denied Claims'!H897</f>
        <v>0</v>
      </c>
      <c r="E897" s="173" t="n">
        <f aca="false">B897-C897-D897</f>
        <v>0</v>
      </c>
      <c r="F897" s="174"/>
    </row>
    <row r="898" customFormat="false" ht="12.75" hidden="false" customHeight="false" outlineLevel="0" collapsed="false">
      <c r="A898" s="97" t="str">
        <f aca="false">IF(ISBLANK('Claims Data'!A899)," ",('Claims Data'!A899))</f>
        <v> </v>
      </c>
      <c r="B898" s="173" t="n">
        <f aca="false">'Claims Data'!F899</f>
        <v>0</v>
      </c>
      <c r="C898" s="173" t="n">
        <f aca="false">SUM('Paid Claims'!H898)</f>
        <v>0</v>
      </c>
      <c r="D898" s="173" t="n">
        <f aca="false">'Denied Claims'!H898</f>
        <v>0</v>
      </c>
      <c r="E898" s="173" t="n">
        <f aca="false">B898-C898-D898</f>
        <v>0</v>
      </c>
      <c r="F898" s="174"/>
    </row>
    <row r="899" customFormat="false" ht="12.75" hidden="false" customHeight="false" outlineLevel="0" collapsed="false">
      <c r="A899" s="97" t="str">
        <f aca="false">IF(ISBLANK('Claims Data'!A900)," ",('Claims Data'!A900))</f>
        <v> </v>
      </c>
      <c r="B899" s="173" t="n">
        <f aca="false">'Claims Data'!F900</f>
        <v>0</v>
      </c>
      <c r="C899" s="173" t="n">
        <f aca="false">SUM('Paid Claims'!H899)</f>
        <v>0</v>
      </c>
      <c r="D899" s="173" t="n">
        <f aca="false">'Denied Claims'!H899</f>
        <v>0</v>
      </c>
      <c r="E899" s="173" t="n">
        <f aca="false">B899-C899-D899</f>
        <v>0</v>
      </c>
      <c r="F899" s="174"/>
    </row>
    <row r="900" customFormat="false" ht="12.75" hidden="false" customHeight="false" outlineLevel="0" collapsed="false">
      <c r="A900" s="97" t="str">
        <f aca="false">IF(ISBLANK('Claims Data'!A901)," ",('Claims Data'!A901))</f>
        <v> </v>
      </c>
      <c r="B900" s="173" t="n">
        <f aca="false">'Claims Data'!F901</f>
        <v>0</v>
      </c>
      <c r="C900" s="173" t="n">
        <f aca="false">SUM('Paid Claims'!H900)</f>
        <v>0</v>
      </c>
      <c r="D900" s="173" t="n">
        <f aca="false">'Denied Claims'!H900</f>
        <v>0</v>
      </c>
      <c r="E900" s="173" t="n">
        <f aca="false">B900-C900-D900</f>
        <v>0</v>
      </c>
      <c r="F900" s="174"/>
    </row>
    <row r="901" customFormat="false" ht="12.75" hidden="false" customHeight="false" outlineLevel="0" collapsed="false">
      <c r="A901" s="97" t="str">
        <f aca="false">IF(ISBLANK('Claims Data'!A902)," ",('Claims Data'!A902))</f>
        <v> </v>
      </c>
      <c r="B901" s="173" t="n">
        <f aca="false">'Claims Data'!F902</f>
        <v>0</v>
      </c>
      <c r="C901" s="173" t="n">
        <f aca="false">SUM('Paid Claims'!H901)</f>
        <v>0</v>
      </c>
      <c r="D901" s="173" t="n">
        <f aca="false">'Denied Claims'!H901</f>
        <v>0</v>
      </c>
      <c r="E901" s="173" t="n">
        <f aca="false">B901-C901-D901</f>
        <v>0</v>
      </c>
      <c r="F901" s="174"/>
    </row>
    <row r="902" customFormat="false" ht="12.75" hidden="false" customHeight="false" outlineLevel="0" collapsed="false">
      <c r="A902" s="97" t="str">
        <f aca="false">IF(ISBLANK('Claims Data'!A903)," ",('Claims Data'!A903))</f>
        <v> </v>
      </c>
      <c r="B902" s="173" t="n">
        <f aca="false">'Claims Data'!F903</f>
        <v>0</v>
      </c>
      <c r="C902" s="173" t="n">
        <f aca="false">SUM('Paid Claims'!H902)</f>
        <v>0</v>
      </c>
      <c r="D902" s="173" t="n">
        <f aca="false">'Denied Claims'!H902</f>
        <v>0</v>
      </c>
      <c r="E902" s="173" t="n">
        <f aca="false">B902-C902-D902</f>
        <v>0</v>
      </c>
      <c r="F902" s="174"/>
    </row>
    <row r="903" customFormat="false" ht="12.75" hidden="false" customHeight="false" outlineLevel="0" collapsed="false">
      <c r="A903" s="97" t="str">
        <f aca="false">IF(ISBLANK('Claims Data'!A904)," ",('Claims Data'!A904))</f>
        <v> </v>
      </c>
      <c r="B903" s="173" t="n">
        <f aca="false">'Claims Data'!F904</f>
        <v>0</v>
      </c>
      <c r="C903" s="173" t="n">
        <f aca="false">SUM('Paid Claims'!H903)</f>
        <v>0</v>
      </c>
      <c r="D903" s="173" t="n">
        <f aca="false">'Denied Claims'!H903</f>
        <v>0</v>
      </c>
      <c r="E903" s="173" t="n">
        <f aca="false">B903-C903-D903</f>
        <v>0</v>
      </c>
      <c r="F903" s="174"/>
    </row>
    <row r="904" customFormat="false" ht="12.75" hidden="false" customHeight="false" outlineLevel="0" collapsed="false">
      <c r="A904" s="97" t="str">
        <f aca="false">IF(ISBLANK('Claims Data'!A905)," ",('Claims Data'!A905))</f>
        <v> </v>
      </c>
      <c r="B904" s="173" t="n">
        <f aca="false">'Claims Data'!F905</f>
        <v>0</v>
      </c>
      <c r="C904" s="173" t="n">
        <f aca="false">SUM('Paid Claims'!H904)</f>
        <v>0</v>
      </c>
      <c r="D904" s="173" t="n">
        <f aca="false">'Denied Claims'!H904</f>
        <v>0</v>
      </c>
      <c r="E904" s="173" t="n">
        <f aca="false">B904-C904-D904</f>
        <v>0</v>
      </c>
      <c r="F904" s="174"/>
    </row>
    <row r="905" customFormat="false" ht="12.75" hidden="false" customHeight="false" outlineLevel="0" collapsed="false">
      <c r="A905" s="97" t="str">
        <f aca="false">IF(ISBLANK('Claims Data'!A906)," ",('Claims Data'!A906))</f>
        <v> </v>
      </c>
      <c r="B905" s="173" t="n">
        <f aca="false">'Claims Data'!F906</f>
        <v>0</v>
      </c>
      <c r="C905" s="173" t="n">
        <f aca="false">SUM('Paid Claims'!H905)</f>
        <v>0</v>
      </c>
      <c r="D905" s="173" t="n">
        <f aca="false">'Denied Claims'!H905</f>
        <v>0</v>
      </c>
      <c r="E905" s="173" t="n">
        <f aca="false">B905-C905-D905</f>
        <v>0</v>
      </c>
      <c r="F905" s="174"/>
    </row>
    <row r="906" customFormat="false" ht="12.75" hidden="false" customHeight="false" outlineLevel="0" collapsed="false">
      <c r="A906" s="97" t="str">
        <f aca="false">IF(ISBLANK('Claims Data'!A907)," ",('Claims Data'!A907))</f>
        <v> </v>
      </c>
      <c r="B906" s="173" t="n">
        <f aca="false">'Claims Data'!F907</f>
        <v>0</v>
      </c>
      <c r="C906" s="173" t="n">
        <f aca="false">SUM('Paid Claims'!H906)</f>
        <v>0</v>
      </c>
      <c r="D906" s="173" t="n">
        <f aca="false">'Denied Claims'!H906</f>
        <v>0</v>
      </c>
      <c r="E906" s="173" t="n">
        <f aca="false">B906-C906-D906</f>
        <v>0</v>
      </c>
      <c r="F906" s="174"/>
    </row>
    <row r="907" customFormat="false" ht="12.75" hidden="false" customHeight="false" outlineLevel="0" collapsed="false">
      <c r="A907" s="97" t="str">
        <f aca="false">IF(ISBLANK('Claims Data'!A908)," ",('Claims Data'!A908))</f>
        <v> </v>
      </c>
      <c r="B907" s="173" t="n">
        <f aca="false">'Claims Data'!F908</f>
        <v>0</v>
      </c>
      <c r="C907" s="173" t="n">
        <f aca="false">SUM('Paid Claims'!H907)</f>
        <v>0</v>
      </c>
      <c r="D907" s="173" t="n">
        <f aca="false">'Denied Claims'!H907</f>
        <v>0</v>
      </c>
      <c r="E907" s="173" t="n">
        <f aca="false">B907-C907-D907</f>
        <v>0</v>
      </c>
      <c r="F907" s="174"/>
    </row>
    <row r="908" customFormat="false" ht="12.75" hidden="false" customHeight="false" outlineLevel="0" collapsed="false">
      <c r="A908" s="97" t="str">
        <f aca="false">IF(ISBLANK('Claims Data'!A909)," ",('Claims Data'!A909))</f>
        <v> </v>
      </c>
      <c r="B908" s="173" t="n">
        <f aca="false">'Claims Data'!F909</f>
        <v>0</v>
      </c>
      <c r="C908" s="173" t="n">
        <f aca="false">SUM('Paid Claims'!H908)</f>
        <v>0</v>
      </c>
      <c r="D908" s="173" t="n">
        <f aca="false">'Denied Claims'!H908</f>
        <v>0</v>
      </c>
      <c r="E908" s="173" t="n">
        <f aca="false">B908-C908-D908</f>
        <v>0</v>
      </c>
      <c r="F908" s="174"/>
    </row>
    <row r="909" customFormat="false" ht="12.75" hidden="false" customHeight="false" outlineLevel="0" collapsed="false">
      <c r="A909" s="97" t="str">
        <f aca="false">IF(ISBLANK('Claims Data'!A910)," ",('Claims Data'!A910))</f>
        <v> </v>
      </c>
      <c r="B909" s="173" t="n">
        <f aca="false">'Claims Data'!F910</f>
        <v>0</v>
      </c>
      <c r="C909" s="173" t="n">
        <f aca="false">SUM('Paid Claims'!H909)</f>
        <v>0</v>
      </c>
      <c r="D909" s="173" t="n">
        <f aca="false">'Denied Claims'!H909</f>
        <v>0</v>
      </c>
      <c r="E909" s="173" t="n">
        <f aca="false">B909-C909-D909</f>
        <v>0</v>
      </c>
      <c r="F909" s="174"/>
    </row>
    <row r="910" customFormat="false" ht="12.75" hidden="false" customHeight="false" outlineLevel="0" collapsed="false">
      <c r="A910" s="97" t="str">
        <f aca="false">IF(ISBLANK('Claims Data'!A911)," ",('Claims Data'!A911))</f>
        <v> </v>
      </c>
      <c r="B910" s="173" t="n">
        <f aca="false">'Claims Data'!F911</f>
        <v>0</v>
      </c>
      <c r="C910" s="173" t="n">
        <f aca="false">SUM('Paid Claims'!H910)</f>
        <v>0</v>
      </c>
      <c r="D910" s="173" t="n">
        <f aca="false">'Denied Claims'!H910</f>
        <v>0</v>
      </c>
      <c r="E910" s="173" t="n">
        <f aca="false">B910-C910-D910</f>
        <v>0</v>
      </c>
      <c r="F910" s="174"/>
    </row>
    <row r="911" customFormat="false" ht="12.75" hidden="false" customHeight="false" outlineLevel="0" collapsed="false">
      <c r="A911" s="97" t="str">
        <f aca="false">IF(ISBLANK('Claims Data'!A912)," ",('Claims Data'!A912))</f>
        <v> </v>
      </c>
      <c r="B911" s="173" t="n">
        <f aca="false">'Claims Data'!F912</f>
        <v>0</v>
      </c>
      <c r="C911" s="173" t="n">
        <f aca="false">SUM('Paid Claims'!H911)</f>
        <v>0</v>
      </c>
      <c r="D911" s="173" t="n">
        <f aca="false">'Denied Claims'!H911</f>
        <v>0</v>
      </c>
      <c r="E911" s="173" t="n">
        <f aca="false">B911-C911-D911</f>
        <v>0</v>
      </c>
      <c r="F911" s="174"/>
    </row>
    <row r="912" customFormat="false" ht="12.75" hidden="false" customHeight="false" outlineLevel="0" collapsed="false">
      <c r="A912" s="97" t="str">
        <f aca="false">IF(ISBLANK('Claims Data'!A913)," ",('Claims Data'!A913))</f>
        <v> </v>
      </c>
      <c r="B912" s="173" t="n">
        <f aca="false">'Claims Data'!F913</f>
        <v>0</v>
      </c>
      <c r="C912" s="173" t="n">
        <f aca="false">SUM('Paid Claims'!H912)</f>
        <v>0</v>
      </c>
      <c r="D912" s="173" t="n">
        <f aca="false">'Denied Claims'!H912</f>
        <v>0</v>
      </c>
      <c r="E912" s="173" t="n">
        <f aca="false">B912-C912-D912</f>
        <v>0</v>
      </c>
      <c r="F912" s="174"/>
    </row>
    <row r="913" customFormat="false" ht="12.75" hidden="false" customHeight="false" outlineLevel="0" collapsed="false">
      <c r="A913" s="97" t="str">
        <f aca="false">IF(ISBLANK('Claims Data'!A914)," ",('Claims Data'!A914))</f>
        <v> </v>
      </c>
      <c r="B913" s="173" t="n">
        <f aca="false">'Claims Data'!F914</f>
        <v>0</v>
      </c>
      <c r="C913" s="173" t="n">
        <f aca="false">SUM('Paid Claims'!H913)</f>
        <v>0</v>
      </c>
      <c r="D913" s="173" t="n">
        <f aca="false">'Denied Claims'!H913</f>
        <v>0</v>
      </c>
      <c r="E913" s="173" t="n">
        <f aca="false">B913-C913-D913</f>
        <v>0</v>
      </c>
      <c r="F913" s="174"/>
    </row>
    <row r="914" customFormat="false" ht="12.75" hidden="false" customHeight="false" outlineLevel="0" collapsed="false">
      <c r="A914" s="97" t="str">
        <f aca="false">IF(ISBLANK('Claims Data'!A915)," ",('Claims Data'!A915))</f>
        <v> </v>
      </c>
      <c r="B914" s="173" t="n">
        <f aca="false">'Claims Data'!F915</f>
        <v>0</v>
      </c>
      <c r="C914" s="173" t="n">
        <f aca="false">SUM('Paid Claims'!H914)</f>
        <v>0</v>
      </c>
      <c r="D914" s="173" t="n">
        <f aca="false">'Denied Claims'!H914</f>
        <v>0</v>
      </c>
      <c r="E914" s="173" t="n">
        <f aca="false">B914-C914-D914</f>
        <v>0</v>
      </c>
      <c r="F914" s="174"/>
    </row>
    <row r="915" customFormat="false" ht="12.75" hidden="false" customHeight="false" outlineLevel="0" collapsed="false">
      <c r="A915" s="97" t="str">
        <f aca="false">IF(ISBLANK('Claims Data'!A916)," ",('Claims Data'!A916))</f>
        <v> </v>
      </c>
      <c r="B915" s="173" t="n">
        <f aca="false">'Claims Data'!F916</f>
        <v>0</v>
      </c>
      <c r="C915" s="173" t="n">
        <f aca="false">SUM('Paid Claims'!H915)</f>
        <v>0</v>
      </c>
      <c r="D915" s="173" t="n">
        <f aca="false">'Denied Claims'!H915</f>
        <v>0</v>
      </c>
      <c r="E915" s="173" t="n">
        <f aca="false">B915-C915-D915</f>
        <v>0</v>
      </c>
      <c r="F915" s="174"/>
    </row>
    <row r="916" customFormat="false" ht="12.75" hidden="false" customHeight="false" outlineLevel="0" collapsed="false">
      <c r="A916" s="97" t="str">
        <f aca="false">IF(ISBLANK('Claims Data'!A917)," ",('Claims Data'!A917))</f>
        <v> </v>
      </c>
      <c r="B916" s="173" t="n">
        <f aca="false">'Claims Data'!F917</f>
        <v>0</v>
      </c>
      <c r="C916" s="173" t="n">
        <f aca="false">SUM('Paid Claims'!H916)</f>
        <v>0</v>
      </c>
      <c r="D916" s="173" t="n">
        <f aca="false">'Denied Claims'!H916</f>
        <v>0</v>
      </c>
      <c r="E916" s="173" t="n">
        <f aca="false">B916-C916-D916</f>
        <v>0</v>
      </c>
      <c r="F916" s="174"/>
    </row>
    <row r="917" customFormat="false" ht="12.75" hidden="false" customHeight="false" outlineLevel="0" collapsed="false">
      <c r="A917" s="97" t="str">
        <f aca="false">IF(ISBLANK('Claims Data'!A918)," ",('Claims Data'!A918))</f>
        <v> </v>
      </c>
      <c r="B917" s="173" t="n">
        <f aca="false">'Claims Data'!F918</f>
        <v>0</v>
      </c>
      <c r="C917" s="173" t="n">
        <f aca="false">SUM('Paid Claims'!H917)</f>
        <v>0</v>
      </c>
      <c r="D917" s="173" t="n">
        <f aca="false">'Denied Claims'!H917</f>
        <v>0</v>
      </c>
      <c r="E917" s="173" t="n">
        <f aca="false">B917-C917-D917</f>
        <v>0</v>
      </c>
      <c r="F917" s="174"/>
    </row>
    <row r="918" customFormat="false" ht="12.75" hidden="false" customHeight="false" outlineLevel="0" collapsed="false">
      <c r="A918" s="97" t="str">
        <f aca="false">IF(ISBLANK('Claims Data'!A919)," ",('Claims Data'!A919))</f>
        <v> </v>
      </c>
      <c r="B918" s="173" t="n">
        <f aca="false">'Claims Data'!F919</f>
        <v>0</v>
      </c>
      <c r="C918" s="173" t="n">
        <f aca="false">SUM('Paid Claims'!H918)</f>
        <v>0</v>
      </c>
      <c r="D918" s="173" t="n">
        <f aca="false">'Denied Claims'!H918</f>
        <v>0</v>
      </c>
      <c r="E918" s="173" t="n">
        <f aca="false">B918-C918-D918</f>
        <v>0</v>
      </c>
      <c r="F918" s="174"/>
    </row>
    <row r="919" customFormat="false" ht="12.75" hidden="false" customHeight="false" outlineLevel="0" collapsed="false">
      <c r="A919" s="97" t="str">
        <f aca="false">IF(ISBLANK('Claims Data'!A920)," ",('Claims Data'!A920))</f>
        <v> </v>
      </c>
      <c r="B919" s="173" t="n">
        <f aca="false">'Claims Data'!F920</f>
        <v>0</v>
      </c>
      <c r="C919" s="173" t="n">
        <f aca="false">SUM('Paid Claims'!H919)</f>
        <v>0</v>
      </c>
      <c r="D919" s="173" t="n">
        <f aca="false">'Denied Claims'!H919</f>
        <v>0</v>
      </c>
      <c r="E919" s="173" t="n">
        <f aca="false">B919-C919-D919</f>
        <v>0</v>
      </c>
      <c r="F919" s="174"/>
    </row>
    <row r="920" customFormat="false" ht="12.75" hidden="false" customHeight="false" outlineLevel="0" collapsed="false">
      <c r="A920" s="97" t="str">
        <f aca="false">IF(ISBLANK('Claims Data'!A921)," ",('Claims Data'!A921))</f>
        <v> </v>
      </c>
      <c r="B920" s="173" t="n">
        <f aca="false">'Claims Data'!F921</f>
        <v>0</v>
      </c>
      <c r="C920" s="173" t="n">
        <f aca="false">SUM('Paid Claims'!H920)</f>
        <v>0</v>
      </c>
      <c r="D920" s="173" t="n">
        <f aca="false">'Denied Claims'!H920</f>
        <v>0</v>
      </c>
      <c r="E920" s="173" t="n">
        <f aca="false">B920-C920-D920</f>
        <v>0</v>
      </c>
      <c r="F920" s="174"/>
    </row>
    <row r="921" customFormat="false" ht="12.75" hidden="false" customHeight="false" outlineLevel="0" collapsed="false">
      <c r="A921" s="97" t="str">
        <f aca="false">IF(ISBLANK('Claims Data'!A922)," ",('Claims Data'!A922))</f>
        <v> </v>
      </c>
      <c r="B921" s="173" t="n">
        <f aca="false">'Claims Data'!F922</f>
        <v>0</v>
      </c>
      <c r="C921" s="173" t="n">
        <f aca="false">SUM('Paid Claims'!H921)</f>
        <v>0</v>
      </c>
      <c r="D921" s="173" t="n">
        <f aca="false">'Denied Claims'!H921</f>
        <v>0</v>
      </c>
      <c r="E921" s="173" t="n">
        <f aca="false">B921-C921-D921</f>
        <v>0</v>
      </c>
      <c r="F921" s="174"/>
    </row>
    <row r="922" customFormat="false" ht="12.75" hidden="false" customHeight="false" outlineLevel="0" collapsed="false">
      <c r="A922" s="97" t="str">
        <f aca="false">IF(ISBLANK('Claims Data'!A923)," ",('Claims Data'!A923))</f>
        <v> </v>
      </c>
      <c r="B922" s="173" t="n">
        <f aca="false">'Claims Data'!F923</f>
        <v>0</v>
      </c>
      <c r="C922" s="173" t="n">
        <f aca="false">SUM('Paid Claims'!H922)</f>
        <v>0</v>
      </c>
      <c r="D922" s="173" t="n">
        <f aca="false">'Denied Claims'!H922</f>
        <v>0</v>
      </c>
      <c r="E922" s="173" t="n">
        <f aca="false">B922-C922-D922</f>
        <v>0</v>
      </c>
      <c r="F922" s="174"/>
    </row>
    <row r="923" customFormat="false" ht="12.75" hidden="false" customHeight="false" outlineLevel="0" collapsed="false">
      <c r="A923" s="97" t="str">
        <f aca="false">IF(ISBLANK('Claims Data'!A924)," ",('Claims Data'!A924))</f>
        <v> </v>
      </c>
      <c r="B923" s="173" t="n">
        <f aca="false">'Claims Data'!F924</f>
        <v>0</v>
      </c>
      <c r="C923" s="173" t="n">
        <f aca="false">SUM('Paid Claims'!H923)</f>
        <v>0</v>
      </c>
      <c r="D923" s="173" t="n">
        <f aca="false">'Denied Claims'!H923</f>
        <v>0</v>
      </c>
      <c r="E923" s="173" t="n">
        <f aca="false">B923-C923-D923</f>
        <v>0</v>
      </c>
      <c r="F923" s="174"/>
    </row>
    <row r="924" customFormat="false" ht="12.75" hidden="false" customHeight="false" outlineLevel="0" collapsed="false">
      <c r="A924" s="97" t="str">
        <f aca="false">IF(ISBLANK('Claims Data'!A925)," ",('Claims Data'!A925))</f>
        <v> </v>
      </c>
      <c r="B924" s="173" t="n">
        <f aca="false">'Claims Data'!F925</f>
        <v>0</v>
      </c>
      <c r="C924" s="173" t="n">
        <f aca="false">SUM('Paid Claims'!H924)</f>
        <v>0</v>
      </c>
      <c r="D924" s="173" t="n">
        <f aca="false">'Denied Claims'!H924</f>
        <v>0</v>
      </c>
      <c r="E924" s="173" t="n">
        <f aca="false">B924-C924-D924</f>
        <v>0</v>
      </c>
      <c r="F924" s="174"/>
    </row>
    <row r="925" customFormat="false" ht="12.75" hidden="false" customHeight="false" outlineLevel="0" collapsed="false">
      <c r="A925" s="97" t="str">
        <f aca="false">IF(ISBLANK('Claims Data'!A926)," ",('Claims Data'!A926))</f>
        <v> </v>
      </c>
      <c r="B925" s="173" t="n">
        <f aca="false">'Claims Data'!F926</f>
        <v>0</v>
      </c>
      <c r="C925" s="173" t="n">
        <f aca="false">SUM('Paid Claims'!H925)</f>
        <v>0</v>
      </c>
      <c r="D925" s="173" t="n">
        <f aca="false">'Denied Claims'!H925</f>
        <v>0</v>
      </c>
      <c r="E925" s="173" t="n">
        <f aca="false">B925-C925-D925</f>
        <v>0</v>
      </c>
      <c r="F925" s="174"/>
    </row>
    <row r="926" customFormat="false" ht="12.75" hidden="false" customHeight="false" outlineLevel="0" collapsed="false">
      <c r="A926" s="97" t="str">
        <f aca="false">IF(ISBLANK('Claims Data'!A927)," ",('Claims Data'!A927))</f>
        <v> </v>
      </c>
      <c r="B926" s="173" t="n">
        <f aca="false">'Claims Data'!F927</f>
        <v>0</v>
      </c>
      <c r="C926" s="173" t="n">
        <f aca="false">SUM('Paid Claims'!H926)</f>
        <v>0</v>
      </c>
      <c r="D926" s="173" t="n">
        <f aca="false">'Denied Claims'!H926</f>
        <v>0</v>
      </c>
      <c r="E926" s="173" t="n">
        <f aca="false">B926-C926-D926</f>
        <v>0</v>
      </c>
      <c r="F926" s="174"/>
    </row>
    <row r="927" customFormat="false" ht="12.75" hidden="false" customHeight="false" outlineLevel="0" collapsed="false">
      <c r="A927" s="97" t="str">
        <f aca="false">IF(ISBLANK('Claims Data'!A928)," ",('Claims Data'!A928))</f>
        <v> </v>
      </c>
      <c r="B927" s="173" t="n">
        <f aca="false">'Claims Data'!F928</f>
        <v>0</v>
      </c>
      <c r="C927" s="173" t="n">
        <f aca="false">SUM('Paid Claims'!H927)</f>
        <v>0</v>
      </c>
      <c r="D927" s="173" t="n">
        <f aca="false">'Denied Claims'!H927</f>
        <v>0</v>
      </c>
      <c r="E927" s="173" t="n">
        <f aca="false">B927-C927-D927</f>
        <v>0</v>
      </c>
      <c r="F927" s="174"/>
    </row>
    <row r="928" customFormat="false" ht="12.75" hidden="false" customHeight="false" outlineLevel="0" collapsed="false">
      <c r="A928" s="97" t="str">
        <f aca="false">IF(ISBLANK('Claims Data'!A929)," ",('Claims Data'!A929))</f>
        <v> </v>
      </c>
      <c r="B928" s="173" t="n">
        <f aca="false">'Claims Data'!F929</f>
        <v>0</v>
      </c>
      <c r="C928" s="173" t="n">
        <f aca="false">SUM('Paid Claims'!H928)</f>
        <v>0</v>
      </c>
      <c r="D928" s="173" t="n">
        <f aca="false">'Denied Claims'!H928</f>
        <v>0</v>
      </c>
      <c r="E928" s="173" t="n">
        <f aca="false">B928-C928-D928</f>
        <v>0</v>
      </c>
      <c r="F928" s="174"/>
    </row>
    <row r="929" customFormat="false" ht="12.75" hidden="false" customHeight="false" outlineLevel="0" collapsed="false">
      <c r="A929" s="97" t="str">
        <f aca="false">IF(ISBLANK('Claims Data'!A930)," ",('Claims Data'!A930))</f>
        <v> </v>
      </c>
      <c r="B929" s="173" t="n">
        <f aca="false">'Claims Data'!F930</f>
        <v>0</v>
      </c>
      <c r="C929" s="173" t="n">
        <f aca="false">SUM('Paid Claims'!H929)</f>
        <v>0</v>
      </c>
      <c r="D929" s="173" t="n">
        <f aca="false">'Denied Claims'!H929</f>
        <v>0</v>
      </c>
      <c r="E929" s="173" t="n">
        <f aca="false">B929-C929-D929</f>
        <v>0</v>
      </c>
      <c r="F929" s="174"/>
    </row>
    <row r="930" customFormat="false" ht="12.75" hidden="false" customHeight="false" outlineLevel="0" collapsed="false">
      <c r="A930" s="97" t="str">
        <f aca="false">IF(ISBLANK('Claims Data'!A931)," ",('Claims Data'!A931))</f>
        <v> </v>
      </c>
      <c r="B930" s="173" t="n">
        <f aca="false">'Claims Data'!F931</f>
        <v>0</v>
      </c>
      <c r="C930" s="173" t="n">
        <f aca="false">SUM('Paid Claims'!H930)</f>
        <v>0</v>
      </c>
      <c r="D930" s="173" t="n">
        <f aca="false">'Denied Claims'!H930</f>
        <v>0</v>
      </c>
      <c r="E930" s="173" t="n">
        <f aca="false">B930-C930-D930</f>
        <v>0</v>
      </c>
      <c r="F930" s="174"/>
    </row>
    <row r="931" customFormat="false" ht="12.75" hidden="false" customHeight="false" outlineLevel="0" collapsed="false">
      <c r="A931" s="97" t="str">
        <f aca="false">IF(ISBLANK('Claims Data'!A932)," ",('Claims Data'!A932))</f>
        <v> </v>
      </c>
      <c r="B931" s="173" t="n">
        <f aca="false">'Claims Data'!F932</f>
        <v>0</v>
      </c>
      <c r="C931" s="173" t="n">
        <f aca="false">SUM('Paid Claims'!H931)</f>
        <v>0</v>
      </c>
      <c r="D931" s="173" t="n">
        <f aca="false">'Denied Claims'!H931</f>
        <v>0</v>
      </c>
      <c r="E931" s="173" t="n">
        <f aca="false">B931-C931-D931</f>
        <v>0</v>
      </c>
      <c r="F931" s="174"/>
    </row>
    <row r="932" customFormat="false" ht="12.75" hidden="false" customHeight="false" outlineLevel="0" collapsed="false">
      <c r="A932" s="97" t="str">
        <f aca="false">IF(ISBLANK('Claims Data'!A933)," ",('Claims Data'!A933))</f>
        <v> </v>
      </c>
      <c r="B932" s="173" t="n">
        <f aca="false">'Claims Data'!F933</f>
        <v>0</v>
      </c>
      <c r="C932" s="173" t="n">
        <f aca="false">SUM('Paid Claims'!H932)</f>
        <v>0</v>
      </c>
      <c r="D932" s="173" t="n">
        <f aca="false">'Denied Claims'!H932</f>
        <v>0</v>
      </c>
      <c r="E932" s="173" t="n">
        <f aca="false">B932-C932-D932</f>
        <v>0</v>
      </c>
      <c r="F932" s="174"/>
    </row>
    <row r="933" customFormat="false" ht="12.75" hidden="false" customHeight="false" outlineLevel="0" collapsed="false">
      <c r="A933" s="97" t="str">
        <f aca="false">IF(ISBLANK('Claims Data'!A934)," ",('Claims Data'!A934))</f>
        <v> </v>
      </c>
      <c r="B933" s="173" t="n">
        <f aca="false">'Claims Data'!F934</f>
        <v>0</v>
      </c>
      <c r="C933" s="173" t="n">
        <f aca="false">SUM('Paid Claims'!H933)</f>
        <v>0</v>
      </c>
      <c r="D933" s="173" t="n">
        <f aca="false">'Denied Claims'!H933</f>
        <v>0</v>
      </c>
      <c r="E933" s="173" t="n">
        <f aca="false">B933-C933-D933</f>
        <v>0</v>
      </c>
      <c r="F933" s="174"/>
    </row>
    <row r="934" customFormat="false" ht="12.75" hidden="false" customHeight="false" outlineLevel="0" collapsed="false">
      <c r="A934" s="97" t="str">
        <f aca="false">IF(ISBLANK('Claims Data'!A935)," ",('Claims Data'!A935))</f>
        <v> </v>
      </c>
      <c r="B934" s="173" t="n">
        <f aca="false">'Claims Data'!F935</f>
        <v>0</v>
      </c>
      <c r="C934" s="173" t="n">
        <f aca="false">SUM('Paid Claims'!H934)</f>
        <v>0</v>
      </c>
      <c r="D934" s="173" t="n">
        <f aca="false">'Denied Claims'!H934</f>
        <v>0</v>
      </c>
      <c r="E934" s="173" t="n">
        <f aca="false">B934-C934-D934</f>
        <v>0</v>
      </c>
      <c r="F934" s="174"/>
    </row>
    <row r="935" customFormat="false" ht="12.75" hidden="false" customHeight="false" outlineLevel="0" collapsed="false">
      <c r="A935" s="97" t="str">
        <f aca="false">IF(ISBLANK('Claims Data'!A936)," ",('Claims Data'!A936))</f>
        <v> </v>
      </c>
      <c r="B935" s="173" t="n">
        <f aca="false">'Claims Data'!F936</f>
        <v>0</v>
      </c>
      <c r="C935" s="173" t="n">
        <f aca="false">SUM('Paid Claims'!H935)</f>
        <v>0</v>
      </c>
      <c r="D935" s="173" t="n">
        <f aca="false">'Denied Claims'!H935</f>
        <v>0</v>
      </c>
      <c r="E935" s="173" t="n">
        <f aca="false">B935-C935-D935</f>
        <v>0</v>
      </c>
      <c r="F935" s="174"/>
    </row>
    <row r="936" customFormat="false" ht="12.75" hidden="false" customHeight="false" outlineLevel="0" collapsed="false">
      <c r="A936" s="97" t="str">
        <f aca="false">IF(ISBLANK('Claims Data'!A937)," ",('Claims Data'!A937))</f>
        <v> </v>
      </c>
      <c r="B936" s="173" t="n">
        <f aca="false">'Claims Data'!F937</f>
        <v>0</v>
      </c>
      <c r="C936" s="173" t="n">
        <f aca="false">SUM('Paid Claims'!H936)</f>
        <v>0</v>
      </c>
      <c r="D936" s="173" t="n">
        <f aca="false">'Denied Claims'!H936</f>
        <v>0</v>
      </c>
      <c r="E936" s="173" t="n">
        <f aca="false">B936-C936-D936</f>
        <v>0</v>
      </c>
      <c r="F936" s="174"/>
    </row>
    <row r="937" customFormat="false" ht="12.75" hidden="false" customHeight="false" outlineLevel="0" collapsed="false">
      <c r="A937" s="97" t="str">
        <f aca="false">IF(ISBLANK('Claims Data'!A938)," ",('Claims Data'!A938))</f>
        <v> </v>
      </c>
      <c r="B937" s="173" t="n">
        <f aca="false">'Claims Data'!F938</f>
        <v>0</v>
      </c>
      <c r="C937" s="173" t="n">
        <f aca="false">SUM('Paid Claims'!H937)</f>
        <v>0</v>
      </c>
      <c r="D937" s="173" t="n">
        <f aca="false">'Denied Claims'!H937</f>
        <v>0</v>
      </c>
      <c r="E937" s="173" t="n">
        <f aca="false">B937-C937-D937</f>
        <v>0</v>
      </c>
      <c r="F937" s="174"/>
    </row>
    <row r="938" customFormat="false" ht="12.75" hidden="false" customHeight="false" outlineLevel="0" collapsed="false">
      <c r="A938" s="97" t="str">
        <f aca="false">IF(ISBLANK('Claims Data'!A939)," ",('Claims Data'!A939))</f>
        <v> </v>
      </c>
      <c r="B938" s="173" t="n">
        <f aca="false">'Claims Data'!F939</f>
        <v>0</v>
      </c>
      <c r="C938" s="173" t="n">
        <f aca="false">SUM('Paid Claims'!H938)</f>
        <v>0</v>
      </c>
      <c r="D938" s="173" t="n">
        <f aca="false">'Denied Claims'!H938</f>
        <v>0</v>
      </c>
      <c r="E938" s="173" t="n">
        <f aca="false">B938-C938-D938</f>
        <v>0</v>
      </c>
      <c r="F938" s="174"/>
    </row>
    <row r="939" customFormat="false" ht="12.75" hidden="false" customHeight="false" outlineLevel="0" collapsed="false">
      <c r="A939" s="97" t="str">
        <f aca="false">IF(ISBLANK('Claims Data'!A940)," ",('Claims Data'!A940))</f>
        <v> </v>
      </c>
      <c r="B939" s="173" t="n">
        <f aca="false">'Claims Data'!F940</f>
        <v>0</v>
      </c>
      <c r="C939" s="173" t="n">
        <f aca="false">SUM('Paid Claims'!H939)</f>
        <v>0</v>
      </c>
      <c r="D939" s="173" t="n">
        <f aca="false">'Denied Claims'!H939</f>
        <v>0</v>
      </c>
      <c r="E939" s="173" t="n">
        <f aca="false">B939-C939-D939</f>
        <v>0</v>
      </c>
      <c r="F939" s="174"/>
    </row>
    <row r="940" customFormat="false" ht="12.75" hidden="false" customHeight="false" outlineLevel="0" collapsed="false">
      <c r="A940" s="97" t="str">
        <f aca="false">IF(ISBLANK('Claims Data'!A941)," ",('Claims Data'!A941))</f>
        <v> </v>
      </c>
      <c r="B940" s="173" t="n">
        <f aca="false">'Claims Data'!F941</f>
        <v>0</v>
      </c>
      <c r="C940" s="173" t="n">
        <f aca="false">SUM('Paid Claims'!H940)</f>
        <v>0</v>
      </c>
      <c r="D940" s="173" t="n">
        <f aca="false">'Denied Claims'!H940</f>
        <v>0</v>
      </c>
      <c r="E940" s="173" t="n">
        <f aca="false">B940-C940-D940</f>
        <v>0</v>
      </c>
      <c r="F940" s="174"/>
    </row>
    <row r="941" customFormat="false" ht="12.75" hidden="false" customHeight="false" outlineLevel="0" collapsed="false">
      <c r="A941" s="97" t="str">
        <f aca="false">IF(ISBLANK('Claims Data'!A942)," ",('Claims Data'!A942))</f>
        <v> </v>
      </c>
      <c r="B941" s="173" t="n">
        <f aca="false">'Claims Data'!F942</f>
        <v>0</v>
      </c>
      <c r="C941" s="173" t="n">
        <f aca="false">SUM('Paid Claims'!H941)</f>
        <v>0</v>
      </c>
      <c r="D941" s="173" t="n">
        <f aca="false">'Denied Claims'!H941</f>
        <v>0</v>
      </c>
      <c r="E941" s="173" t="n">
        <f aca="false">B941-C941-D941</f>
        <v>0</v>
      </c>
      <c r="F941" s="174"/>
    </row>
    <row r="942" customFormat="false" ht="12.75" hidden="false" customHeight="false" outlineLevel="0" collapsed="false">
      <c r="A942" s="97" t="str">
        <f aca="false">IF(ISBLANK('Claims Data'!A943)," ",('Claims Data'!A943))</f>
        <v> </v>
      </c>
      <c r="B942" s="173" t="n">
        <f aca="false">'Claims Data'!F943</f>
        <v>0</v>
      </c>
      <c r="C942" s="173" t="n">
        <f aca="false">SUM('Paid Claims'!H942)</f>
        <v>0</v>
      </c>
      <c r="D942" s="173" t="n">
        <f aca="false">'Denied Claims'!H942</f>
        <v>0</v>
      </c>
      <c r="E942" s="173" t="n">
        <f aca="false">B942-C942-D942</f>
        <v>0</v>
      </c>
      <c r="F942" s="174"/>
    </row>
    <row r="943" customFormat="false" ht="12.75" hidden="false" customHeight="false" outlineLevel="0" collapsed="false">
      <c r="A943" s="97" t="str">
        <f aca="false">IF(ISBLANK('Claims Data'!A944)," ",('Claims Data'!A944))</f>
        <v> </v>
      </c>
      <c r="B943" s="173" t="n">
        <f aca="false">'Claims Data'!F944</f>
        <v>0</v>
      </c>
      <c r="C943" s="173" t="n">
        <f aca="false">SUM('Paid Claims'!H943)</f>
        <v>0</v>
      </c>
      <c r="D943" s="173" t="n">
        <f aca="false">'Denied Claims'!H943</f>
        <v>0</v>
      </c>
      <c r="E943" s="173" t="n">
        <f aca="false">B943-C943-D943</f>
        <v>0</v>
      </c>
      <c r="F943" s="174"/>
    </row>
    <row r="944" customFormat="false" ht="12.75" hidden="false" customHeight="false" outlineLevel="0" collapsed="false">
      <c r="A944" s="97" t="str">
        <f aca="false">IF(ISBLANK('Claims Data'!A945)," ",('Claims Data'!A945))</f>
        <v> </v>
      </c>
      <c r="B944" s="173" t="n">
        <f aca="false">'Claims Data'!F945</f>
        <v>0</v>
      </c>
      <c r="C944" s="173" t="n">
        <f aca="false">SUM('Paid Claims'!H944)</f>
        <v>0</v>
      </c>
      <c r="D944" s="173" t="n">
        <f aca="false">'Denied Claims'!H944</f>
        <v>0</v>
      </c>
      <c r="E944" s="173" t="n">
        <f aca="false">B944-C944-D944</f>
        <v>0</v>
      </c>
      <c r="F944" s="174"/>
    </row>
    <row r="945" customFormat="false" ht="12.75" hidden="false" customHeight="false" outlineLevel="0" collapsed="false">
      <c r="A945" s="97" t="str">
        <f aca="false">IF(ISBLANK('Claims Data'!A946)," ",('Claims Data'!A946))</f>
        <v> </v>
      </c>
      <c r="B945" s="173" t="n">
        <f aca="false">'Claims Data'!F946</f>
        <v>0</v>
      </c>
      <c r="C945" s="173" t="n">
        <f aca="false">SUM('Paid Claims'!H945)</f>
        <v>0</v>
      </c>
      <c r="D945" s="173" t="n">
        <f aca="false">'Denied Claims'!H945</f>
        <v>0</v>
      </c>
      <c r="E945" s="173" t="n">
        <f aca="false">B945-C945-D945</f>
        <v>0</v>
      </c>
      <c r="F945" s="174"/>
    </row>
    <row r="946" customFormat="false" ht="12.75" hidden="false" customHeight="false" outlineLevel="0" collapsed="false">
      <c r="A946" s="97" t="str">
        <f aca="false">IF(ISBLANK('Claims Data'!A947)," ",('Claims Data'!A947))</f>
        <v> </v>
      </c>
      <c r="B946" s="173" t="n">
        <f aca="false">'Claims Data'!F947</f>
        <v>0</v>
      </c>
      <c r="C946" s="173" t="n">
        <f aca="false">SUM('Paid Claims'!H946)</f>
        <v>0</v>
      </c>
      <c r="D946" s="173" t="n">
        <f aca="false">'Denied Claims'!H946</f>
        <v>0</v>
      </c>
      <c r="E946" s="173" t="n">
        <f aca="false">B946-C946-D946</f>
        <v>0</v>
      </c>
      <c r="F946" s="174"/>
    </row>
    <row r="947" customFormat="false" ht="12.75" hidden="false" customHeight="false" outlineLevel="0" collapsed="false">
      <c r="A947" s="97" t="str">
        <f aca="false">IF(ISBLANK('Claims Data'!A948)," ",('Claims Data'!A948))</f>
        <v> </v>
      </c>
      <c r="B947" s="173" t="n">
        <f aca="false">'Claims Data'!F948</f>
        <v>0</v>
      </c>
      <c r="C947" s="173" t="n">
        <f aca="false">SUM('Paid Claims'!H947)</f>
        <v>0</v>
      </c>
      <c r="D947" s="173" t="n">
        <f aca="false">'Denied Claims'!H947</f>
        <v>0</v>
      </c>
      <c r="E947" s="173" t="n">
        <f aca="false">B947-C947-D947</f>
        <v>0</v>
      </c>
      <c r="F947" s="174"/>
    </row>
    <row r="948" customFormat="false" ht="12.75" hidden="false" customHeight="false" outlineLevel="0" collapsed="false">
      <c r="A948" s="97" t="str">
        <f aca="false">IF(ISBLANK('Claims Data'!A949)," ",('Claims Data'!A949))</f>
        <v> </v>
      </c>
      <c r="B948" s="173" t="n">
        <f aca="false">'Claims Data'!F949</f>
        <v>0</v>
      </c>
      <c r="C948" s="173" t="n">
        <f aca="false">SUM('Paid Claims'!H948)</f>
        <v>0</v>
      </c>
      <c r="D948" s="173" t="n">
        <f aca="false">'Denied Claims'!H948</f>
        <v>0</v>
      </c>
      <c r="E948" s="173" t="n">
        <f aca="false">B948-C948-D948</f>
        <v>0</v>
      </c>
      <c r="F948" s="174"/>
    </row>
    <row r="949" customFormat="false" ht="12.75" hidden="false" customHeight="false" outlineLevel="0" collapsed="false">
      <c r="A949" s="97" t="str">
        <f aca="false">IF(ISBLANK('Claims Data'!A950)," ",('Claims Data'!A950))</f>
        <v> </v>
      </c>
      <c r="B949" s="173" t="n">
        <f aca="false">'Claims Data'!F950</f>
        <v>0</v>
      </c>
      <c r="C949" s="173" t="n">
        <f aca="false">SUM('Paid Claims'!H949)</f>
        <v>0</v>
      </c>
      <c r="D949" s="173" t="n">
        <f aca="false">'Denied Claims'!H949</f>
        <v>0</v>
      </c>
      <c r="E949" s="173" t="n">
        <f aca="false">B949-C949-D949</f>
        <v>0</v>
      </c>
      <c r="F949" s="174"/>
    </row>
    <row r="950" customFormat="false" ht="12.75" hidden="false" customHeight="false" outlineLevel="0" collapsed="false">
      <c r="A950" s="97" t="str">
        <f aca="false">IF(ISBLANK('Claims Data'!A951)," ",('Claims Data'!A951))</f>
        <v> </v>
      </c>
      <c r="B950" s="173" t="n">
        <f aca="false">'Claims Data'!F951</f>
        <v>0</v>
      </c>
      <c r="C950" s="173" t="n">
        <f aca="false">SUM('Paid Claims'!H950)</f>
        <v>0</v>
      </c>
      <c r="D950" s="173" t="n">
        <f aca="false">'Denied Claims'!H950</f>
        <v>0</v>
      </c>
      <c r="E950" s="173" t="n">
        <f aca="false">B950-C950-D950</f>
        <v>0</v>
      </c>
      <c r="F950" s="174"/>
    </row>
    <row r="951" customFormat="false" ht="12.75" hidden="false" customHeight="false" outlineLevel="0" collapsed="false">
      <c r="A951" s="97" t="str">
        <f aca="false">IF(ISBLANK('Claims Data'!A952)," ",('Claims Data'!A952))</f>
        <v> </v>
      </c>
      <c r="B951" s="173" t="n">
        <f aca="false">'Claims Data'!F952</f>
        <v>0</v>
      </c>
      <c r="C951" s="173" t="n">
        <f aca="false">SUM('Paid Claims'!H951)</f>
        <v>0</v>
      </c>
      <c r="D951" s="173" t="n">
        <f aca="false">'Denied Claims'!H951</f>
        <v>0</v>
      </c>
      <c r="E951" s="173" t="n">
        <f aca="false">B951-C951-D951</f>
        <v>0</v>
      </c>
      <c r="F951" s="174"/>
    </row>
    <row r="952" customFormat="false" ht="12.75" hidden="false" customHeight="false" outlineLevel="0" collapsed="false">
      <c r="A952" s="97" t="str">
        <f aca="false">IF(ISBLANK('Claims Data'!A953)," ",('Claims Data'!A953))</f>
        <v> </v>
      </c>
      <c r="B952" s="173" t="n">
        <f aca="false">'Claims Data'!F953</f>
        <v>0</v>
      </c>
      <c r="C952" s="173" t="n">
        <f aca="false">SUM('Paid Claims'!H952)</f>
        <v>0</v>
      </c>
      <c r="D952" s="173" t="n">
        <f aca="false">'Denied Claims'!H952</f>
        <v>0</v>
      </c>
      <c r="E952" s="173" t="n">
        <f aca="false">B952-C952-D952</f>
        <v>0</v>
      </c>
      <c r="F952" s="174"/>
    </row>
    <row r="953" customFormat="false" ht="12.75" hidden="false" customHeight="false" outlineLevel="0" collapsed="false">
      <c r="A953" s="97" t="str">
        <f aca="false">IF(ISBLANK('Claims Data'!A954)," ",('Claims Data'!A954))</f>
        <v> </v>
      </c>
      <c r="B953" s="173" t="n">
        <f aca="false">'Claims Data'!F954</f>
        <v>0</v>
      </c>
      <c r="C953" s="173" t="n">
        <f aca="false">SUM('Paid Claims'!H953)</f>
        <v>0</v>
      </c>
      <c r="D953" s="173" t="n">
        <f aca="false">'Denied Claims'!H953</f>
        <v>0</v>
      </c>
      <c r="E953" s="173" t="n">
        <f aca="false">B953-C953-D953</f>
        <v>0</v>
      </c>
      <c r="F953" s="174"/>
    </row>
    <row r="954" customFormat="false" ht="12.75" hidden="false" customHeight="false" outlineLevel="0" collapsed="false">
      <c r="A954" s="97" t="str">
        <f aca="false">IF(ISBLANK('Claims Data'!A955)," ",('Claims Data'!A955))</f>
        <v> </v>
      </c>
      <c r="B954" s="173" t="n">
        <f aca="false">'Claims Data'!F955</f>
        <v>0</v>
      </c>
      <c r="C954" s="173" t="n">
        <f aca="false">SUM('Paid Claims'!H954)</f>
        <v>0</v>
      </c>
      <c r="D954" s="173" t="n">
        <f aca="false">'Denied Claims'!H954</f>
        <v>0</v>
      </c>
      <c r="E954" s="173" t="n">
        <f aca="false">B954-C954-D954</f>
        <v>0</v>
      </c>
      <c r="F954" s="174"/>
    </row>
    <row r="955" customFormat="false" ht="12.75" hidden="false" customHeight="false" outlineLevel="0" collapsed="false">
      <c r="A955" s="97" t="str">
        <f aca="false">IF(ISBLANK('Claims Data'!A956)," ",('Claims Data'!A956))</f>
        <v> </v>
      </c>
      <c r="B955" s="173" t="n">
        <f aca="false">'Claims Data'!F956</f>
        <v>0</v>
      </c>
      <c r="C955" s="173" t="n">
        <f aca="false">SUM('Paid Claims'!H955)</f>
        <v>0</v>
      </c>
      <c r="D955" s="173" t="n">
        <f aca="false">'Denied Claims'!H955</f>
        <v>0</v>
      </c>
      <c r="E955" s="173" t="n">
        <f aca="false">B955-C955-D955</f>
        <v>0</v>
      </c>
      <c r="F955" s="174"/>
    </row>
    <row r="956" customFormat="false" ht="12.75" hidden="false" customHeight="false" outlineLevel="0" collapsed="false">
      <c r="A956" s="97" t="str">
        <f aca="false">IF(ISBLANK('Claims Data'!A957)," ",('Claims Data'!A957))</f>
        <v> </v>
      </c>
      <c r="B956" s="173" t="n">
        <f aca="false">'Claims Data'!F957</f>
        <v>0</v>
      </c>
      <c r="C956" s="173" t="n">
        <f aca="false">SUM('Paid Claims'!H956)</f>
        <v>0</v>
      </c>
      <c r="D956" s="173" t="n">
        <f aca="false">'Denied Claims'!H956</f>
        <v>0</v>
      </c>
      <c r="E956" s="173" t="n">
        <f aca="false">B956-C956-D956</f>
        <v>0</v>
      </c>
      <c r="F956" s="174"/>
    </row>
    <row r="957" customFormat="false" ht="12.75" hidden="false" customHeight="false" outlineLevel="0" collapsed="false">
      <c r="A957" s="97" t="str">
        <f aca="false">IF(ISBLANK('Claims Data'!A958)," ",('Claims Data'!A958))</f>
        <v> </v>
      </c>
      <c r="B957" s="173" t="n">
        <f aca="false">'Claims Data'!F958</f>
        <v>0</v>
      </c>
      <c r="C957" s="173" t="n">
        <f aca="false">SUM('Paid Claims'!H957)</f>
        <v>0</v>
      </c>
      <c r="D957" s="173" t="n">
        <f aca="false">'Denied Claims'!H957</f>
        <v>0</v>
      </c>
      <c r="E957" s="173" t="n">
        <f aca="false">B957-C957-D957</f>
        <v>0</v>
      </c>
      <c r="F957" s="174"/>
    </row>
    <row r="958" customFormat="false" ht="12.75" hidden="false" customHeight="false" outlineLevel="0" collapsed="false">
      <c r="A958" s="97" t="str">
        <f aca="false">IF(ISBLANK('Claims Data'!A959)," ",('Claims Data'!A959))</f>
        <v> </v>
      </c>
      <c r="B958" s="173" t="n">
        <f aca="false">'Claims Data'!F959</f>
        <v>0</v>
      </c>
      <c r="C958" s="173" t="n">
        <f aca="false">SUM('Paid Claims'!H958)</f>
        <v>0</v>
      </c>
      <c r="D958" s="173" t="n">
        <f aca="false">'Denied Claims'!H958</f>
        <v>0</v>
      </c>
      <c r="E958" s="173" t="n">
        <f aca="false">B958-C958-D958</f>
        <v>0</v>
      </c>
      <c r="F958" s="174"/>
    </row>
    <row r="959" customFormat="false" ht="12.75" hidden="false" customHeight="false" outlineLevel="0" collapsed="false">
      <c r="A959" s="97" t="str">
        <f aca="false">IF(ISBLANK('Claims Data'!A960)," ",('Claims Data'!A960))</f>
        <v> </v>
      </c>
      <c r="B959" s="173" t="n">
        <f aca="false">'Claims Data'!F960</f>
        <v>0</v>
      </c>
      <c r="C959" s="173" t="n">
        <f aca="false">SUM('Paid Claims'!H959)</f>
        <v>0</v>
      </c>
      <c r="D959" s="173" t="n">
        <f aca="false">'Denied Claims'!H959</f>
        <v>0</v>
      </c>
      <c r="E959" s="173" t="n">
        <f aca="false">B959-C959-D959</f>
        <v>0</v>
      </c>
      <c r="F959" s="174"/>
    </row>
    <row r="960" customFormat="false" ht="12.75" hidden="false" customHeight="false" outlineLevel="0" collapsed="false">
      <c r="A960" s="97" t="str">
        <f aca="false">IF(ISBLANK('Claims Data'!A961)," ",('Claims Data'!A961))</f>
        <v> </v>
      </c>
      <c r="B960" s="173" t="n">
        <f aca="false">'Claims Data'!F961</f>
        <v>0</v>
      </c>
      <c r="C960" s="173" t="n">
        <f aca="false">SUM('Paid Claims'!H960)</f>
        <v>0</v>
      </c>
      <c r="D960" s="173" t="n">
        <f aca="false">'Denied Claims'!H960</f>
        <v>0</v>
      </c>
      <c r="E960" s="173" t="n">
        <f aca="false">B960-C960-D960</f>
        <v>0</v>
      </c>
      <c r="F960" s="174"/>
    </row>
    <row r="961" customFormat="false" ht="12.75" hidden="false" customHeight="false" outlineLevel="0" collapsed="false">
      <c r="A961" s="97" t="str">
        <f aca="false">IF(ISBLANK('Claims Data'!A962)," ",('Claims Data'!A962))</f>
        <v> </v>
      </c>
      <c r="B961" s="173" t="n">
        <f aca="false">'Claims Data'!F962</f>
        <v>0</v>
      </c>
      <c r="C961" s="173" t="n">
        <f aca="false">SUM('Paid Claims'!H961)</f>
        <v>0</v>
      </c>
      <c r="D961" s="173" t="n">
        <f aca="false">'Denied Claims'!H961</f>
        <v>0</v>
      </c>
      <c r="E961" s="173" t="n">
        <f aca="false">B961-C961-D961</f>
        <v>0</v>
      </c>
      <c r="F961" s="174"/>
    </row>
    <row r="962" customFormat="false" ht="12.75" hidden="false" customHeight="false" outlineLevel="0" collapsed="false">
      <c r="A962" s="97" t="str">
        <f aca="false">IF(ISBLANK('Claims Data'!A963)," ",('Claims Data'!A963))</f>
        <v> </v>
      </c>
      <c r="B962" s="173" t="n">
        <f aca="false">'Claims Data'!F963</f>
        <v>0</v>
      </c>
      <c r="C962" s="173" t="n">
        <f aca="false">SUM('Paid Claims'!H962)</f>
        <v>0</v>
      </c>
      <c r="D962" s="173" t="n">
        <f aca="false">'Denied Claims'!H962</f>
        <v>0</v>
      </c>
      <c r="E962" s="173" t="n">
        <f aca="false">B962-C962-D962</f>
        <v>0</v>
      </c>
      <c r="F962" s="174"/>
    </row>
    <row r="963" customFormat="false" ht="12.75" hidden="false" customHeight="false" outlineLevel="0" collapsed="false">
      <c r="A963" s="97" t="str">
        <f aca="false">IF(ISBLANK('Claims Data'!A964)," ",('Claims Data'!A964))</f>
        <v> </v>
      </c>
      <c r="B963" s="173" t="n">
        <f aca="false">'Claims Data'!F964</f>
        <v>0</v>
      </c>
      <c r="C963" s="173" t="n">
        <f aca="false">SUM('Paid Claims'!H963)</f>
        <v>0</v>
      </c>
      <c r="D963" s="173" t="n">
        <f aca="false">'Denied Claims'!H963</f>
        <v>0</v>
      </c>
      <c r="E963" s="173" t="n">
        <f aca="false">B963-C963-D963</f>
        <v>0</v>
      </c>
      <c r="F963" s="174"/>
    </row>
    <row r="964" customFormat="false" ht="12.75" hidden="false" customHeight="false" outlineLevel="0" collapsed="false">
      <c r="A964" s="97" t="str">
        <f aca="false">IF(ISBLANK('Claims Data'!A965)," ",('Claims Data'!A965))</f>
        <v> </v>
      </c>
      <c r="B964" s="173" t="n">
        <f aca="false">'Claims Data'!F965</f>
        <v>0</v>
      </c>
      <c r="C964" s="173" t="n">
        <f aca="false">SUM('Paid Claims'!H964)</f>
        <v>0</v>
      </c>
      <c r="D964" s="173" t="n">
        <f aca="false">'Denied Claims'!H964</f>
        <v>0</v>
      </c>
      <c r="E964" s="173" t="n">
        <f aca="false">B964-C964-D964</f>
        <v>0</v>
      </c>
      <c r="F964" s="174"/>
    </row>
    <row r="965" customFormat="false" ht="12.75" hidden="false" customHeight="false" outlineLevel="0" collapsed="false">
      <c r="A965" s="97" t="str">
        <f aca="false">IF(ISBLANK('Claims Data'!A966)," ",('Claims Data'!A966))</f>
        <v> </v>
      </c>
      <c r="B965" s="173" t="n">
        <f aca="false">'Claims Data'!F966</f>
        <v>0</v>
      </c>
      <c r="C965" s="173" t="n">
        <f aca="false">SUM('Paid Claims'!H965)</f>
        <v>0</v>
      </c>
      <c r="D965" s="173" t="n">
        <f aca="false">'Denied Claims'!H965</f>
        <v>0</v>
      </c>
      <c r="E965" s="173" t="n">
        <f aca="false">B965-C965-D965</f>
        <v>0</v>
      </c>
      <c r="F965" s="174"/>
    </row>
    <row r="966" customFormat="false" ht="12.75" hidden="false" customHeight="false" outlineLevel="0" collapsed="false">
      <c r="A966" s="97" t="str">
        <f aca="false">IF(ISBLANK('Claims Data'!A967)," ",('Claims Data'!A967))</f>
        <v> </v>
      </c>
      <c r="B966" s="173" t="n">
        <f aca="false">'Claims Data'!F967</f>
        <v>0</v>
      </c>
      <c r="C966" s="173" t="n">
        <f aca="false">SUM('Paid Claims'!H966)</f>
        <v>0</v>
      </c>
      <c r="D966" s="173" t="n">
        <f aca="false">'Denied Claims'!H966</f>
        <v>0</v>
      </c>
      <c r="E966" s="173" t="n">
        <f aca="false">B966-C966-D966</f>
        <v>0</v>
      </c>
      <c r="F966" s="174"/>
    </row>
    <row r="967" customFormat="false" ht="12.75" hidden="false" customHeight="false" outlineLevel="0" collapsed="false">
      <c r="A967" s="97" t="str">
        <f aca="false">IF(ISBLANK('Claims Data'!A968)," ",('Claims Data'!A968))</f>
        <v> </v>
      </c>
      <c r="B967" s="173" t="n">
        <f aca="false">'Claims Data'!F968</f>
        <v>0</v>
      </c>
      <c r="C967" s="173" t="n">
        <f aca="false">SUM('Paid Claims'!H967)</f>
        <v>0</v>
      </c>
      <c r="D967" s="173" t="n">
        <f aca="false">'Denied Claims'!H967</f>
        <v>0</v>
      </c>
      <c r="E967" s="173" t="n">
        <f aca="false">B967-C967-D967</f>
        <v>0</v>
      </c>
      <c r="F967" s="174"/>
    </row>
    <row r="968" customFormat="false" ht="12.75" hidden="false" customHeight="false" outlineLevel="0" collapsed="false">
      <c r="A968" s="97" t="str">
        <f aca="false">IF(ISBLANK('Claims Data'!A969)," ",('Claims Data'!A969))</f>
        <v> </v>
      </c>
      <c r="B968" s="173" t="n">
        <f aca="false">'Claims Data'!F969</f>
        <v>0</v>
      </c>
      <c r="C968" s="173" t="n">
        <f aca="false">SUM('Paid Claims'!H968)</f>
        <v>0</v>
      </c>
      <c r="D968" s="173" t="n">
        <f aca="false">'Denied Claims'!H968</f>
        <v>0</v>
      </c>
      <c r="E968" s="173" t="n">
        <f aca="false">B968-C968-D968</f>
        <v>0</v>
      </c>
      <c r="F968" s="174"/>
    </row>
    <row r="969" customFormat="false" ht="12.75" hidden="false" customHeight="false" outlineLevel="0" collapsed="false">
      <c r="A969" s="97" t="str">
        <f aca="false">IF(ISBLANK('Claims Data'!A970)," ",('Claims Data'!A970))</f>
        <v> </v>
      </c>
      <c r="B969" s="173" t="n">
        <f aca="false">'Claims Data'!F970</f>
        <v>0</v>
      </c>
      <c r="C969" s="173" t="n">
        <f aca="false">SUM('Paid Claims'!H969)</f>
        <v>0</v>
      </c>
      <c r="D969" s="173" t="n">
        <f aca="false">'Denied Claims'!H969</f>
        <v>0</v>
      </c>
      <c r="E969" s="173" t="n">
        <f aca="false">B969-C969-D969</f>
        <v>0</v>
      </c>
      <c r="F969" s="174"/>
    </row>
    <row r="970" customFormat="false" ht="12.75" hidden="false" customHeight="false" outlineLevel="0" collapsed="false">
      <c r="A970" s="97" t="str">
        <f aca="false">IF(ISBLANK('Claims Data'!A971)," ",('Claims Data'!A971))</f>
        <v> </v>
      </c>
      <c r="B970" s="173" t="n">
        <f aca="false">'Claims Data'!F971</f>
        <v>0</v>
      </c>
      <c r="C970" s="173" t="n">
        <f aca="false">SUM('Paid Claims'!H970)</f>
        <v>0</v>
      </c>
      <c r="D970" s="173" t="n">
        <f aca="false">'Denied Claims'!H970</f>
        <v>0</v>
      </c>
      <c r="E970" s="173" t="n">
        <f aca="false">B970-C970-D970</f>
        <v>0</v>
      </c>
      <c r="F970" s="174"/>
    </row>
    <row r="971" customFormat="false" ht="12.75" hidden="false" customHeight="false" outlineLevel="0" collapsed="false">
      <c r="A971" s="97" t="str">
        <f aca="false">IF(ISBLANK('Claims Data'!A972)," ",('Claims Data'!A972))</f>
        <v> </v>
      </c>
      <c r="B971" s="173" t="n">
        <f aca="false">'Claims Data'!F972</f>
        <v>0</v>
      </c>
      <c r="C971" s="173" t="n">
        <f aca="false">SUM('Paid Claims'!H971)</f>
        <v>0</v>
      </c>
      <c r="D971" s="173" t="n">
        <f aca="false">'Denied Claims'!H971</f>
        <v>0</v>
      </c>
      <c r="E971" s="173" t="n">
        <f aca="false">B971-C971-D971</f>
        <v>0</v>
      </c>
      <c r="F971" s="174"/>
    </row>
    <row r="972" customFormat="false" ht="12.75" hidden="false" customHeight="false" outlineLevel="0" collapsed="false">
      <c r="A972" s="97" t="str">
        <f aca="false">IF(ISBLANK('Claims Data'!A973)," ",('Claims Data'!A973))</f>
        <v> </v>
      </c>
      <c r="B972" s="173" t="n">
        <f aca="false">'Claims Data'!F973</f>
        <v>0</v>
      </c>
      <c r="C972" s="173" t="n">
        <f aca="false">SUM('Paid Claims'!H972)</f>
        <v>0</v>
      </c>
      <c r="D972" s="173" t="n">
        <f aca="false">'Denied Claims'!H972</f>
        <v>0</v>
      </c>
      <c r="E972" s="173" t="n">
        <f aca="false">B972-C972-D972</f>
        <v>0</v>
      </c>
      <c r="F972" s="174"/>
    </row>
    <row r="973" customFormat="false" ht="12.75" hidden="false" customHeight="false" outlineLevel="0" collapsed="false">
      <c r="A973" s="97" t="str">
        <f aca="false">IF(ISBLANK('Claims Data'!A974)," ",('Claims Data'!A974))</f>
        <v> </v>
      </c>
      <c r="B973" s="173" t="n">
        <f aca="false">'Claims Data'!F974</f>
        <v>0</v>
      </c>
      <c r="C973" s="173" t="n">
        <f aca="false">SUM('Paid Claims'!H973)</f>
        <v>0</v>
      </c>
      <c r="D973" s="173" t="n">
        <f aca="false">'Denied Claims'!H973</f>
        <v>0</v>
      </c>
      <c r="E973" s="173" t="n">
        <f aca="false">B973-C973-D973</f>
        <v>0</v>
      </c>
      <c r="F973" s="174"/>
    </row>
    <row r="974" customFormat="false" ht="12.75" hidden="false" customHeight="false" outlineLevel="0" collapsed="false">
      <c r="A974" s="97" t="str">
        <f aca="false">IF(ISBLANK('Claims Data'!A975)," ",('Claims Data'!A975))</f>
        <v> </v>
      </c>
      <c r="B974" s="173" t="n">
        <f aca="false">'Claims Data'!F975</f>
        <v>0</v>
      </c>
      <c r="C974" s="173" t="n">
        <f aca="false">SUM('Paid Claims'!H974)</f>
        <v>0</v>
      </c>
      <c r="D974" s="173" t="n">
        <f aca="false">'Denied Claims'!H974</f>
        <v>0</v>
      </c>
      <c r="E974" s="173" t="n">
        <f aca="false">B974-C974-D974</f>
        <v>0</v>
      </c>
      <c r="F974" s="174"/>
    </row>
    <row r="975" customFormat="false" ht="12.75" hidden="false" customHeight="false" outlineLevel="0" collapsed="false">
      <c r="A975" s="97" t="str">
        <f aca="false">IF(ISBLANK('Claims Data'!A976)," ",('Claims Data'!A976))</f>
        <v> </v>
      </c>
      <c r="B975" s="173" t="n">
        <f aca="false">'Claims Data'!F976</f>
        <v>0</v>
      </c>
      <c r="C975" s="173" t="n">
        <f aca="false">SUM('Paid Claims'!H975)</f>
        <v>0</v>
      </c>
      <c r="D975" s="173" t="n">
        <f aca="false">'Denied Claims'!H975</f>
        <v>0</v>
      </c>
      <c r="E975" s="173" t="n">
        <f aca="false">B975-C975-D975</f>
        <v>0</v>
      </c>
      <c r="F975" s="174"/>
    </row>
    <row r="976" customFormat="false" ht="12.75" hidden="false" customHeight="false" outlineLevel="0" collapsed="false">
      <c r="A976" s="97" t="str">
        <f aca="false">IF(ISBLANK('Claims Data'!A977)," ",('Claims Data'!A977))</f>
        <v> </v>
      </c>
      <c r="B976" s="173" t="n">
        <f aca="false">'Claims Data'!F977</f>
        <v>0</v>
      </c>
      <c r="C976" s="173" t="n">
        <f aca="false">SUM('Paid Claims'!H976)</f>
        <v>0</v>
      </c>
      <c r="D976" s="173" t="n">
        <f aca="false">'Denied Claims'!H976</f>
        <v>0</v>
      </c>
      <c r="E976" s="173" t="n">
        <f aca="false">B976-C976-D976</f>
        <v>0</v>
      </c>
      <c r="F976" s="174"/>
    </row>
    <row r="977" customFormat="false" ht="12.75" hidden="false" customHeight="false" outlineLevel="0" collapsed="false">
      <c r="A977" s="97" t="str">
        <f aca="false">IF(ISBLANK('Claims Data'!A978)," ",('Claims Data'!A978))</f>
        <v> </v>
      </c>
      <c r="B977" s="173" t="n">
        <f aca="false">'Claims Data'!F978</f>
        <v>0</v>
      </c>
      <c r="C977" s="173" t="n">
        <f aca="false">SUM('Paid Claims'!H977)</f>
        <v>0</v>
      </c>
      <c r="D977" s="173" t="n">
        <f aca="false">'Denied Claims'!H977</f>
        <v>0</v>
      </c>
      <c r="E977" s="173" t="n">
        <f aca="false">B977-C977-D977</f>
        <v>0</v>
      </c>
      <c r="F977" s="174"/>
    </row>
    <row r="978" customFormat="false" ht="12.75" hidden="false" customHeight="false" outlineLevel="0" collapsed="false">
      <c r="A978" s="97" t="str">
        <f aca="false">IF(ISBLANK('Claims Data'!A979)," ",('Claims Data'!A979))</f>
        <v> </v>
      </c>
      <c r="B978" s="173" t="n">
        <f aca="false">'Claims Data'!F979</f>
        <v>0</v>
      </c>
      <c r="C978" s="173" t="n">
        <f aca="false">SUM('Paid Claims'!H978)</f>
        <v>0</v>
      </c>
      <c r="D978" s="173" t="n">
        <f aca="false">'Denied Claims'!H978</f>
        <v>0</v>
      </c>
      <c r="E978" s="173" t="n">
        <f aca="false">B978-C978-D978</f>
        <v>0</v>
      </c>
      <c r="F978" s="174"/>
    </row>
    <row r="979" customFormat="false" ht="12.75" hidden="false" customHeight="false" outlineLevel="0" collapsed="false">
      <c r="A979" s="97" t="str">
        <f aca="false">IF(ISBLANK('Claims Data'!A980)," ",('Claims Data'!A980))</f>
        <v> </v>
      </c>
      <c r="B979" s="173" t="n">
        <f aca="false">'Claims Data'!F980</f>
        <v>0</v>
      </c>
      <c r="C979" s="173" t="n">
        <f aca="false">SUM('Paid Claims'!H979)</f>
        <v>0</v>
      </c>
      <c r="D979" s="173" t="n">
        <f aca="false">'Denied Claims'!H979</f>
        <v>0</v>
      </c>
      <c r="E979" s="173" t="n">
        <f aca="false">B979-C979-D979</f>
        <v>0</v>
      </c>
      <c r="F979" s="174"/>
    </row>
    <row r="980" customFormat="false" ht="12.75" hidden="false" customHeight="false" outlineLevel="0" collapsed="false">
      <c r="A980" s="97" t="str">
        <f aca="false">IF(ISBLANK('Claims Data'!A981)," ",('Claims Data'!A981))</f>
        <v> </v>
      </c>
      <c r="B980" s="173" t="n">
        <f aca="false">'Claims Data'!F981</f>
        <v>0</v>
      </c>
      <c r="C980" s="173" t="n">
        <f aca="false">SUM('Paid Claims'!H980)</f>
        <v>0</v>
      </c>
      <c r="D980" s="173" t="n">
        <f aca="false">'Denied Claims'!H980</f>
        <v>0</v>
      </c>
      <c r="E980" s="173" t="n">
        <f aca="false">B980-C980-D980</f>
        <v>0</v>
      </c>
      <c r="F980" s="174"/>
    </row>
    <row r="981" customFormat="false" ht="12.75" hidden="false" customHeight="false" outlineLevel="0" collapsed="false">
      <c r="A981" s="97" t="str">
        <f aca="false">IF(ISBLANK('Claims Data'!A982)," ",('Claims Data'!A982))</f>
        <v> </v>
      </c>
      <c r="B981" s="173" t="n">
        <f aca="false">'Claims Data'!F982</f>
        <v>0</v>
      </c>
      <c r="C981" s="173" t="n">
        <f aca="false">SUM('Paid Claims'!H981)</f>
        <v>0</v>
      </c>
      <c r="D981" s="173" t="n">
        <f aca="false">'Denied Claims'!H981</f>
        <v>0</v>
      </c>
      <c r="E981" s="173" t="n">
        <f aca="false">B981-C981-D981</f>
        <v>0</v>
      </c>
      <c r="F981" s="174"/>
    </row>
    <row r="982" customFormat="false" ht="12.75" hidden="false" customHeight="false" outlineLevel="0" collapsed="false">
      <c r="A982" s="97" t="str">
        <f aca="false">IF(ISBLANK('Claims Data'!A983)," ",('Claims Data'!A983))</f>
        <v> </v>
      </c>
      <c r="B982" s="173" t="n">
        <f aca="false">'Claims Data'!F983</f>
        <v>0</v>
      </c>
      <c r="C982" s="173" t="n">
        <f aca="false">SUM('Paid Claims'!H982)</f>
        <v>0</v>
      </c>
      <c r="D982" s="173" t="n">
        <f aca="false">'Denied Claims'!H982</f>
        <v>0</v>
      </c>
      <c r="E982" s="173" t="n">
        <f aca="false">B982-C982-D982</f>
        <v>0</v>
      </c>
      <c r="F982" s="174"/>
    </row>
    <row r="983" customFormat="false" ht="12.75" hidden="false" customHeight="false" outlineLevel="0" collapsed="false">
      <c r="A983" s="97" t="str">
        <f aca="false">IF(ISBLANK('Claims Data'!A984)," ",('Claims Data'!A984))</f>
        <v> </v>
      </c>
      <c r="B983" s="173" t="n">
        <f aca="false">'Claims Data'!F984</f>
        <v>0</v>
      </c>
      <c r="C983" s="173" t="n">
        <f aca="false">SUM('Paid Claims'!H983)</f>
        <v>0</v>
      </c>
      <c r="D983" s="173" t="n">
        <f aca="false">'Denied Claims'!H983</f>
        <v>0</v>
      </c>
      <c r="E983" s="173" t="n">
        <f aca="false">B983-C983-D983</f>
        <v>0</v>
      </c>
      <c r="F983" s="174"/>
    </row>
    <row r="984" customFormat="false" ht="12.75" hidden="false" customHeight="false" outlineLevel="0" collapsed="false">
      <c r="A984" s="97" t="str">
        <f aca="false">IF(ISBLANK('Claims Data'!A985)," ",('Claims Data'!A985))</f>
        <v> </v>
      </c>
      <c r="B984" s="173" t="n">
        <f aca="false">'Claims Data'!F985</f>
        <v>0</v>
      </c>
      <c r="C984" s="173" t="n">
        <f aca="false">SUM('Paid Claims'!H984)</f>
        <v>0</v>
      </c>
      <c r="D984" s="173" t="n">
        <f aca="false">'Denied Claims'!H984</f>
        <v>0</v>
      </c>
      <c r="E984" s="173" t="n">
        <f aca="false">B984-C984-D984</f>
        <v>0</v>
      </c>
      <c r="F984" s="174"/>
    </row>
    <row r="985" customFormat="false" ht="12.75" hidden="false" customHeight="false" outlineLevel="0" collapsed="false">
      <c r="A985" s="97" t="str">
        <f aca="false">IF(ISBLANK('Claims Data'!A986)," ",('Claims Data'!A986))</f>
        <v> </v>
      </c>
      <c r="B985" s="173" t="n">
        <f aca="false">'Claims Data'!F986</f>
        <v>0</v>
      </c>
      <c r="C985" s="173" t="n">
        <f aca="false">SUM('Paid Claims'!H985)</f>
        <v>0</v>
      </c>
      <c r="D985" s="173" t="n">
        <f aca="false">'Denied Claims'!H985</f>
        <v>0</v>
      </c>
      <c r="E985" s="173" t="n">
        <f aca="false">B985-C985-D985</f>
        <v>0</v>
      </c>
      <c r="F985" s="174"/>
    </row>
    <row r="986" customFormat="false" ht="12.75" hidden="false" customHeight="false" outlineLevel="0" collapsed="false">
      <c r="A986" s="97" t="str">
        <f aca="false">IF(ISBLANK('Claims Data'!A987)," ",('Claims Data'!A987))</f>
        <v> </v>
      </c>
      <c r="B986" s="173" t="n">
        <f aca="false">'Claims Data'!F987</f>
        <v>0</v>
      </c>
      <c r="C986" s="173" t="n">
        <f aca="false">SUM('Paid Claims'!H986)</f>
        <v>0</v>
      </c>
      <c r="D986" s="173" t="n">
        <f aca="false">'Denied Claims'!H986</f>
        <v>0</v>
      </c>
      <c r="E986" s="173" t="n">
        <f aca="false">B986-C986-D986</f>
        <v>0</v>
      </c>
      <c r="F986" s="174"/>
    </row>
    <row r="987" customFormat="false" ht="12.75" hidden="false" customHeight="false" outlineLevel="0" collapsed="false">
      <c r="A987" s="97" t="str">
        <f aca="false">IF(ISBLANK('Claims Data'!A988)," ",('Claims Data'!A988))</f>
        <v> </v>
      </c>
      <c r="B987" s="173" t="n">
        <f aca="false">'Claims Data'!F988</f>
        <v>0</v>
      </c>
      <c r="C987" s="173" t="n">
        <f aca="false">SUM('Paid Claims'!H987)</f>
        <v>0</v>
      </c>
      <c r="D987" s="173" t="n">
        <f aca="false">'Denied Claims'!H987</f>
        <v>0</v>
      </c>
      <c r="E987" s="173" t="n">
        <f aca="false">B987-C987-D987</f>
        <v>0</v>
      </c>
      <c r="F987" s="174"/>
    </row>
    <row r="988" customFormat="false" ht="12.75" hidden="false" customHeight="false" outlineLevel="0" collapsed="false">
      <c r="A988" s="97" t="str">
        <f aca="false">IF(ISBLANK('Claims Data'!A989)," ",('Claims Data'!A989))</f>
        <v> </v>
      </c>
      <c r="B988" s="173" t="n">
        <f aca="false">'Claims Data'!F989</f>
        <v>0</v>
      </c>
      <c r="C988" s="173" t="n">
        <f aca="false">SUM('Paid Claims'!H988)</f>
        <v>0</v>
      </c>
      <c r="D988" s="173" t="n">
        <f aca="false">'Denied Claims'!H988</f>
        <v>0</v>
      </c>
      <c r="E988" s="173" t="n">
        <f aca="false">B988-C988-D988</f>
        <v>0</v>
      </c>
      <c r="F988" s="174"/>
    </row>
    <row r="989" customFormat="false" ht="12.75" hidden="false" customHeight="false" outlineLevel="0" collapsed="false">
      <c r="A989" s="97" t="str">
        <f aca="false">IF(ISBLANK('Claims Data'!A990)," ",('Claims Data'!A990))</f>
        <v> </v>
      </c>
      <c r="B989" s="173" t="n">
        <f aca="false">'Claims Data'!F990</f>
        <v>0</v>
      </c>
      <c r="C989" s="173" t="n">
        <f aca="false">SUM('Paid Claims'!H989)</f>
        <v>0</v>
      </c>
      <c r="D989" s="173" t="n">
        <f aca="false">'Denied Claims'!H989</f>
        <v>0</v>
      </c>
      <c r="E989" s="173" t="n">
        <f aca="false">B989-C989-D989</f>
        <v>0</v>
      </c>
      <c r="F989" s="174"/>
    </row>
    <row r="990" customFormat="false" ht="12.75" hidden="false" customHeight="false" outlineLevel="0" collapsed="false">
      <c r="A990" s="97" t="str">
        <f aca="false">IF(ISBLANK('Claims Data'!A991)," ",('Claims Data'!A991))</f>
        <v> </v>
      </c>
      <c r="B990" s="173" t="n">
        <f aca="false">'Claims Data'!F991</f>
        <v>0</v>
      </c>
      <c r="C990" s="173" t="n">
        <f aca="false">SUM('Paid Claims'!H990)</f>
        <v>0</v>
      </c>
      <c r="D990" s="173" t="n">
        <f aca="false">'Denied Claims'!H990</f>
        <v>0</v>
      </c>
      <c r="E990" s="173" t="n">
        <f aca="false">B990-C990-D990</f>
        <v>0</v>
      </c>
      <c r="F990" s="174"/>
    </row>
    <row r="991" customFormat="false" ht="12.75" hidden="false" customHeight="false" outlineLevel="0" collapsed="false">
      <c r="A991" s="97" t="str">
        <f aca="false">IF(ISBLANK('Claims Data'!A992)," ",('Claims Data'!A992))</f>
        <v> </v>
      </c>
      <c r="B991" s="173" t="n">
        <f aca="false">'Claims Data'!F992</f>
        <v>0</v>
      </c>
      <c r="C991" s="173" t="n">
        <f aca="false">SUM('Paid Claims'!H991)</f>
        <v>0</v>
      </c>
      <c r="D991" s="173" t="n">
        <f aca="false">'Denied Claims'!H991</f>
        <v>0</v>
      </c>
      <c r="E991" s="173" t="n">
        <f aca="false">B991-C991-D991</f>
        <v>0</v>
      </c>
      <c r="F991" s="174"/>
    </row>
    <row r="992" customFormat="false" ht="12.75" hidden="false" customHeight="false" outlineLevel="0" collapsed="false">
      <c r="A992" s="97" t="str">
        <f aca="false">IF(ISBLANK('Claims Data'!A993)," ",('Claims Data'!A993))</f>
        <v> </v>
      </c>
      <c r="B992" s="173" t="n">
        <f aca="false">'Claims Data'!F993</f>
        <v>0</v>
      </c>
      <c r="C992" s="173" t="n">
        <f aca="false">SUM('Paid Claims'!H992)</f>
        <v>0</v>
      </c>
      <c r="D992" s="173" t="n">
        <f aca="false">'Denied Claims'!H992</f>
        <v>0</v>
      </c>
      <c r="E992" s="173" t="n">
        <f aca="false">B992-C992-D992</f>
        <v>0</v>
      </c>
      <c r="F992" s="174"/>
    </row>
    <row r="993" customFormat="false" ht="12.75" hidden="false" customHeight="false" outlineLevel="0" collapsed="false">
      <c r="A993" s="97" t="str">
        <f aca="false">IF(ISBLANK('Claims Data'!A994)," ",('Claims Data'!A994))</f>
        <v> </v>
      </c>
      <c r="B993" s="173" t="n">
        <f aca="false">'Claims Data'!F994</f>
        <v>0</v>
      </c>
      <c r="C993" s="173" t="n">
        <f aca="false">SUM('Paid Claims'!H993)</f>
        <v>0</v>
      </c>
      <c r="D993" s="173" t="n">
        <f aca="false">'Denied Claims'!H993</f>
        <v>0</v>
      </c>
      <c r="E993" s="173" t="n">
        <f aca="false">B993-C993-D993</f>
        <v>0</v>
      </c>
      <c r="F993" s="174"/>
    </row>
    <row r="994" customFormat="false" ht="12.75" hidden="false" customHeight="false" outlineLevel="0" collapsed="false">
      <c r="A994" s="97" t="str">
        <f aca="false">IF(ISBLANK('Claims Data'!A995)," ",('Claims Data'!A995))</f>
        <v> </v>
      </c>
      <c r="B994" s="173" t="n">
        <f aca="false">'Claims Data'!F995</f>
        <v>0</v>
      </c>
      <c r="C994" s="173" t="n">
        <f aca="false">SUM('Paid Claims'!H994)</f>
        <v>0</v>
      </c>
      <c r="D994" s="173" t="n">
        <f aca="false">'Denied Claims'!H994</f>
        <v>0</v>
      </c>
      <c r="E994" s="173" t="n">
        <f aca="false">B994-C994-D994</f>
        <v>0</v>
      </c>
      <c r="F994" s="174"/>
    </row>
    <row r="995" customFormat="false" ht="12.75" hidden="false" customHeight="false" outlineLevel="0" collapsed="false">
      <c r="A995" s="97" t="str">
        <f aca="false">IF(ISBLANK('Claims Data'!A996)," ",('Claims Data'!A996))</f>
        <v> </v>
      </c>
      <c r="B995" s="173" t="n">
        <f aca="false">'Claims Data'!F996</f>
        <v>0</v>
      </c>
      <c r="C995" s="173" t="n">
        <f aca="false">SUM('Paid Claims'!H995)</f>
        <v>0</v>
      </c>
      <c r="D995" s="173" t="n">
        <f aca="false">'Denied Claims'!H995</f>
        <v>0</v>
      </c>
      <c r="E995" s="173" t="n">
        <f aca="false">B995-C995-D995</f>
        <v>0</v>
      </c>
      <c r="F995" s="174"/>
    </row>
    <row r="996" customFormat="false" ht="12.75" hidden="false" customHeight="false" outlineLevel="0" collapsed="false">
      <c r="A996" s="97" t="str">
        <f aca="false">IF(ISBLANK('Claims Data'!A997)," ",('Claims Data'!A997))</f>
        <v> </v>
      </c>
      <c r="B996" s="173" t="n">
        <f aca="false">'Claims Data'!F997</f>
        <v>0</v>
      </c>
      <c r="C996" s="173" t="n">
        <f aca="false">SUM('Paid Claims'!H996)</f>
        <v>0</v>
      </c>
      <c r="D996" s="173" t="n">
        <f aca="false">'Denied Claims'!H996</f>
        <v>0</v>
      </c>
      <c r="E996" s="173" t="n">
        <f aca="false">B996-C996-D996</f>
        <v>0</v>
      </c>
      <c r="F996" s="174"/>
    </row>
    <row r="997" customFormat="false" ht="12.75" hidden="false" customHeight="false" outlineLevel="0" collapsed="false">
      <c r="A997" s="97" t="str">
        <f aca="false">IF(ISBLANK('Claims Data'!A998)," ",('Claims Data'!A998))</f>
        <v> </v>
      </c>
      <c r="B997" s="173" t="n">
        <f aca="false">'Claims Data'!F998</f>
        <v>0</v>
      </c>
      <c r="C997" s="173" t="n">
        <f aca="false">SUM('Paid Claims'!H997)</f>
        <v>0</v>
      </c>
      <c r="D997" s="173" t="n">
        <f aca="false">'Denied Claims'!H997</f>
        <v>0</v>
      </c>
      <c r="E997" s="173" t="n">
        <f aca="false">B997-C997-D997</f>
        <v>0</v>
      </c>
      <c r="F997" s="174"/>
    </row>
    <row r="998" customFormat="false" ht="12.75" hidden="false" customHeight="false" outlineLevel="0" collapsed="false">
      <c r="A998" s="97" t="str">
        <f aca="false">IF(ISBLANK('Claims Data'!A999)," ",('Claims Data'!A999))</f>
        <v> </v>
      </c>
      <c r="B998" s="173" t="n">
        <f aca="false">'Claims Data'!F999</f>
        <v>0</v>
      </c>
      <c r="C998" s="173" t="n">
        <f aca="false">SUM('Paid Claims'!H998)</f>
        <v>0</v>
      </c>
      <c r="D998" s="173" t="n">
        <f aca="false">'Denied Claims'!H998</f>
        <v>0</v>
      </c>
      <c r="E998" s="173" t="n">
        <f aca="false">B998-C998-D998</f>
        <v>0</v>
      </c>
      <c r="F998" s="174"/>
    </row>
    <row r="999" customFormat="false" ht="12.75" hidden="false" customHeight="false" outlineLevel="0" collapsed="false">
      <c r="A999" s="97" t="str">
        <f aca="false">IF(ISBLANK('Claims Data'!A1000)," ",('Claims Data'!A1000))</f>
        <v> </v>
      </c>
      <c r="B999" s="173" t="n">
        <f aca="false">'Claims Data'!F1000</f>
        <v>0</v>
      </c>
      <c r="C999" s="173" t="n">
        <f aca="false">SUM('Paid Claims'!H999)</f>
        <v>0</v>
      </c>
      <c r="D999" s="173" t="n">
        <f aca="false">'Denied Claims'!H999</f>
        <v>0</v>
      </c>
      <c r="E999" s="173" t="n">
        <f aca="false">B999-C999-D999</f>
        <v>0</v>
      </c>
      <c r="F999" s="174"/>
    </row>
    <row r="1000" customFormat="false" ht="12.75" hidden="false" customHeight="false" outlineLevel="0" collapsed="false">
      <c r="A1000" s="97" t="str">
        <f aca="false">IF(ISBLANK('Claims Data'!A1001)," ",('Claims Data'!A1001))</f>
        <v> </v>
      </c>
      <c r="B1000" s="173" t="n">
        <f aca="false">'Claims Data'!F1001</f>
        <v>0</v>
      </c>
      <c r="C1000" s="173" t="n">
        <f aca="false">SUM('Paid Claims'!H1000)</f>
        <v>0</v>
      </c>
      <c r="D1000" s="173" t="n">
        <f aca="false">'Denied Claims'!H1000</f>
        <v>0</v>
      </c>
      <c r="E1000" s="173" t="n">
        <f aca="false">B1000-C1000-D1000</f>
        <v>0</v>
      </c>
      <c r="F1000" s="174"/>
    </row>
    <row r="1001" customFormat="false" ht="12.75" hidden="false" customHeight="false" outlineLevel="0" collapsed="false">
      <c r="A1001" s="97" t="str">
        <f aca="false">IF(ISBLANK('Claims Data'!A1002)," ",('Claims Data'!A1002))</f>
        <v> </v>
      </c>
      <c r="B1001" s="173" t="n">
        <f aca="false">'Claims Data'!F1002</f>
        <v>0</v>
      </c>
      <c r="C1001" s="173" t="n">
        <f aca="false">SUM('Paid Claims'!H1001)</f>
        <v>0</v>
      </c>
      <c r="D1001" s="173" t="n">
        <f aca="false">'Denied Claims'!H1001</f>
        <v>0</v>
      </c>
      <c r="E1001" s="173" t="n">
        <f aca="false">B1001-C1001-D1001</f>
        <v>0</v>
      </c>
      <c r="F1001" s="174"/>
    </row>
    <row r="1002" customFormat="false" ht="12.75" hidden="false" customHeight="false" outlineLevel="0" collapsed="false">
      <c r="A1002" s="97" t="str">
        <f aca="false">IF(ISBLANK('Claims Data'!A1003)," ",('Claims Data'!A1003))</f>
        <v> </v>
      </c>
      <c r="B1002" s="173" t="n">
        <f aca="false">'Claims Data'!F1003</f>
        <v>0</v>
      </c>
      <c r="C1002" s="173" t="n">
        <f aca="false">SUM('Paid Claims'!H1002)</f>
        <v>0</v>
      </c>
      <c r="D1002" s="173" t="n">
        <f aca="false">'Denied Claims'!H1002</f>
        <v>0</v>
      </c>
      <c r="E1002" s="173" t="n">
        <f aca="false">B1002-C1002-D1002</f>
        <v>0</v>
      </c>
      <c r="F1002" s="174"/>
    </row>
    <row r="1003" customFormat="false" ht="12.75" hidden="false" customHeight="false" outlineLevel="0" collapsed="false">
      <c r="A1003" s="97" t="str">
        <f aca="false">IF(ISBLANK('Claims Data'!A1004)," ",('Claims Data'!A1004))</f>
        <v> </v>
      </c>
      <c r="B1003" s="173" t="n">
        <f aca="false">'Claims Data'!F1004</f>
        <v>0</v>
      </c>
      <c r="C1003" s="173" t="n">
        <f aca="false">SUM('Paid Claims'!H1003)</f>
        <v>0</v>
      </c>
      <c r="D1003" s="173" t="n">
        <f aca="false">'Denied Claims'!H1003</f>
        <v>0</v>
      </c>
      <c r="E1003" s="173" t="n">
        <f aca="false">B1003-C1003-D1003</f>
        <v>0</v>
      </c>
      <c r="F1003" s="174"/>
    </row>
    <row r="1004" customFormat="false" ht="12.75" hidden="false" customHeight="false" outlineLevel="0" collapsed="false">
      <c r="A1004" s="97" t="str">
        <f aca="false">IF(ISBLANK('Claims Data'!A1005)," ",('Claims Data'!A1005))</f>
        <v> </v>
      </c>
      <c r="B1004" s="173" t="n">
        <f aca="false">'Claims Data'!F1005</f>
        <v>0</v>
      </c>
      <c r="C1004" s="173" t="n">
        <f aca="false">SUM('Paid Claims'!H1004)</f>
        <v>0</v>
      </c>
      <c r="D1004" s="173" t="n">
        <f aca="false">'Denied Claims'!H1004</f>
        <v>0</v>
      </c>
      <c r="E1004" s="173" t="n">
        <f aca="false">B1004-C1004-D1004</f>
        <v>0</v>
      </c>
      <c r="F1004" s="174"/>
    </row>
    <row r="1005" customFormat="false" ht="12.75" hidden="false" customHeight="false" outlineLevel="0" collapsed="false">
      <c r="A1005" s="97" t="str">
        <f aca="false">IF(ISBLANK('Claims Data'!A1006)," ",('Claims Data'!A1006))</f>
        <v> </v>
      </c>
      <c r="B1005" s="173" t="n">
        <f aca="false">'Claims Data'!F1006</f>
        <v>0</v>
      </c>
      <c r="C1005" s="173" t="n">
        <f aca="false">SUM('Paid Claims'!H1005)</f>
        <v>0</v>
      </c>
      <c r="D1005" s="173" t="n">
        <f aca="false">'Denied Claims'!H1005</f>
        <v>0</v>
      </c>
      <c r="E1005" s="173" t="n">
        <f aca="false">B1005-C1005-D1005</f>
        <v>0</v>
      </c>
      <c r="F1005" s="174"/>
    </row>
    <row r="1006" customFormat="false" ht="12.75" hidden="false" customHeight="false" outlineLevel="0" collapsed="false">
      <c r="A1006" s="97" t="str">
        <f aca="false">IF(ISBLANK('Claims Data'!A1007)," ",('Claims Data'!A1007))</f>
        <v> </v>
      </c>
      <c r="B1006" s="173" t="n">
        <f aca="false">'Claims Data'!F1007</f>
        <v>0</v>
      </c>
      <c r="C1006" s="173" t="n">
        <f aca="false">SUM('Paid Claims'!H1006)</f>
        <v>0</v>
      </c>
      <c r="D1006" s="173" t="n">
        <f aca="false">'Denied Claims'!H1006</f>
        <v>0</v>
      </c>
      <c r="E1006" s="173" t="n">
        <f aca="false">B1006-C1006-D1006</f>
        <v>0</v>
      </c>
      <c r="F1006" s="174"/>
    </row>
    <row r="1007" customFormat="false" ht="12.75" hidden="false" customHeight="false" outlineLevel="0" collapsed="false">
      <c r="A1007" s="97" t="str">
        <f aca="false">IF(ISBLANK('Claims Data'!A1008)," ",('Claims Data'!A1008))</f>
        <v> </v>
      </c>
      <c r="B1007" s="173" t="n">
        <f aca="false">'Claims Data'!F1008</f>
        <v>0</v>
      </c>
      <c r="C1007" s="173" t="n">
        <f aca="false">SUM('Paid Claims'!H1007)</f>
        <v>0</v>
      </c>
      <c r="D1007" s="173" t="n">
        <f aca="false">'Denied Claims'!H1007</f>
        <v>0</v>
      </c>
      <c r="E1007" s="173" t="n">
        <f aca="false">B1007-C1007-D1007</f>
        <v>0</v>
      </c>
      <c r="F1007" s="174"/>
    </row>
    <row r="1008" customFormat="false" ht="12.75" hidden="false" customHeight="false" outlineLevel="0" collapsed="false">
      <c r="A1008" s="97" t="str">
        <f aca="false">IF(ISBLANK('Claims Data'!A1009)," ",('Claims Data'!A1009))</f>
        <v> </v>
      </c>
      <c r="B1008" s="173" t="n">
        <f aca="false">'Claims Data'!F1009</f>
        <v>0</v>
      </c>
      <c r="C1008" s="173" t="n">
        <f aca="false">SUM('Paid Claims'!H1008)</f>
        <v>0</v>
      </c>
      <c r="D1008" s="173" t="n">
        <f aca="false">'Denied Claims'!H1008</f>
        <v>0</v>
      </c>
      <c r="E1008" s="173" t="n">
        <f aca="false">B1008-C1008-D1008</f>
        <v>0</v>
      </c>
      <c r="F1008" s="174"/>
    </row>
    <row r="1009" customFormat="false" ht="12.75" hidden="false" customHeight="false" outlineLevel="0" collapsed="false">
      <c r="A1009" s="97" t="str">
        <f aca="false">IF(ISBLANK('Claims Data'!A1010)," ",('Claims Data'!A1010))</f>
        <v> </v>
      </c>
      <c r="B1009" s="173" t="n">
        <f aca="false">'Claims Data'!F1010</f>
        <v>0</v>
      </c>
      <c r="C1009" s="173" t="n">
        <f aca="false">SUM('Paid Claims'!H1009)</f>
        <v>0</v>
      </c>
      <c r="D1009" s="173" t="n">
        <f aca="false">'Denied Claims'!H1009</f>
        <v>0</v>
      </c>
      <c r="E1009" s="173" t="n">
        <f aca="false">B1009-C1009-D1009</f>
        <v>0</v>
      </c>
      <c r="F1009" s="174"/>
    </row>
    <row r="1010" customFormat="false" ht="12.75" hidden="false" customHeight="false" outlineLevel="0" collapsed="false">
      <c r="A1010" s="97" t="str">
        <f aca="false">IF(ISBLANK('Claims Data'!A1011)," ",('Claims Data'!A1011))</f>
        <v> </v>
      </c>
      <c r="B1010" s="173" t="n">
        <f aca="false">'Claims Data'!F1011</f>
        <v>0</v>
      </c>
      <c r="C1010" s="173" t="n">
        <f aca="false">SUM('Paid Claims'!H1010)</f>
        <v>0</v>
      </c>
      <c r="D1010" s="173" t="n">
        <f aca="false">'Denied Claims'!H1010</f>
        <v>0</v>
      </c>
      <c r="E1010" s="173" t="n">
        <f aca="false">B1010-C1010-D1010</f>
        <v>0</v>
      </c>
      <c r="F1010" s="174"/>
    </row>
    <row r="1011" customFormat="false" ht="12.75" hidden="false" customHeight="false" outlineLevel="0" collapsed="false">
      <c r="A1011" s="97" t="str">
        <f aca="false">IF(ISBLANK('Claims Data'!A1012)," ",('Claims Data'!A1012))</f>
        <v> </v>
      </c>
      <c r="B1011" s="173" t="n">
        <f aca="false">'Claims Data'!F1012</f>
        <v>0</v>
      </c>
      <c r="C1011" s="173" t="n">
        <f aca="false">SUM('Paid Claims'!H1011)</f>
        <v>0</v>
      </c>
      <c r="D1011" s="173" t="n">
        <f aca="false">'Denied Claims'!H1011</f>
        <v>0</v>
      </c>
      <c r="E1011" s="173" t="n">
        <f aca="false">B1011-C1011-D1011</f>
        <v>0</v>
      </c>
      <c r="F1011" s="174"/>
    </row>
    <row r="1012" customFormat="false" ht="12.75" hidden="false" customHeight="false" outlineLevel="0" collapsed="false">
      <c r="A1012" s="97" t="str">
        <f aca="false">IF(ISBLANK('Claims Data'!A1013)," ",('Claims Data'!A1013))</f>
        <v> </v>
      </c>
      <c r="B1012" s="173" t="n">
        <f aca="false">'Claims Data'!F1013</f>
        <v>0</v>
      </c>
      <c r="C1012" s="173" t="n">
        <f aca="false">SUM('Paid Claims'!H1012)</f>
        <v>0</v>
      </c>
      <c r="D1012" s="173" t="n">
        <f aca="false">'Denied Claims'!H1012</f>
        <v>0</v>
      </c>
      <c r="E1012" s="173" t="n">
        <f aca="false">B1012-C1012-D1012</f>
        <v>0</v>
      </c>
      <c r="F1012" s="174"/>
    </row>
    <row r="1013" customFormat="false" ht="12.75" hidden="false" customHeight="false" outlineLevel="0" collapsed="false">
      <c r="A1013" s="97" t="str">
        <f aca="false">IF(ISBLANK('Claims Data'!A1014)," ",('Claims Data'!A1014))</f>
        <v> </v>
      </c>
      <c r="B1013" s="173" t="n">
        <f aca="false">'Claims Data'!F1014</f>
        <v>0</v>
      </c>
      <c r="C1013" s="173" t="n">
        <f aca="false">SUM('Paid Claims'!H1013)</f>
        <v>0</v>
      </c>
      <c r="D1013" s="173" t="n">
        <f aca="false">'Denied Claims'!H1013</f>
        <v>0</v>
      </c>
      <c r="E1013" s="173" t="n">
        <f aca="false">B1013-C1013-D1013</f>
        <v>0</v>
      </c>
      <c r="F1013" s="174"/>
    </row>
    <row r="1014" customFormat="false" ht="12.75" hidden="false" customHeight="false" outlineLevel="0" collapsed="false">
      <c r="A1014" s="97" t="str">
        <f aca="false">IF(ISBLANK('Claims Data'!A1015)," ",('Claims Data'!A1015))</f>
        <v> </v>
      </c>
      <c r="B1014" s="173" t="n">
        <f aca="false">'Claims Data'!F1015</f>
        <v>0</v>
      </c>
      <c r="C1014" s="173" t="n">
        <f aca="false">SUM('Paid Claims'!H1014)</f>
        <v>0</v>
      </c>
      <c r="D1014" s="173" t="n">
        <f aca="false">'Denied Claims'!H1014</f>
        <v>0</v>
      </c>
      <c r="E1014" s="173" t="n">
        <f aca="false">B1014-C1014-D1014</f>
        <v>0</v>
      </c>
      <c r="F1014" s="174"/>
    </row>
    <row r="1015" customFormat="false" ht="12.75" hidden="false" customHeight="false" outlineLevel="0" collapsed="false">
      <c r="A1015" s="97" t="str">
        <f aca="false">IF(ISBLANK('Claims Data'!A1016)," ",('Claims Data'!A1016))</f>
        <v> </v>
      </c>
      <c r="B1015" s="173" t="n">
        <f aca="false">'Claims Data'!F1016</f>
        <v>0</v>
      </c>
      <c r="C1015" s="173" t="n">
        <f aca="false">SUM('Paid Claims'!H1015)</f>
        <v>0</v>
      </c>
      <c r="D1015" s="173" t="n">
        <f aca="false">'Denied Claims'!H1015</f>
        <v>0</v>
      </c>
      <c r="E1015" s="173" t="n">
        <f aca="false">B1015-C1015-D1015</f>
        <v>0</v>
      </c>
      <c r="F1015" s="174"/>
    </row>
    <row r="1016" customFormat="false" ht="12.75" hidden="false" customHeight="false" outlineLevel="0" collapsed="false">
      <c r="A1016" s="97" t="str">
        <f aca="false">IF(ISBLANK('Claims Data'!A1017)," ",('Claims Data'!A1017))</f>
        <v> </v>
      </c>
      <c r="B1016" s="173" t="n">
        <f aca="false">'Claims Data'!F1017</f>
        <v>0</v>
      </c>
      <c r="C1016" s="173" t="n">
        <f aca="false">SUM('Paid Claims'!H1016)</f>
        <v>0</v>
      </c>
      <c r="D1016" s="173" t="n">
        <f aca="false">'Denied Claims'!H1016</f>
        <v>0</v>
      </c>
      <c r="E1016" s="173" t="n">
        <f aca="false">B1016-C1016-D1016</f>
        <v>0</v>
      </c>
      <c r="F1016" s="174"/>
    </row>
    <row r="1017" customFormat="false" ht="12.75" hidden="false" customHeight="false" outlineLevel="0" collapsed="false">
      <c r="A1017" s="97" t="str">
        <f aca="false">IF(ISBLANK('Claims Data'!A1018)," ",('Claims Data'!A1018))</f>
        <v> </v>
      </c>
      <c r="B1017" s="173" t="n">
        <f aca="false">'Claims Data'!F1018</f>
        <v>0</v>
      </c>
      <c r="C1017" s="173" t="n">
        <f aca="false">SUM('Paid Claims'!H1017)</f>
        <v>0</v>
      </c>
      <c r="D1017" s="173" t="n">
        <f aca="false">'Denied Claims'!H1017</f>
        <v>0</v>
      </c>
      <c r="E1017" s="173" t="n">
        <f aca="false">B1017-C1017-D1017</f>
        <v>0</v>
      </c>
      <c r="F1017" s="174"/>
    </row>
    <row r="1018" customFormat="false" ht="12.75" hidden="false" customHeight="false" outlineLevel="0" collapsed="false">
      <c r="A1018" s="97" t="str">
        <f aca="false">IF(ISBLANK('Claims Data'!A1019)," ",('Claims Data'!A1019))</f>
        <v> </v>
      </c>
      <c r="B1018" s="173" t="n">
        <f aca="false">'Claims Data'!F1019</f>
        <v>0</v>
      </c>
      <c r="C1018" s="173" t="n">
        <f aca="false">SUM('Paid Claims'!H1018)</f>
        <v>0</v>
      </c>
      <c r="D1018" s="173" t="n">
        <f aca="false">'Denied Claims'!H1018</f>
        <v>0</v>
      </c>
      <c r="E1018" s="173" t="n">
        <f aca="false">B1018-C1018-D1018</f>
        <v>0</v>
      </c>
      <c r="F1018" s="174"/>
    </row>
    <row r="1019" customFormat="false" ht="12.75" hidden="false" customHeight="false" outlineLevel="0" collapsed="false">
      <c r="A1019" s="97" t="str">
        <f aca="false">IF(ISBLANK('Claims Data'!A1020)," ",('Claims Data'!A1020))</f>
        <v> </v>
      </c>
      <c r="B1019" s="173" t="n">
        <f aca="false">'Claims Data'!F1020</f>
        <v>0</v>
      </c>
      <c r="C1019" s="173" t="n">
        <f aca="false">SUM('Paid Claims'!H1019)</f>
        <v>0</v>
      </c>
      <c r="D1019" s="173" t="n">
        <f aca="false">'Denied Claims'!H1019</f>
        <v>0</v>
      </c>
      <c r="E1019" s="173" t="n">
        <f aca="false">B1019-C1019-D1019</f>
        <v>0</v>
      </c>
      <c r="F1019" s="174"/>
    </row>
    <row r="1020" customFormat="false" ht="12.75" hidden="false" customHeight="false" outlineLevel="0" collapsed="false">
      <c r="A1020" s="97" t="str">
        <f aca="false">IF(ISBLANK('Claims Data'!A1021)," ",('Claims Data'!A1021))</f>
        <v> </v>
      </c>
      <c r="B1020" s="173" t="n">
        <f aca="false">'Claims Data'!F1021</f>
        <v>0</v>
      </c>
      <c r="C1020" s="173" t="n">
        <f aca="false">SUM('Paid Claims'!H1020)</f>
        <v>0</v>
      </c>
      <c r="D1020" s="173" t="n">
        <f aca="false">'Denied Claims'!H1020</f>
        <v>0</v>
      </c>
      <c r="E1020" s="173" t="n">
        <f aca="false">B1020-C1020-D1020</f>
        <v>0</v>
      </c>
      <c r="F1020" s="174"/>
    </row>
    <row r="1021" customFormat="false" ht="12.75" hidden="false" customHeight="false" outlineLevel="0" collapsed="false">
      <c r="A1021" s="97" t="str">
        <f aca="false">IF(ISBLANK('Claims Data'!A1022)," ",('Claims Data'!A1022))</f>
        <v> </v>
      </c>
      <c r="B1021" s="173" t="n">
        <f aca="false">'Claims Data'!F1022</f>
        <v>0</v>
      </c>
      <c r="C1021" s="173" t="n">
        <f aca="false">SUM('Paid Claims'!H1021)</f>
        <v>0</v>
      </c>
      <c r="D1021" s="173" t="n">
        <f aca="false">'Denied Claims'!H1021</f>
        <v>0</v>
      </c>
      <c r="E1021" s="173" t="n">
        <f aca="false">B1021-C1021-D1021</f>
        <v>0</v>
      </c>
      <c r="F1021" s="174"/>
    </row>
    <row r="1022" customFormat="false" ht="12.75" hidden="false" customHeight="false" outlineLevel="0" collapsed="false">
      <c r="A1022" s="97" t="str">
        <f aca="false">IF(ISBLANK('Claims Data'!A1023)," ",('Claims Data'!A1023))</f>
        <v> </v>
      </c>
      <c r="B1022" s="173" t="n">
        <f aca="false">'Claims Data'!F1023</f>
        <v>0</v>
      </c>
      <c r="C1022" s="173" t="n">
        <f aca="false">SUM('Paid Claims'!H1022)</f>
        <v>0</v>
      </c>
      <c r="D1022" s="173" t="n">
        <f aca="false">'Denied Claims'!H1022</f>
        <v>0</v>
      </c>
      <c r="E1022" s="173" t="n">
        <f aca="false">B1022-C1022-D1022</f>
        <v>0</v>
      </c>
      <c r="F1022" s="174"/>
    </row>
    <row r="1023" customFormat="false" ht="12.75" hidden="false" customHeight="false" outlineLevel="0" collapsed="false">
      <c r="A1023" s="97" t="str">
        <f aca="false">IF(ISBLANK('Claims Data'!A1024)," ",('Claims Data'!A1024))</f>
        <v> </v>
      </c>
      <c r="B1023" s="173" t="n">
        <f aca="false">'Claims Data'!F1024</f>
        <v>0</v>
      </c>
      <c r="C1023" s="173" t="n">
        <f aca="false">SUM('Paid Claims'!H1023)</f>
        <v>0</v>
      </c>
      <c r="D1023" s="173" t="n">
        <f aca="false">'Denied Claims'!H1023</f>
        <v>0</v>
      </c>
      <c r="E1023" s="173" t="n">
        <f aca="false">B1023-C1023-D1023</f>
        <v>0</v>
      </c>
      <c r="F1023" s="174"/>
    </row>
    <row r="1024" customFormat="false" ht="12.75" hidden="false" customHeight="false" outlineLevel="0" collapsed="false">
      <c r="A1024" s="97" t="str">
        <f aca="false">IF(ISBLANK('Claims Data'!A1025)," ",('Claims Data'!A1025))</f>
        <v> </v>
      </c>
      <c r="B1024" s="173" t="n">
        <f aca="false">'Claims Data'!F1025</f>
        <v>0</v>
      </c>
      <c r="C1024" s="173" t="n">
        <f aca="false">SUM('Paid Claims'!H1024)</f>
        <v>0</v>
      </c>
      <c r="D1024" s="173" t="n">
        <f aca="false">'Denied Claims'!H1024</f>
        <v>0</v>
      </c>
      <c r="E1024" s="173" t="n">
        <f aca="false">B1024-C1024-D1024</f>
        <v>0</v>
      </c>
      <c r="F1024" s="174"/>
    </row>
    <row r="1025" customFormat="false" ht="12.75" hidden="false" customHeight="false" outlineLevel="0" collapsed="false">
      <c r="A1025" s="97" t="str">
        <f aca="false">IF(ISBLANK('Claims Data'!A1026)," ",('Claims Data'!A1026))</f>
        <v> </v>
      </c>
      <c r="B1025" s="173" t="n">
        <f aca="false">'Claims Data'!F1026</f>
        <v>0</v>
      </c>
      <c r="C1025" s="173" t="n">
        <f aca="false">SUM('Paid Claims'!H1025)</f>
        <v>0</v>
      </c>
      <c r="D1025" s="173" t="n">
        <f aca="false">'Denied Claims'!H1025</f>
        <v>0</v>
      </c>
      <c r="E1025" s="173" t="n">
        <f aca="false">B1025-C1025-D1025</f>
        <v>0</v>
      </c>
      <c r="F1025" s="174"/>
    </row>
    <row r="1026" customFormat="false" ht="12.75" hidden="false" customHeight="false" outlineLevel="0" collapsed="false">
      <c r="A1026" s="97" t="str">
        <f aca="false">IF(ISBLANK('Claims Data'!A1027)," ",('Claims Data'!A1027))</f>
        <v> </v>
      </c>
      <c r="B1026" s="173" t="n">
        <f aca="false">'Claims Data'!F1027</f>
        <v>0</v>
      </c>
      <c r="C1026" s="173" t="n">
        <f aca="false">SUM('Paid Claims'!H1026)</f>
        <v>0</v>
      </c>
      <c r="D1026" s="173" t="n">
        <f aca="false">'Denied Claims'!H1026</f>
        <v>0</v>
      </c>
      <c r="E1026" s="173" t="n">
        <f aca="false">B1026-C1026-D1026</f>
        <v>0</v>
      </c>
      <c r="F1026" s="174"/>
    </row>
    <row r="1027" customFormat="false" ht="12.75" hidden="false" customHeight="false" outlineLevel="0" collapsed="false">
      <c r="A1027" s="97" t="str">
        <f aca="false">IF(ISBLANK('Claims Data'!A1028)," ",('Claims Data'!A1028))</f>
        <v> </v>
      </c>
      <c r="B1027" s="173" t="n">
        <f aca="false">'Claims Data'!F1028</f>
        <v>0</v>
      </c>
      <c r="C1027" s="173" t="n">
        <f aca="false">SUM('Paid Claims'!H1027)</f>
        <v>0</v>
      </c>
      <c r="D1027" s="173" t="n">
        <f aca="false">'Denied Claims'!H1027</f>
        <v>0</v>
      </c>
      <c r="E1027" s="173" t="n">
        <f aca="false">B1027-C1027-D1027</f>
        <v>0</v>
      </c>
      <c r="F1027" s="174"/>
    </row>
    <row r="1028" customFormat="false" ht="12.75" hidden="false" customHeight="false" outlineLevel="0" collapsed="false">
      <c r="A1028" s="97" t="str">
        <f aca="false">IF(ISBLANK('Claims Data'!A1029)," ",('Claims Data'!A1029))</f>
        <v> </v>
      </c>
      <c r="B1028" s="173" t="n">
        <f aca="false">'Claims Data'!F1029</f>
        <v>0</v>
      </c>
      <c r="C1028" s="173" t="n">
        <f aca="false">SUM('Paid Claims'!H1028)</f>
        <v>0</v>
      </c>
      <c r="D1028" s="173" t="n">
        <f aca="false">'Denied Claims'!H1028</f>
        <v>0</v>
      </c>
      <c r="E1028" s="173" t="n">
        <f aca="false">B1028-C1028-D1028</f>
        <v>0</v>
      </c>
      <c r="F1028" s="174"/>
    </row>
    <row r="1029" customFormat="false" ht="12.75" hidden="false" customHeight="false" outlineLevel="0" collapsed="false">
      <c r="A1029" s="97" t="str">
        <f aca="false">IF(ISBLANK('Claims Data'!A1030)," ",('Claims Data'!A1030))</f>
        <v> </v>
      </c>
      <c r="B1029" s="173" t="n">
        <f aca="false">'Claims Data'!F1030</f>
        <v>0</v>
      </c>
      <c r="C1029" s="173" t="n">
        <f aca="false">SUM('Paid Claims'!H1029)</f>
        <v>0</v>
      </c>
      <c r="D1029" s="173" t="n">
        <f aca="false">'Denied Claims'!H1029</f>
        <v>0</v>
      </c>
      <c r="E1029" s="173" t="n">
        <f aca="false">B1029-C1029-D1029</f>
        <v>0</v>
      </c>
      <c r="F1029" s="174"/>
    </row>
    <row r="1030" customFormat="false" ht="12.75" hidden="false" customHeight="false" outlineLevel="0" collapsed="false">
      <c r="A1030" s="97" t="str">
        <f aca="false">IF(ISBLANK('Claims Data'!A1031)," ",('Claims Data'!A1031))</f>
        <v> </v>
      </c>
      <c r="B1030" s="173" t="n">
        <f aca="false">'Claims Data'!F1031</f>
        <v>0</v>
      </c>
      <c r="C1030" s="173" t="n">
        <f aca="false">SUM('Paid Claims'!H1030)</f>
        <v>0</v>
      </c>
      <c r="D1030" s="173" t="n">
        <f aca="false">'Denied Claims'!H1030</f>
        <v>0</v>
      </c>
      <c r="E1030" s="173" t="n">
        <f aca="false">B1030-C1030-D1030</f>
        <v>0</v>
      </c>
      <c r="F1030" s="174"/>
    </row>
    <row r="1031" customFormat="false" ht="12.75" hidden="false" customHeight="false" outlineLevel="0" collapsed="false">
      <c r="A1031" s="97" t="str">
        <f aca="false">IF(ISBLANK('Claims Data'!A1032)," ",('Claims Data'!A1032))</f>
        <v> </v>
      </c>
      <c r="B1031" s="173" t="n">
        <f aca="false">'Claims Data'!F1032</f>
        <v>0</v>
      </c>
      <c r="C1031" s="173" t="n">
        <f aca="false">SUM('Paid Claims'!H1031)</f>
        <v>0</v>
      </c>
      <c r="D1031" s="173" t="n">
        <f aca="false">'Denied Claims'!H1031</f>
        <v>0</v>
      </c>
      <c r="E1031" s="173" t="n">
        <f aca="false">B1031-C1031-D1031</f>
        <v>0</v>
      </c>
      <c r="F1031" s="174"/>
    </row>
    <row r="1032" customFormat="false" ht="12.75" hidden="false" customHeight="false" outlineLevel="0" collapsed="false">
      <c r="A1032" s="97" t="str">
        <f aca="false">IF(ISBLANK('Claims Data'!A1033)," ",('Claims Data'!A1033))</f>
        <v> </v>
      </c>
      <c r="B1032" s="173" t="n">
        <f aca="false">'Claims Data'!F1033</f>
        <v>0</v>
      </c>
      <c r="C1032" s="173" t="n">
        <f aca="false">SUM('Paid Claims'!H1032)</f>
        <v>0</v>
      </c>
      <c r="D1032" s="173" t="n">
        <f aca="false">'Denied Claims'!H1032</f>
        <v>0</v>
      </c>
      <c r="E1032" s="173" t="n">
        <f aca="false">B1032-C1032-D1032</f>
        <v>0</v>
      </c>
      <c r="F1032" s="174"/>
    </row>
    <row r="1033" customFormat="false" ht="12.75" hidden="false" customHeight="false" outlineLevel="0" collapsed="false">
      <c r="A1033" s="97" t="str">
        <f aca="false">IF(ISBLANK('Claims Data'!A1034)," ",('Claims Data'!A1034))</f>
        <v> </v>
      </c>
      <c r="B1033" s="173" t="n">
        <f aca="false">'Claims Data'!F1034</f>
        <v>0</v>
      </c>
      <c r="C1033" s="173" t="n">
        <f aca="false">SUM('Paid Claims'!H1033)</f>
        <v>0</v>
      </c>
      <c r="D1033" s="173" t="n">
        <f aca="false">'Denied Claims'!H1033</f>
        <v>0</v>
      </c>
      <c r="E1033" s="173" t="n">
        <f aca="false">B1033-C1033-D1033</f>
        <v>0</v>
      </c>
      <c r="F1033" s="174"/>
    </row>
    <row r="1034" customFormat="false" ht="12.75" hidden="false" customHeight="false" outlineLevel="0" collapsed="false">
      <c r="A1034" s="97" t="str">
        <f aca="false">IF(ISBLANK('Claims Data'!A1035)," ",('Claims Data'!A1035))</f>
        <v> </v>
      </c>
      <c r="B1034" s="173" t="n">
        <f aca="false">'Claims Data'!F1035</f>
        <v>0</v>
      </c>
      <c r="C1034" s="173" t="n">
        <f aca="false">SUM('Paid Claims'!H1034)</f>
        <v>0</v>
      </c>
      <c r="D1034" s="173" t="n">
        <f aca="false">'Denied Claims'!H1034</f>
        <v>0</v>
      </c>
      <c r="E1034" s="173" t="n">
        <f aca="false">B1034-C1034-D1034</f>
        <v>0</v>
      </c>
      <c r="F1034" s="174"/>
    </row>
    <row r="1035" customFormat="false" ht="12.75" hidden="false" customHeight="false" outlineLevel="0" collapsed="false">
      <c r="A1035" s="97" t="str">
        <f aca="false">IF(ISBLANK('Claims Data'!A1036)," ",('Claims Data'!A1036))</f>
        <v> </v>
      </c>
      <c r="B1035" s="173" t="n">
        <f aca="false">'Claims Data'!F1036</f>
        <v>0</v>
      </c>
      <c r="C1035" s="173" t="n">
        <f aca="false">SUM('Paid Claims'!H1035)</f>
        <v>0</v>
      </c>
      <c r="D1035" s="173" t="n">
        <f aca="false">'Denied Claims'!H1035</f>
        <v>0</v>
      </c>
      <c r="E1035" s="173" t="n">
        <f aca="false">B1035-C1035-D1035</f>
        <v>0</v>
      </c>
      <c r="F1035" s="174"/>
    </row>
    <row r="1036" customFormat="false" ht="12.75" hidden="false" customHeight="false" outlineLevel="0" collapsed="false">
      <c r="A1036" s="97" t="str">
        <f aca="false">IF(ISBLANK('Claims Data'!A1037)," ",('Claims Data'!A1037))</f>
        <v> </v>
      </c>
      <c r="B1036" s="173" t="n">
        <f aca="false">'Claims Data'!F1037</f>
        <v>0</v>
      </c>
      <c r="C1036" s="173" t="n">
        <f aca="false">SUM('Paid Claims'!H1036)</f>
        <v>0</v>
      </c>
      <c r="D1036" s="173" t="n">
        <f aca="false">'Denied Claims'!H1036</f>
        <v>0</v>
      </c>
      <c r="E1036" s="173" t="n">
        <f aca="false">B1036-C1036-D1036</f>
        <v>0</v>
      </c>
      <c r="F1036" s="174"/>
    </row>
    <row r="1037" customFormat="false" ht="12.75" hidden="false" customHeight="false" outlineLevel="0" collapsed="false">
      <c r="A1037" s="97" t="str">
        <f aca="false">IF(ISBLANK('Claims Data'!A1038)," ",('Claims Data'!A1038))</f>
        <v> </v>
      </c>
      <c r="B1037" s="173" t="n">
        <f aca="false">'Claims Data'!F1038</f>
        <v>0</v>
      </c>
      <c r="C1037" s="173" t="n">
        <f aca="false">SUM('Paid Claims'!H1037)</f>
        <v>0</v>
      </c>
      <c r="D1037" s="173" t="n">
        <f aca="false">'Denied Claims'!H1037</f>
        <v>0</v>
      </c>
      <c r="E1037" s="173" t="n">
        <f aca="false">B1037-C1037-D1037</f>
        <v>0</v>
      </c>
      <c r="F1037" s="174"/>
    </row>
    <row r="1038" customFormat="false" ht="12.75" hidden="false" customHeight="false" outlineLevel="0" collapsed="false">
      <c r="A1038" s="97" t="str">
        <f aca="false">IF(ISBLANK('Claims Data'!A1039)," ",('Claims Data'!A1039))</f>
        <v> </v>
      </c>
      <c r="B1038" s="173" t="n">
        <f aca="false">'Claims Data'!F1039</f>
        <v>0</v>
      </c>
      <c r="C1038" s="173" t="n">
        <f aca="false">SUM('Paid Claims'!H1038)</f>
        <v>0</v>
      </c>
      <c r="D1038" s="173" t="n">
        <f aca="false">'Denied Claims'!H1038</f>
        <v>0</v>
      </c>
      <c r="E1038" s="173" t="n">
        <f aca="false">B1038-C1038-D1038</f>
        <v>0</v>
      </c>
      <c r="F1038" s="174"/>
    </row>
    <row r="1039" customFormat="false" ht="12.75" hidden="false" customHeight="false" outlineLevel="0" collapsed="false">
      <c r="A1039" s="97" t="str">
        <f aca="false">IF(ISBLANK('Claims Data'!A1040)," ",('Claims Data'!A1040))</f>
        <v> </v>
      </c>
      <c r="B1039" s="173" t="n">
        <f aca="false">'Claims Data'!F1040</f>
        <v>0</v>
      </c>
      <c r="C1039" s="173" t="n">
        <f aca="false">SUM('Paid Claims'!H1039)</f>
        <v>0</v>
      </c>
      <c r="D1039" s="173" t="n">
        <f aca="false">'Denied Claims'!H1039</f>
        <v>0</v>
      </c>
      <c r="E1039" s="173" t="n">
        <f aca="false">B1039-C1039-D1039</f>
        <v>0</v>
      </c>
      <c r="F1039" s="174"/>
    </row>
    <row r="1040" customFormat="false" ht="12.75" hidden="false" customHeight="false" outlineLevel="0" collapsed="false">
      <c r="A1040" s="97" t="str">
        <f aca="false">IF(ISBLANK('Claims Data'!A1041)," ",('Claims Data'!A1041))</f>
        <v> </v>
      </c>
      <c r="B1040" s="173" t="n">
        <f aca="false">'Claims Data'!F1041</f>
        <v>0</v>
      </c>
      <c r="C1040" s="173" t="n">
        <f aca="false">SUM('Paid Claims'!H1040)</f>
        <v>0</v>
      </c>
      <c r="D1040" s="173" t="n">
        <f aca="false">'Denied Claims'!H1040</f>
        <v>0</v>
      </c>
      <c r="E1040" s="173" t="n">
        <f aca="false">B1040-C1040-D1040</f>
        <v>0</v>
      </c>
      <c r="F1040" s="174"/>
    </row>
    <row r="1041" customFormat="false" ht="12.75" hidden="false" customHeight="false" outlineLevel="0" collapsed="false">
      <c r="A1041" s="97" t="str">
        <f aca="false">IF(ISBLANK('Claims Data'!A1042)," ",('Claims Data'!A1042))</f>
        <v> </v>
      </c>
      <c r="B1041" s="173" t="n">
        <f aca="false">'Claims Data'!F1042</f>
        <v>0</v>
      </c>
      <c r="C1041" s="173" t="n">
        <f aca="false">SUM('Paid Claims'!H1041)</f>
        <v>0</v>
      </c>
      <c r="D1041" s="173" t="n">
        <f aca="false">'Denied Claims'!H1041</f>
        <v>0</v>
      </c>
      <c r="E1041" s="173" t="n">
        <f aca="false">B1041-C1041-D1041</f>
        <v>0</v>
      </c>
      <c r="F1041" s="174"/>
    </row>
    <row r="1042" customFormat="false" ht="12.75" hidden="false" customHeight="false" outlineLevel="0" collapsed="false">
      <c r="A1042" s="97" t="str">
        <f aca="false">IF(ISBLANK('Claims Data'!A1043)," ",('Claims Data'!A1043))</f>
        <v> </v>
      </c>
      <c r="B1042" s="173" t="n">
        <f aca="false">'Claims Data'!F1043</f>
        <v>0</v>
      </c>
      <c r="C1042" s="173" t="n">
        <f aca="false">SUM('Paid Claims'!H1042)</f>
        <v>0</v>
      </c>
      <c r="D1042" s="173" t="n">
        <f aca="false">'Denied Claims'!H1042</f>
        <v>0</v>
      </c>
      <c r="E1042" s="173" t="n">
        <f aca="false">B1042-C1042-D1042</f>
        <v>0</v>
      </c>
      <c r="F1042" s="174"/>
    </row>
    <row r="1043" customFormat="false" ht="12.75" hidden="false" customHeight="false" outlineLevel="0" collapsed="false">
      <c r="A1043" s="97" t="str">
        <f aca="false">IF(ISBLANK('Claims Data'!A1044)," ",('Claims Data'!A1044))</f>
        <v> </v>
      </c>
      <c r="B1043" s="173" t="n">
        <f aca="false">'Claims Data'!F1044</f>
        <v>0</v>
      </c>
      <c r="C1043" s="173" t="n">
        <f aca="false">SUM('Paid Claims'!H1043)</f>
        <v>0</v>
      </c>
      <c r="D1043" s="173" t="n">
        <f aca="false">'Denied Claims'!H1043</f>
        <v>0</v>
      </c>
      <c r="E1043" s="173" t="n">
        <f aca="false">B1043-C1043-D1043</f>
        <v>0</v>
      </c>
      <c r="F1043" s="174"/>
    </row>
    <row r="1044" customFormat="false" ht="12.75" hidden="false" customHeight="false" outlineLevel="0" collapsed="false">
      <c r="A1044" s="97" t="str">
        <f aca="false">IF(ISBLANK('Claims Data'!A1045)," ",('Claims Data'!A1045))</f>
        <v> </v>
      </c>
      <c r="B1044" s="173" t="n">
        <f aca="false">'Claims Data'!F1045</f>
        <v>0</v>
      </c>
      <c r="C1044" s="173" t="n">
        <f aca="false">SUM('Paid Claims'!H1044)</f>
        <v>0</v>
      </c>
      <c r="D1044" s="173" t="n">
        <f aca="false">'Denied Claims'!H1044</f>
        <v>0</v>
      </c>
      <c r="E1044" s="173" t="n">
        <f aca="false">B1044-C1044-D1044</f>
        <v>0</v>
      </c>
      <c r="F1044" s="174"/>
    </row>
    <row r="1045" customFormat="false" ht="12.75" hidden="false" customHeight="false" outlineLevel="0" collapsed="false">
      <c r="A1045" s="97" t="str">
        <f aca="false">IF(ISBLANK('Claims Data'!A1046)," ",('Claims Data'!A1046))</f>
        <v> </v>
      </c>
      <c r="B1045" s="173" t="n">
        <f aca="false">'Claims Data'!F1046</f>
        <v>0</v>
      </c>
      <c r="C1045" s="173" t="n">
        <f aca="false">SUM('Paid Claims'!H1045)</f>
        <v>0</v>
      </c>
      <c r="D1045" s="173" t="n">
        <f aca="false">'Denied Claims'!H1045</f>
        <v>0</v>
      </c>
      <c r="E1045" s="173" t="n">
        <f aca="false">B1045-C1045-D1045</f>
        <v>0</v>
      </c>
      <c r="F1045" s="174"/>
    </row>
    <row r="1046" customFormat="false" ht="12.75" hidden="false" customHeight="false" outlineLevel="0" collapsed="false">
      <c r="A1046" s="97" t="str">
        <f aca="false">IF(ISBLANK('Claims Data'!A1047)," ",('Claims Data'!A1047))</f>
        <v> </v>
      </c>
      <c r="B1046" s="173" t="n">
        <f aca="false">'Claims Data'!F1047</f>
        <v>0</v>
      </c>
      <c r="C1046" s="173" t="n">
        <f aca="false">SUM('Paid Claims'!H1046)</f>
        <v>0</v>
      </c>
      <c r="D1046" s="173" t="n">
        <f aca="false">'Denied Claims'!H1046</f>
        <v>0</v>
      </c>
      <c r="E1046" s="173" t="n">
        <f aca="false">B1046-C1046-D1046</f>
        <v>0</v>
      </c>
      <c r="F1046" s="174"/>
    </row>
    <row r="1047" customFormat="false" ht="12.75" hidden="false" customHeight="false" outlineLevel="0" collapsed="false">
      <c r="A1047" s="97" t="str">
        <f aca="false">IF(ISBLANK('Claims Data'!A1048)," ",('Claims Data'!A1048))</f>
        <v> </v>
      </c>
      <c r="B1047" s="173" t="n">
        <f aca="false">'Claims Data'!F1048</f>
        <v>0</v>
      </c>
      <c r="C1047" s="173" t="n">
        <f aca="false">SUM('Paid Claims'!H1047)</f>
        <v>0</v>
      </c>
      <c r="D1047" s="173" t="n">
        <f aca="false">'Denied Claims'!H1047</f>
        <v>0</v>
      </c>
      <c r="E1047" s="173" t="n">
        <f aca="false">B1047-C1047-D1047</f>
        <v>0</v>
      </c>
      <c r="F1047" s="174"/>
    </row>
    <row r="1048" customFormat="false" ht="12.75" hidden="false" customHeight="false" outlineLevel="0" collapsed="false">
      <c r="A1048" s="97" t="str">
        <f aca="false">IF(ISBLANK('Claims Data'!A1049)," ",('Claims Data'!A1049))</f>
        <v> </v>
      </c>
      <c r="B1048" s="173" t="n">
        <f aca="false">'Claims Data'!F1049</f>
        <v>0</v>
      </c>
      <c r="C1048" s="173" t="n">
        <f aca="false">SUM('Paid Claims'!H1048)</f>
        <v>0</v>
      </c>
      <c r="D1048" s="173" t="n">
        <f aca="false">'Denied Claims'!H1048</f>
        <v>0</v>
      </c>
      <c r="E1048" s="173" t="n">
        <f aca="false">B1048-C1048-D1048</f>
        <v>0</v>
      </c>
      <c r="F1048" s="174"/>
    </row>
    <row r="1049" customFormat="false" ht="12.75" hidden="false" customHeight="false" outlineLevel="0" collapsed="false">
      <c r="A1049" s="97" t="str">
        <f aca="false">IF(ISBLANK('Claims Data'!A1050)," ",('Claims Data'!A1050))</f>
        <v> </v>
      </c>
      <c r="B1049" s="173" t="n">
        <f aca="false">'Claims Data'!F1050</f>
        <v>0</v>
      </c>
      <c r="C1049" s="173" t="n">
        <f aca="false">SUM('Paid Claims'!H1049)</f>
        <v>0</v>
      </c>
      <c r="D1049" s="173" t="n">
        <f aca="false">'Denied Claims'!H1049</f>
        <v>0</v>
      </c>
      <c r="E1049" s="173" t="n">
        <f aca="false">B1049-C1049-D1049</f>
        <v>0</v>
      </c>
      <c r="F1049" s="174"/>
    </row>
    <row r="1050" customFormat="false" ht="12.75" hidden="false" customHeight="false" outlineLevel="0" collapsed="false">
      <c r="A1050" s="97" t="str">
        <f aca="false">IF(ISBLANK('Claims Data'!A1051)," ",('Claims Data'!A1051))</f>
        <v> </v>
      </c>
      <c r="B1050" s="173" t="n">
        <f aca="false">'Claims Data'!F1051</f>
        <v>0</v>
      </c>
      <c r="C1050" s="173" t="n">
        <f aca="false">SUM('Paid Claims'!H1050)</f>
        <v>0</v>
      </c>
      <c r="D1050" s="173" t="n">
        <f aca="false">'Denied Claims'!H1050</f>
        <v>0</v>
      </c>
      <c r="E1050" s="173" t="n">
        <f aca="false">B1050-C1050-D1050</f>
        <v>0</v>
      </c>
      <c r="F1050" s="174"/>
    </row>
    <row r="1051" customFormat="false" ht="12.75" hidden="false" customHeight="false" outlineLevel="0" collapsed="false">
      <c r="A1051" s="97" t="str">
        <f aca="false">IF(ISBLANK('Claims Data'!A1052)," ",('Claims Data'!A1052))</f>
        <v> </v>
      </c>
      <c r="B1051" s="173" t="n">
        <f aca="false">'Claims Data'!F1052</f>
        <v>0</v>
      </c>
      <c r="C1051" s="173" t="n">
        <f aca="false">SUM('Paid Claims'!H1051)</f>
        <v>0</v>
      </c>
      <c r="D1051" s="173" t="n">
        <f aca="false">'Denied Claims'!H1051</f>
        <v>0</v>
      </c>
      <c r="E1051" s="173" t="n">
        <f aca="false">B1051-C1051-D1051</f>
        <v>0</v>
      </c>
      <c r="F1051" s="174"/>
    </row>
    <row r="1052" customFormat="false" ht="12.75" hidden="false" customHeight="false" outlineLevel="0" collapsed="false">
      <c r="A1052" s="97" t="str">
        <f aca="false">IF(ISBLANK('Claims Data'!A1053)," ",('Claims Data'!A1053))</f>
        <v> </v>
      </c>
      <c r="B1052" s="173" t="n">
        <f aca="false">'Claims Data'!F1053</f>
        <v>0</v>
      </c>
      <c r="C1052" s="173" t="n">
        <f aca="false">SUM('Paid Claims'!H1052)</f>
        <v>0</v>
      </c>
      <c r="D1052" s="173" t="n">
        <f aca="false">'Denied Claims'!H1052</f>
        <v>0</v>
      </c>
      <c r="E1052" s="173" t="n">
        <f aca="false">B1052-C1052-D1052</f>
        <v>0</v>
      </c>
      <c r="F1052" s="174"/>
    </row>
    <row r="1053" customFormat="false" ht="12.75" hidden="false" customHeight="false" outlineLevel="0" collapsed="false">
      <c r="A1053" s="97" t="str">
        <f aca="false">IF(ISBLANK('Claims Data'!A1054)," ",('Claims Data'!A1054))</f>
        <v> </v>
      </c>
      <c r="B1053" s="173" t="n">
        <f aca="false">'Claims Data'!F1054</f>
        <v>0</v>
      </c>
      <c r="C1053" s="173" t="n">
        <f aca="false">SUM('Paid Claims'!H1053)</f>
        <v>0</v>
      </c>
      <c r="D1053" s="173" t="n">
        <f aca="false">'Denied Claims'!H1053</f>
        <v>0</v>
      </c>
      <c r="E1053" s="173" t="n">
        <f aca="false">B1053-C1053-D1053</f>
        <v>0</v>
      </c>
      <c r="F1053" s="174"/>
    </row>
    <row r="1054" customFormat="false" ht="12.75" hidden="false" customHeight="false" outlineLevel="0" collapsed="false">
      <c r="A1054" s="97" t="str">
        <f aca="false">IF(ISBLANK('Claims Data'!A1055)," ",('Claims Data'!A1055))</f>
        <v> </v>
      </c>
      <c r="B1054" s="173" t="n">
        <f aca="false">'Claims Data'!F1055</f>
        <v>0</v>
      </c>
      <c r="C1054" s="173" t="n">
        <f aca="false">SUM('Paid Claims'!H1054)</f>
        <v>0</v>
      </c>
      <c r="D1054" s="173" t="n">
        <f aca="false">'Denied Claims'!H1054</f>
        <v>0</v>
      </c>
      <c r="E1054" s="173" t="n">
        <f aca="false">B1054-C1054-D1054</f>
        <v>0</v>
      </c>
      <c r="F1054" s="174"/>
    </row>
    <row r="1055" customFormat="false" ht="12.75" hidden="false" customHeight="false" outlineLevel="0" collapsed="false">
      <c r="A1055" s="97" t="str">
        <f aca="false">IF(ISBLANK('Claims Data'!A1056)," ",('Claims Data'!A1056))</f>
        <v> </v>
      </c>
      <c r="B1055" s="173" t="n">
        <f aca="false">'Claims Data'!F1056</f>
        <v>0</v>
      </c>
      <c r="C1055" s="173" t="n">
        <f aca="false">SUM('Paid Claims'!H1055)</f>
        <v>0</v>
      </c>
      <c r="D1055" s="173" t="n">
        <f aca="false">'Denied Claims'!H1055</f>
        <v>0</v>
      </c>
      <c r="E1055" s="173" t="n">
        <f aca="false">B1055-C1055-D1055</f>
        <v>0</v>
      </c>
      <c r="F1055" s="174"/>
    </row>
    <row r="1056" customFormat="false" ht="12.75" hidden="false" customHeight="false" outlineLevel="0" collapsed="false">
      <c r="A1056" s="97" t="str">
        <f aca="false">IF(ISBLANK('Claims Data'!A1057)," ",('Claims Data'!A1057))</f>
        <v> </v>
      </c>
      <c r="B1056" s="173" t="n">
        <f aca="false">'Claims Data'!F1057</f>
        <v>0</v>
      </c>
      <c r="C1056" s="173" t="n">
        <f aca="false">SUM('Paid Claims'!H1056)</f>
        <v>0</v>
      </c>
      <c r="D1056" s="173" t="n">
        <f aca="false">'Denied Claims'!H1056</f>
        <v>0</v>
      </c>
      <c r="E1056" s="173" t="n">
        <f aca="false">B1056-C1056-D1056</f>
        <v>0</v>
      </c>
      <c r="F1056" s="174"/>
    </row>
    <row r="1057" customFormat="false" ht="12.75" hidden="false" customHeight="false" outlineLevel="0" collapsed="false">
      <c r="A1057" s="97" t="str">
        <f aca="false">IF(ISBLANK('Claims Data'!A1058)," ",('Claims Data'!A1058))</f>
        <v> </v>
      </c>
      <c r="B1057" s="173" t="n">
        <f aca="false">'Claims Data'!F1058</f>
        <v>0</v>
      </c>
      <c r="C1057" s="173" t="n">
        <f aca="false">SUM('Paid Claims'!H1057)</f>
        <v>0</v>
      </c>
      <c r="D1057" s="173" t="n">
        <f aca="false">'Denied Claims'!H1057</f>
        <v>0</v>
      </c>
      <c r="E1057" s="173" t="n">
        <f aca="false">B1057-C1057-D1057</f>
        <v>0</v>
      </c>
      <c r="F1057" s="174"/>
    </row>
    <row r="1058" customFormat="false" ht="12.75" hidden="false" customHeight="false" outlineLevel="0" collapsed="false">
      <c r="A1058" s="97" t="str">
        <f aca="false">IF(ISBLANK('Claims Data'!A1059)," ",('Claims Data'!A1059))</f>
        <v> </v>
      </c>
      <c r="B1058" s="173" t="n">
        <f aca="false">'Claims Data'!F1059</f>
        <v>0</v>
      </c>
      <c r="C1058" s="173" t="n">
        <f aca="false">SUM('Paid Claims'!H1058)</f>
        <v>0</v>
      </c>
      <c r="D1058" s="173" t="n">
        <f aca="false">'Denied Claims'!H1058</f>
        <v>0</v>
      </c>
      <c r="E1058" s="173" t="n">
        <f aca="false">B1058-C1058-D1058</f>
        <v>0</v>
      </c>
      <c r="F1058" s="174"/>
    </row>
    <row r="1059" customFormat="false" ht="12.75" hidden="false" customHeight="false" outlineLevel="0" collapsed="false">
      <c r="A1059" s="97" t="str">
        <f aca="false">IF(ISBLANK('Claims Data'!A1060)," ",('Claims Data'!A1060))</f>
        <v> </v>
      </c>
      <c r="B1059" s="173" t="n">
        <f aca="false">'Claims Data'!F1060</f>
        <v>0</v>
      </c>
      <c r="C1059" s="173" t="n">
        <f aca="false">SUM('Paid Claims'!H1059)</f>
        <v>0</v>
      </c>
      <c r="D1059" s="173" t="n">
        <f aca="false">'Denied Claims'!H1059</f>
        <v>0</v>
      </c>
      <c r="E1059" s="173" t="n">
        <f aca="false">B1059-C1059-D1059</f>
        <v>0</v>
      </c>
      <c r="F1059" s="174"/>
    </row>
    <row r="1060" customFormat="false" ht="12.75" hidden="false" customHeight="false" outlineLevel="0" collapsed="false">
      <c r="A1060" s="97" t="str">
        <f aca="false">IF(ISBLANK('Claims Data'!A1061)," ",('Claims Data'!A1061))</f>
        <v> </v>
      </c>
      <c r="B1060" s="173" t="n">
        <f aca="false">'Claims Data'!F1061</f>
        <v>0</v>
      </c>
      <c r="C1060" s="173" t="n">
        <f aca="false">SUM('Paid Claims'!H1060)</f>
        <v>0</v>
      </c>
      <c r="D1060" s="173" t="n">
        <f aca="false">'Denied Claims'!H1060</f>
        <v>0</v>
      </c>
      <c r="E1060" s="173" t="n">
        <f aca="false">B1060-C1060-D1060</f>
        <v>0</v>
      </c>
      <c r="F1060" s="174"/>
    </row>
    <row r="1061" customFormat="false" ht="12.75" hidden="false" customHeight="false" outlineLevel="0" collapsed="false">
      <c r="A1061" s="97" t="str">
        <f aca="false">IF(ISBLANK('Claims Data'!A1062)," ",('Claims Data'!A1062))</f>
        <v> </v>
      </c>
      <c r="B1061" s="173" t="n">
        <f aca="false">'Claims Data'!F1062</f>
        <v>0</v>
      </c>
      <c r="C1061" s="173" t="n">
        <f aca="false">SUM('Paid Claims'!H1061)</f>
        <v>0</v>
      </c>
      <c r="D1061" s="173" t="n">
        <f aca="false">'Denied Claims'!H1061</f>
        <v>0</v>
      </c>
      <c r="E1061" s="173" t="n">
        <f aca="false">B1061-C1061-D1061</f>
        <v>0</v>
      </c>
      <c r="F1061" s="174"/>
    </row>
    <row r="1062" customFormat="false" ht="12.75" hidden="false" customHeight="false" outlineLevel="0" collapsed="false">
      <c r="A1062" s="97" t="str">
        <f aca="false">IF(ISBLANK('Claims Data'!A1063)," ",('Claims Data'!A1063))</f>
        <v> </v>
      </c>
      <c r="B1062" s="173" t="n">
        <f aca="false">'Claims Data'!F1063</f>
        <v>0</v>
      </c>
      <c r="C1062" s="173" t="n">
        <f aca="false">SUM('Paid Claims'!H1062)</f>
        <v>0</v>
      </c>
      <c r="D1062" s="173" t="n">
        <f aca="false">'Denied Claims'!H1062</f>
        <v>0</v>
      </c>
      <c r="E1062" s="173" t="n">
        <f aca="false">B1062-C1062-D1062</f>
        <v>0</v>
      </c>
      <c r="F1062" s="174"/>
    </row>
    <row r="1063" customFormat="false" ht="12.75" hidden="false" customHeight="false" outlineLevel="0" collapsed="false">
      <c r="A1063" s="97" t="str">
        <f aca="false">IF(ISBLANK('Claims Data'!A1064)," ",('Claims Data'!A1064))</f>
        <v> </v>
      </c>
      <c r="B1063" s="173" t="n">
        <f aca="false">'Claims Data'!F1064</f>
        <v>0</v>
      </c>
      <c r="C1063" s="173" t="n">
        <f aca="false">SUM('Paid Claims'!H1063)</f>
        <v>0</v>
      </c>
      <c r="D1063" s="173" t="n">
        <f aca="false">'Denied Claims'!H1063</f>
        <v>0</v>
      </c>
      <c r="E1063" s="173" t="n">
        <f aca="false">B1063-C1063-D1063</f>
        <v>0</v>
      </c>
      <c r="F1063" s="174"/>
    </row>
    <row r="1064" customFormat="false" ht="12.75" hidden="false" customHeight="false" outlineLevel="0" collapsed="false">
      <c r="A1064" s="97" t="str">
        <f aca="false">IF(ISBLANK('Claims Data'!A1065)," ",('Claims Data'!A1065))</f>
        <v> </v>
      </c>
      <c r="B1064" s="173" t="n">
        <f aca="false">'Claims Data'!F1065</f>
        <v>0</v>
      </c>
      <c r="C1064" s="173" t="n">
        <f aca="false">SUM('Paid Claims'!H1064)</f>
        <v>0</v>
      </c>
      <c r="D1064" s="173" t="n">
        <f aca="false">'Denied Claims'!H1064</f>
        <v>0</v>
      </c>
      <c r="E1064" s="173" t="n">
        <f aca="false">B1064-C1064-D1064</f>
        <v>0</v>
      </c>
      <c r="F1064" s="174"/>
    </row>
    <row r="1065" customFormat="false" ht="12.75" hidden="false" customHeight="false" outlineLevel="0" collapsed="false">
      <c r="A1065" s="97" t="str">
        <f aca="false">IF(ISBLANK('Claims Data'!A1066)," ",('Claims Data'!A1066))</f>
        <v> </v>
      </c>
      <c r="B1065" s="173" t="n">
        <f aca="false">'Claims Data'!F1066</f>
        <v>0</v>
      </c>
      <c r="C1065" s="173" t="n">
        <f aca="false">SUM('Paid Claims'!H1065)</f>
        <v>0</v>
      </c>
      <c r="D1065" s="173" t="n">
        <f aca="false">'Denied Claims'!H1065</f>
        <v>0</v>
      </c>
      <c r="E1065" s="173" t="n">
        <f aca="false">B1065-C1065-D1065</f>
        <v>0</v>
      </c>
      <c r="F1065" s="174"/>
    </row>
    <row r="1066" customFormat="false" ht="12.75" hidden="false" customHeight="false" outlineLevel="0" collapsed="false">
      <c r="A1066" s="97" t="str">
        <f aca="false">IF(ISBLANK('Claims Data'!A1067)," ",('Claims Data'!A1067))</f>
        <v> </v>
      </c>
      <c r="B1066" s="173" t="n">
        <f aca="false">'Claims Data'!F1067</f>
        <v>0</v>
      </c>
      <c r="C1066" s="173" t="n">
        <f aca="false">SUM('Paid Claims'!H1066)</f>
        <v>0</v>
      </c>
      <c r="D1066" s="173" t="n">
        <f aca="false">'Denied Claims'!H1066</f>
        <v>0</v>
      </c>
      <c r="E1066" s="173" t="n">
        <f aca="false">B1066-C1066-D1066</f>
        <v>0</v>
      </c>
      <c r="F1066" s="174"/>
    </row>
    <row r="1067" customFormat="false" ht="12.75" hidden="false" customHeight="false" outlineLevel="0" collapsed="false">
      <c r="A1067" s="97" t="str">
        <f aca="false">IF(ISBLANK('Claims Data'!A1068)," ",('Claims Data'!A1068))</f>
        <v> </v>
      </c>
      <c r="B1067" s="173" t="n">
        <f aca="false">'Claims Data'!F1068</f>
        <v>0</v>
      </c>
      <c r="C1067" s="173" t="n">
        <f aca="false">SUM('Paid Claims'!H1067)</f>
        <v>0</v>
      </c>
      <c r="D1067" s="173" t="n">
        <f aca="false">'Denied Claims'!H1067</f>
        <v>0</v>
      </c>
      <c r="E1067" s="173" t="n">
        <f aca="false">B1067-C1067-D1067</f>
        <v>0</v>
      </c>
      <c r="F1067" s="174"/>
    </row>
    <row r="1068" customFormat="false" ht="12.75" hidden="false" customHeight="false" outlineLevel="0" collapsed="false">
      <c r="A1068" s="97" t="str">
        <f aca="false">IF(ISBLANK('Claims Data'!A1069)," ",('Claims Data'!A1069))</f>
        <v> </v>
      </c>
      <c r="B1068" s="173" t="n">
        <f aca="false">'Claims Data'!F1069</f>
        <v>0</v>
      </c>
      <c r="C1068" s="173" t="n">
        <f aca="false">SUM('Paid Claims'!H1068)</f>
        <v>0</v>
      </c>
      <c r="D1068" s="173" t="n">
        <f aca="false">'Denied Claims'!H1068</f>
        <v>0</v>
      </c>
      <c r="E1068" s="173" t="n">
        <f aca="false">B1068-C1068-D1068</f>
        <v>0</v>
      </c>
      <c r="F1068" s="174"/>
    </row>
    <row r="1069" customFormat="false" ht="12.75" hidden="false" customHeight="false" outlineLevel="0" collapsed="false">
      <c r="A1069" s="97" t="str">
        <f aca="false">IF(ISBLANK('Claims Data'!A1070)," ",('Claims Data'!A1070))</f>
        <v> </v>
      </c>
      <c r="B1069" s="173" t="n">
        <f aca="false">'Claims Data'!F1070</f>
        <v>0</v>
      </c>
      <c r="C1069" s="173" t="n">
        <f aca="false">SUM('Paid Claims'!H1069)</f>
        <v>0</v>
      </c>
      <c r="D1069" s="173" t="n">
        <f aca="false">'Denied Claims'!H1069</f>
        <v>0</v>
      </c>
      <c r="E1069" s="173" t="n">
        <f aca="false">B1069-C1069-D1069</f>
        <v>0</v>
      </c>
      <c r="F1069" s="174"/>
    </row>
    <row r="1070" customFormat="false" ht="12.75" hidden="false" customHeight="false" outlineLevel="0" collapsed="false">
      <c r="A1070" s="97" t="str">
        <f aca="false">IF(ISBLANK('Claims Data'!A1071)," ",('Claims Data'!A1071))</f>
        <v> </v>
      </c>
      <c r="B1070" s="173" t="n">
        <f aca="false">'Claims Data'!F1071</f>
        <v>0</v>
      </c>
      <c r="C1070" s="173" t="n">
        <f aca="false">SUM('Paid Claims'!H1070)</f>
        <v>0</v>
      </c>
      <c r="D1070" s="173" t="n">
        <f aca="false">'Denied Claims'!H1070</f>
        <v>0</v>
      </c>
      <c r="E1070" s="173" t="n">
        <f aca="false">B1070-C1070-D1070</f>
        <v>0</v>
      </c>
      <c r="F1070" s="174"/>
    </row>
    <row r="1071" customFormat="false" ht="12.75" hidden="false" customHeight="false" outlineLevel="0" collapsed="false">
      <c r="A1071" s="97" t="str">
        <f aca="false">IF(ISBLANK('Claims Data'!A1072)," ",('Claims Data'!A1072))</f>
        <v> </v>
      </c>
      <c r="B1071" s="173" t="n">
        <f aca="false">'Claims Data'!F1072</f>
        <v>0</v>
      </c>
      <c r="C1071" s="173" t="n">
        <f aca="false">SUM('Paid Claims'!H1071)</f>
        <v>0</v>
      </c>
      <c r="D1071" s="173" t="n">
        <f aca="false">'Denied Claims'!H1071</f>
        <v>0</v>
      </c>
      <c r="E1071" s="173" t="n">
        <f aca="false">B1071-C1071-D1071</f>
        <v>0</v>
      </c>
      <c r="F1071" s="174"/>
    </row>
    <row r="1072" customFormat="false" ht="12.75" hidden="false" customHeight="false" outlineLevel="0" collapsed="false">
      <c r="A1072" s="97" t="str">
        <f aca="false">IF(ISBLANK('Claims Data'!A1073)," ",('Claims Data'!A1073))</f>
        <v> </v>
      </c>
      <c r="B1072" s="173" t="n">
        <f aca="false">'Claims Data'!F1073</f>
        <v>0</v>
      </c>
      <c r="C1072" s="173" t="n">
        <f aca="false">SUM('Paid Claims'!H1072)</f>
        <v>0</v>
      </c>
      <c r="D1072" s="173" t="n">
        <f aca="false">'Denied Claims'!H1072</f>
        <v>0</v>
      </c>
      <c r="E1072" s="173" t="n">
        <f aca="false">B1072-C1072-D1072</f>
        <v>0</v>
      </c>
      <c r="F1072" s="174"/>
    </row>
    <row r="1073" customFormat="false" ht="12.75" hidden="false" customHeight="false" outlineLevel="0" collapsed="false">
      <c r="A1073" s="97" t="str">
        <f aca="false">IF(ISBLANK('Claims Data'!A1074)," ",('Claims Data'!A1074))</f>
        <v> </v>
      </c>
      <c r="B1073" s="173" t="n">
        <f aca="false">'Claims Data'!F1074</f>
        <v>0</v>
      </c>
      <c r="C1073" s="173" t="n">
        <f aca="false">SUM('Paid Claims'!H1073)</f>
        <v>0</v>
      </c>
      <c r="D1073" s="173" t="n">
        <f aca="false">'Denied Claims'!H1073</f>
        <v>0</v>
      </c>
      <c r="E1073" s="173" t="n">
        <f aca="false">B1073-C1073-D1073</f>
        <v>0</v>
      </c>
      <c r="F1073" s="174"/>
    </row>
    <row r="1074" customFormat="false" ht="12.75" hidden="false" customHeight="false" outlineLevel="0" collapsed="false">
      <c r="A1074" s="97" t="str">
        <f aca="false">IF(ISBLANK('Claims Data'!A1075)," ",('Claims Data'!A1075))</f>
        <v> </v>
      </c>
      <c r="B1074" s="173" t="n">
        <f aca="false">'Claims Data'!F1075</f>
        <v>0</v>
      </c>
      <c r="C1074" s="173" t="n">
        <f aca="false">SUM('Paid Claims'!H1074)</f>
        <v>0</v>
      </c>
      <c r="D1074" s="173" t="n">
        <f aca="false">'Denied Claims'!H1074</f>
        <v>0</v>
      </c>
      <c r="E1074" s="173" t="n">
        <f aca="false">B1074-C1074-D1074</f>
        <v>0</v>
      </c>
      <c r="F1074" s="174"/>
    </row>
    <row r="1075" customFormat="false" ht="12.75" hidden="false" customHeight="false" outlineLevel="0" collapsed="false">
      <c r="A1075" s="97" t="str">
        <f aca="false">IF(ISBLANK('Claims Data'!A1076)," ",('Claims Data'!A1076))</f>
        <v> </v>
      </c>
      <c r="B1075" s="173" t="n">
        <f aca="false">'Claims Data'!F1076</f>
        <v>0</v>
      </c>
      <c r="C1075" s="173" t="n">
        <f aca="false">SUM('Paid Claims'!H1075)</f>
        <v>0</v>
      </c>
      <c r="D1075" s="173" t="n">
        <f aca="false">'Denied Claims'!H1075</f>
        <v>0</v>
      </c>
      <c r="E1075" s="173" t="n">
        <f aca="false">B1075-C1075-D1075</f>
        <v>0</v>
      </c>
      <c r="F1075" s="174"/>
    </row>
    <row r="1076" customFormat="false" ht="12.75" hidden="false" customHeight="false" outlineLevel="0" collapsed="false">
      <c r="A1076" s="97" t="str">
        <f aca="false">IF(ISBLANK('Claims Data'!A1077)," ",('Claims Data'!A1077))</f>
        <v> </v>
      </c>
      <c r="B1076" s="173" t="n">
        <f aca="false">'Claims Data'!F1077</f>
        <v>0</v>
      </c>
      <c r="C1076" s="173" t="n">
        <f aca="false">SUM('Paid Claims'!H1076)</f>
        <v>0</v>
      </c>
      <c r="D1076" s="173" t="n">
        <f aca="false">'Denied Claims'!H1076</f>
        <v>0</v>
      </c>
      <c r="E1076" s="173" t="n">
        <f aca="false">B1076-C1076-D1076</f>
        <v>0</v>
      </c>
      <c r="F1076" s="174"/>
    </row>
    <row r="1077" customFormat="false" ht="12.75" hidden="false" customHeight="false" outlineLevel="0" collapsed="false">
      <c r="A1077" s="97" t="str">
        <f aca="false">IF(ISBLANK('Claims Data'!A1078)," ",('Claims Data'!A1078))</f>
        <v> </v>
      </c>
      <c r="B1077" s="173" t="n">
        <f aca="false">'Claims Data'!F1078</f>
        <v>0</v>
      </c>
      <c r="C1077" s="173" t="n">
        <f aca="false">SUM('Paid Claims'!H1077)</f>
        <v>0</v>
      </c>
      <c r="D1077" s="173" t="n">
        <f aca="false">'Denied Claims'!H1077</f>
        <v>0</v>
      </c>
      <c r="E1077" s="173" t="n">
        <f aca="false">B1077-C1077-D1077</f>
        <v>0</v>
      </c>
      <c r="F1077" s="174"/>
    </row>
    <row r="1078" customFormat="false" ht="12.75" hidden="false" customHeight="false" outlineLevel="0" collapsed="false">
      <c r="A1078" s="97" t="str">
        <f aca="false">IF(ISBLANK('Claims Data'!A1079)," ",('Claims Data'!A1079))</f>
        <v> </v>
      </c>
      <c r="B1078" s="173" t="n">
        <f aca="false">'Claims Data'!F1079</f>
        <v>0</v>
      </c>
      <c r="C1078" s="173" t="n">
        <f aca="false">SUM('Paid Claims'!H1078)</f>
        <v>0</v>
      </c>
      <c r="D1078" s="173" t="n">
        <f aca="false">'Denied Claims'!H1078</f>
        <v>0</v>
      </c>
      <c r="E1078" s="173" t="n">
        <f aca="false">B1078-C1078-D1078</f>
        <v>0</v>
      </c>
      <c r="F1078" s="174"/>
    </row>
    <row r="1079" customFormat="false" ht="12.75" hidden="false" customHeight="false" outlineLevel="0" collapsed="false">
      <c r="A1079" s="97" t="str">
        <f aca="false">IF(ISBLANK('Claims Data'!A1080)," ",('Claims Data'!A1080))</f>
        <v> </v>
      </c>
      <c r="B1079" s="173" t="n">
        <f aca="false">'Claims Data'!F1080</f>
        <v>0</v>
      </c>
      <c r="C1079" s="173" t="n">
        <f aca="false">SUM('Paid Claims'!H1079)</f>
        <v>0</v>
      </c>
      <c r="D1079" s="173" t="n">
        <f aca="false">'Denied Claims'!H1079</f>
        <v>0</v>
      </c>
      <c r="E1079" s="173" t="n">
        <f aca="false">B1079-C1079-D1079</f>
        <v>0</v>
      </c>
      <c r="F1079" s="174"/>
    </row>
    <row r="1080" customFormat="false" ht="12.75" hidden="false" customHeight="false" outlineLevel="0" collapsed="false">
      <c r="A1080" s="97" t="str">
        <f aca="false">IF(ISBLANK('Claims Data'!A1081)," ",('Claims Data'!A1081))</f>
        <v> </v>
      </c>
      <c r="B1080" s="173" t="n">
        <f aca="false">'Claims Data'!F1081</f>
        <v>0</v>
      </c>
      <c r="C1080" s="173" t="n">
        <f aca="false">SUM('Paid Claims'!H1080)</f>
        <v>0</v>
      </c>
      <c r="D1080" s="173" t="n">
        <f aca="false">'Denied Claims'!H1080</f>
        <v>0</v>
      </c>
      <c r="E1080" s="173" t="n">
        <f aca="false">B1080-C1080-D1080</f>
        <v>0</v>
      </c>
      <c r="F1080" s="174"/>
    </row>
    <row r="1081" customFormat="false" ht="12.75" hidden="false" customHeight="false" outlineLevel="0" collapsed="false">
      <c r="A1081" s="97" t="str">
        <f aca="false">IF(ISBLANK('Claims Data'!A1082)," ",('Claims Data'!A1082))</f>
        <v> </v>
      </c>
      <c r="B1081" s="173" t="n">
        <f aca="false">'Claims Data'!F1082</f>
        <v>0</v>
      </c>
      <c r="C1081" s="173" t="n">
        <f aca="false">SUM('Paid Claims'!H1081)</f>
        <v>0</v>
      </c>
      <c r="D1081" s="173" t="n">
        <f aca="false">'Denied Claims'!H1081</f>
        <v>0</v>
      </c>
      <c r="E1081" s="173" t="n">
        <f aca="false">B1081-C1081-D1081</f>
        <v>0</v>
      </c>
      <c r="F1081" s="174"/>
    </row>
    <row r="1082" customFormat="false" ht="12.75" hidden="false" customHeight="false" outlineLevel="0" collapsed="false">
      <c r="A1082" s="97" t="str">
        <f aca="false">IF(ISBLANK('Claims Data'!A1083)," ",('Claims Data'!A1083))</f>
        <v> </v>
      </c>
      <c r="B1082" s="173" t="n">
        <f aca="false">'Claims Data'!F1083</f>
        <v>0</v>
      </c>
      <c r="C1082" s="173" t="n">
        <f aca="false">SUM('Paid Claims'!H1082)</f>
        <v>0</v>
      </c>
      <c r="D1082" s="173" t="n">
        <f aca="false">'Denied Claims'!H1082</f>
        <v>0</v>
      </c>
      <c r="E1082" s="173" t="n">
        <f aca="false">B1082-C1082-D1082</f>
        <v>0</v>
      </c>
      <c r="F1082" s="174"/>
    </row>
    <row r="1083" customFormat="false" ht="12.75" hidden="false" customHeight="false" outlineLevel="0" collapsed="false">
      <c r="A1083" s="97" t="str">
        <f aca="false">IF(ISBLANK('Claims Data'!A1084)," ",('Claims Data'!A1084))</f>
        <v> </v>
      </c>
      <c r="B1083" s="173" t="n">
        <f aca="false">'Claims Data'!F1084</f>
        <v>0</v>
      </c>
      <c r="C1083" s="173" t="n">
        <f aca="false">SUM('Paid Claims'!H1083)</f>
        <v>0</v>
      </c>
      <c r="D1083" s="173" t="n">
        <f aca="false">'Denied Claims'!H1083</f>
        <v>0</v>
      </c>
      <c r="E1083" s="173" t="n">
        <f aca="false">B1083-C1083-D1083</f>
        <v>0</v>
      </c>
      <c r="F1083" s="174"/>
    </row>
    <row r="1084" customFormat="false" ht="12.75" hidden="false" customHeight="false" outlineLevel="0" collapsed="false">
      <c r="A1084" s="97" t="str">
        <f aca="false">IF(ISBLANK('Claims Data'!A1085)," ",('Claims Data'!A1085))</f>
        <v> </v>
      </c>
      <c r="B1084" s="173" t="n">
        <f aca="false">'Claims Data'!F1085</f>
        <v>0</v>
      </c>
      <c r="C1084" s="173" t="n">
        <f aca="false">SUM('Paid Claims'!H1084)</f>
        <v>0</v>
      </c>
      <c r="D1084" s="173" t="n">
        <f aca="false">'Denied Claims'!H1084</f>
        <v>0</v>
      </c>
      <c r="E1084" s="173" t="n">
        <f aca="false">B1084-C1084-D1084</f>
        <v>0</v>
      </c>
      <c r="F1084" s="174"/>
    </row>
    <row r="1085" customFormat="false" ht="12.75" hidden="false" customHeight="false" outlineLevel="0" collapsed="false">
      <c r="A1085" s="97" t="str">
        <f aca="false">IF(ISBLANK('Claims Data'!A1086)," ",('Claims Data'!A1086))</f>
        <v> </v>
      </c>
      <c r="B1085" s="173" t="n">
        <f aca="false">'Claims Data'!F1086</f>
        <v>0</v>
      </c>
      <c r="C1085" s="173" t="n">
        <f aca="false">SUM('Paid Claims'!H1085)</f>
        <v>0</v>
      </c>
      <c r="D1085" s="173" t="n">
        <f aca="false">'Denied Claims'!H1085</f>
        <v>0</v>
      </c>
      <c r="E1085" s="173" t="n">
        <f aca="false">B1085-C1085-D1085</f>
        <v>0</v>
      </c>
      <c r="F1085" s="174"/>
    </row>
    <row r="1086" customFormat="false" ht="12.75" hidden="false" customHeight="false" outlineLevel="0" collapsed="false">
      <c r="A1086" s="97" t="str">
        <f aca="false">IF(ISBLANK('Claims Data'!A1087)," ",('Claims Data'!A1087))</f>
        <v> </v>
      </c>
      <c r="B1086" s="173" t="n">
        <f aca="false">'Claims Data'!F1087</f>
        <v>0</v>
      </c>
      <c r="C1086" s="173" t="n">
        <f aca="false">SUM('Paid Claims'!H1086)</f>
        <v>0</v>
      </c>
      <c r="D1086" s="173" t="n">
        <f aca="false">'Denied Claims'!H1086</f>
        <v>0</v>
      </c>
      <c r="E1086" s="173" t="n">
        <f aca="false">B1086-C1086-D1086</f>
        <v>0</v>
      </c>
      <c r="F1086" s="174"/>
    </row>
    <row r="1087" customFormat="false" ht="12.75" hidden="false" customHeight="false" outlineLevel="0" collapsed="false">
      <c r="A1087" s="97" t="str">
        <f aca="false">IF(ISBLANK('Claims Data'!A1088)," ",('Claims Data'!A1088))</f>
        <v> </v>
      </c>
      <c r="B1087" s="173" t="n">
        <f aca="false">'Claims Data'!F1088</f>
        <v>0</v>
      </c>
      <c r="C1087" s="173" t="n">
        <f aca="false">SUM('Paid Claims'!H1087)</f>
        <v>0</v>
      </c>
      <c r="D1087" s="173" t="n">
        <f aca="false">'Denied Claims'!H1087</f>
        <v>0</v>
      </c>
      <c r="E1087" s="173" t="n">
        <f aca="false">B1087-C1087-D1087</f>
        <v>0</v>
      </c>
      <c r="F1087" s="174"/>
    </row>
    <row r="1088" customFormat="false" ht="12.75" hidden="false" customHeight="false" outlineLevel="0" collapsed="false">
      <c r="A1088" s="97" t="str">
        <f aca="false">IF(ISBLANK('Claims Data'!A1089)," ",('Claims Data'!A1089))</f>
        <v> </v>
      </c>
      <c r="B1088" s="173" t="n">
        <f aca="false">'Claims Data'!F1089</f>
        <v>0</v>
      </c>
      <c r="C1088" s="173" t="n">
        <f aca="false">SUM('Paid Claims'!H1088)</f>
        <v>0</v>
      </c>
      <c r="D1088" s="173" t="n">
        <f aca="false">'Denied Claims'!H1088</f>
        <v>0</v>
      </c>
      <c r="E1088" s="173" t="n">
        <f aca="false">B1088-C1088-D1088</f>
        <v>0</v>
      </c>
      <c r="F1088" s="174"/>
    </row>
    <row r="1089" customFormat="false" ht="12.75" hidden="false" customHeight="false" outlineLevel="0" collapsed="false">
      <c r="A1089" s="97" t="str">
        <f aca="false">IF(ISBLANK('Claims Data'!A1090)," ",('Claims Data'!A1090))</f>
        <v> </v>
      </c>
      <c r="B1089" s="173" t="n">
        <f aca="false">'Claims Data'!F1090</f>
        <v>0</v>
      </c>
      <c r="C1089" s="173" t="n">
        <f aca="false">SUM('Paid Claims'!H1089)</f>
        <v>0</v>
      </c>
      <c r="D1089" s="173" t="n">
        <f aca="false">'Denied Claims'!H1089</f>
        <v>0</v>
      </c>
      <c r="E1089" s="173" t="n">
        <f aca="false">B1089-C1089-D1089</f>
        <v>0</v>
      </c>
      <c r="F1089" s="174"/>
    </row>
    <row r="1090" customFormat="false" ht="12.75" hidden="false" customHeight="false" outlineLevel="0" collapsed="false">
      <c r="A1090" s="97" t="str">
        <f aca="false">IF(ISBLANK('Claims Data'!A1091)," ",('Claims Data'!A1091))</f>
        <v> </v>
      </c>
      <c r="B1090" s="173" t="n">
        <f aca="false">'Claims Data'!F1091</f>
        <v>0</v>
      </c>
      <c r="C1090" s="173" t="n">
        <f aca="false">SUM('Paid Claims'!H1090)</f>
        <v>0</v>
      </c>
      <c r="D1090" s="173" t="n">
        <f aca="false">'Denied Claims'!H1090</f>
        <v>0</v>
      </c>
      <c r="E1090" s="173" t="n">
        <f aca="false">B1090-C1090-D1090</f>
        <v>0</v>
      </c>
      <c r="F1090" s="174"/>
    </row>
    <row r="1091" customFormat="false" ht="12.75" hidden="false" customHeight="false" outlineLevel="0" collapsed="false">
      <c r="A1091" s="97" t="str">
        <f aca="false">IF(ISBLANK('Claims Data'!A1092)," ",('Claims Data'!A1092))</f>
        <v> </v>
      </c>
      <c r="B1091" s="173" t="n">
        <f aca="false">'Claims Data'!F1092</f>
        <v>0</v>
      </c>
      <c r="C1091" s="173" t="n">
        <f aca="false">SUM('Paid Claims'!H1091)</f>
        <v>0</v>
      </c>
      <c r="D1091" s="173" t="n">
        <f aca="false">'Denied Claims'!H1091</f>
        <v>0</v>
      </c>
      <c r="E1091" s="173" t="n">
        <f aca="false">B1091-C1091-D1091</f>
        <v>0</v>
      </c>
      <c r="F1091" s="174"/>
    </row>
    <row r="1092" customFormat="false" ht="12.75" hidden="false" customHeight="false" outlineLevel="0" collapsed="false">
      <c r="A1092" s="97" t="str">
        <f aca="false">IF(ISBLANK('Claims Data'!A1093)," ",('Claims Data'!A1093))</f>
        <v> </v>
      </c>
      <c r="B1092" s="173" t="n">
        <f aca="false">'Claims Data'!F1093</f>
        <v>0</v>
      </c>
      <c r="C1092" s="173" t="n">
        <f aca="false">SUM('Paid Claims'!H1092)</f>
        <v>0</v>
      </c>
      <c r="D1092" s="173" t="n">
        <f aca="false">'Denied Claims'!H1092</f>
        <v>0</v>
      </c>
      <c r="E1092" s="173" t="n">
        <f aca="false">B1092-C1092-D1092</f>
        <v>0</v>
      </c>
      <c r="F1092" s="174"/>
    </row>
    <row r="1093" customFormat="false" ht="12.75" hidden="false" customHeight="false" outlineLevel="0" collapsed="false">
      <c r="A1093" s="97" t="str">
        <f aca="false">IF(ISBLANK('Claims Data'!A1094)," ",('Claims Data'!A1094))</f>
        <v> </v>
      </c>
      <c r="B1093" s="173" t="n">
        <f aca="false">'Claims Data'!F1094</f>
        <v>0</v>
      </c>
      <c r="C1093" s="173" t="n">
        <f aca="false">SUM('Paid Claims'!H1093)</f>
        <v>0</v>
      </c>
      <c r="D1093" s="173" t="n">
        <f aca="false">'Denied Claims'!H1093</f>
        <v>0</v>
      </c>
      <c r="E1093" s="173" t="n">
        <f aca="false">B1093-C1093-D1093</f>
        <v>0</v>
      </c>
      <c r="F1093" s="174"/>
    </row>
    <row r="1094" customFormat="false" ht="12.75" hidden="false" customHeight="false" outlineLevel="0" collapsed="false">
      <c r="A1094" s="97" t="str">
        <f aca="false">IF(ISBLANK('Claims Data'!A1095)," ",('Claims Data'!A1095))</f>
        <v> </v>
      </c>
      <c r="B1094" s="173" t="n">
        <f aca="false">'Claims Data'!F1095</f>
        <v>0</v>
      </c>
      <c r="C1094" s="173" t="n">
        <f aca="false">SUM('Paid Claims'!H1094)</f>
        <v>0</v>
      </c>
      <c r="D1094" s="173" t="n">
        <f aca="false">'Denied Claims'!H1094</f>
        <v>0</v>
      </c>
      <c r="E1094" s="173" t="n">
        <f aca="false">B1094-C1094-D1094</f>
        <v>0</v>
      </c>
      <c r="F1094" s="174"/>
    </row>
    <row r="1095" customFormat="false" ht="12.75" hidden="false" customHeight="false" outlineLevel="0" collapsed="false">
      <c r="A1095" s="97" t="str">
        <f aca="false">IF(ISBLANK('Claims Data'!A1096)," ",('Claims Data'!A1096))</f>
        <v> </v>
      </c>
      <c r="B1095" s="173" t="n">
        <f aca="false">'Claims Data'!F1096</f>
        <v>0</v>
      </c>
      <c r="C1095" s="173" t="n">
        <f aca="false">SUM('Paid Claims'!H1095)</f>
        <v>0</v>
      </c>
      <c r="D1095" s="173" t="n">
        <f aca="false">'Denied Claims'!H1095</f>
        <v>0</v>
      </c>
      <c r="E1095" s="173" t="n">
        <f aca="false">B1095-C1095-D1095</f>
        <v>0</v>
      </c>
      <c r="F1095" s="174"/>
    </row>
    <row r="1096" customFormat="false" ht="12.75" hidden="false" customHeight="false" outlineLevel="0" collapsed="false">
      <c r="A1096" s="97" t="str">
        <f aca="false">IF(ISBLANK('Claims Data'!A1097)," ",('Claims Data'!A1097))</f>
        <v> </v>
      </c>
      <c r="B1096" s="173" t="n">
        <f aca="false">'Claims Data'!F1097</f>
        <v>0</v>
      </c>
      <c r="C1096" s="173" t="n">
        <f aca="false">SUM('Paid Claims'!H1096)</f>
        <v>0</v>
      </c>
      <c r="D1096" s="173" t="n">
        <f aca="false">'Denied Claims'!H1096</f>
        <v>0</v>
      </c>
      <c r="E1096" s="173" t="n">
        <f aca="false">B1096-C1096-D1096</f>
        <v>0</v>
      </c>
      <c r="F1096" s="174"/>
    </row>
    <row r="1097" customFormat="false" ht="12.75" hidden="false" customHeight="false" outlineLevel="0" collapsed="false">
      <c r="A1097" s="97" t="str">
        <f aca="false">IF(ISBLANK('Claims Data'!A1098)," ",('Claims Data'!A1098))</f>
        <v> </v>
      </c>
      <c r="B1097" s="173" t="n">
        <f aca="false">'Claims Data'!F1098</f>
        <v>0</v>
      </c>
      <c r="C1097" s="173" t="n">
        <f aca="false">SUM('Paid Claims'!H1097)</f>
        <v>0</v>
      </c>
      <c r="D1097" s="173" t="n">
        <f aca="false">'Denied Claims'!H1097</f>
        <v>0</v>
      </c>
      <c r="E1097" s="173" t="n">
        <f aca="false">B1097-C1097-D1097</f>
        <v>0</v>
      </c>
      <c r="F1097" s="174"/>
    </row>
    <row r="1098" customFormat="false" ht="12.75" hidden="false" customHeight="false" outlineLevel="0" collapsed="false">
      <c r="A1098" s="97" t="str">
        <f aca="false">IF(ISBLANK('Claims Data'!A1099)," ",('Claims Data'!A1099))</f>
        <v> </v>
      </c>
      <c r="B1098" s="173" t="n">
        <f aca="false">'Claims Data'!F1099</f>
        <v>0</v>
      </c>
      <c r="C1098" s="173" t="n">
        <f aca="false">SUM('Paid Claims'!H1098)</f>
        <v>0</v>
      </c>
      <c r="D1098" s="173" t="n">
        <f aca="false">'Denied Claims'!H1098</f>
        <v>0</v>
      </c>
      <c r="E1098" s="173" t="n">
        <f aca="false">B1098-C1098-D1098</f>
        <v>0</v>
      </c>
      <c r="F1098" s="174"/>
    </row>
    <row r="1099" customFormat="false" ht="12.75" hidden="false" customHeight="false" outlineLevel="0" collapsed="false">
      <c r="A1099" s="97" t="str">
        <f aca="false">IF(ISBLANK('Claims Data'!A1100)," ",('Claims Data'!A1100))</f>
        <v> </v>
      </c>
      <c r="B1099" s="173" t="n">
        <f aca="false">'Claims Data'!F1100</f>
        <v>0</v>
      </c>
      <c r="C1099" s="173" t="n">
        <f aca="false">SUM('Paid Claims'!H1099)</f>
        <v>0</v>
      </c>
      <c r="D1099" s="173" t="n">
        <f aca="false">'Denied Claims'!H1099</f>
        <v>0</v>
      </c>
      <c r="E1099" s="173" t="n">
        <f aca="false">B1099-C1099-D1099</f>
        <v>0</v>
      </c>
      <c r="F1099" s="174"/>
    </row>
    <row r="1100" customFormat="false" ht="12.75" hidden="false" customHeight="false" outlineLevel="0" collapsed="false">
      <c r="A1100" s="97" t="str">
        <f aca="false">IF(ISBLANK('Claims Data'!A1101)," ",('Claims Data'!A1101))</f>
        <v> </v>
      </c>
      <c r="B1100" s="173" t="n">
        <f aca="false">'Claims Data'!F1101</f>
        <v>0</v>
      </c>
      <c r="C1100" s="173" t="n">
        <f aca="false">SUM('Paid Claims'!H1100)</f>
        <v>0</v>
      </c>
      <c r="D1100" s="173" t="n">
        <f aca="false">'Denied Claims'!H1100</f>
        <v>0</v>
      </c>
      <c r="E1100" s="173" t="n">
        <f aca="false">B1100-C1100-D1100</f>
        <v>0</v>
      </c>
      <c r="F1100" s="174"/>
    </row>
    <row r="1101" customFormat="false" ht="12.75" hidden="false" customHeight="false" outlineLevel="0" collapsed="false">
      <c r="A1101" s="97" t="str">
        <f aca="false">IF(ISBLANK('Claims Data'!A1102)," ",('Claims Data'!A1102))</f>
        <v> </v>
      </c>
      <c r="B1101" s="173" t="n">
        <f aca="false">'Claims Data'!F1102</f>
        <v>0</v>
      </c>
      <c r="C1101" s="173" t="n">
        <f aca="false">SUM('Paid Claims'!H1101)</f>
        <v>0</v>
      </c>
      <c r="D1101" s="173" t="n">
        <f aca="false">'Denied Claims'!H1101</f>
        <v>0</v>
      </c>
      <c r="E1101" s="173" t="n">
        <f aca="false">B1101-C1101-D1101</f>
        <v>0</v>
      </c>
      <c r="F1101" s="174"/>
    </row>
    <row r="1102" customFormat="false" ht="12.75" hidden="false" customHeight="false" outlineLevel="0" collapsed="false">
      <c r="A1102" s="97" t="str">
        <f aca="false">IF(ISBLANK('Claims Data'!A1103)," ",('Claims Data'!A1103))</f>
        <v> </v>
      </c>
      <c r="B1102" s="173" t="n">
        <f aca="false">'Claims Data'!F1103</f>
        <v>0</v>
      </c>
      <c r="C1102" s="173" t="n">
        <f aca="false">SUM('Paid Claims'!H1102)</f>
        <v>0</v>
      </c>
      <c r="D1102" s="173" t="n">
        <f aca="false">'Denied Claims'!H1102</f>
        <v>0</v>
      </c>
      <c r="E1102" s="173" t="n">
        <f aca="false">B1102-C1102-D1102</f>
        <v>0</v>
      </c>
      <c r="F1102" s="174"/>
    </row>
    <row r="1103" customFormat="false" ht="12.75" hidden="false" customHeight="false" outlineLevel="0" collapsed="false">
      <c r="A1103" s="97" t="str">
        <f aca="false">IF(ISBLANK('Claims Data'!A1104)," ",('Claims Data'!A1104))</f>
        <v> </v>
      </c>
      <c r="B1103" s="173" t="n">
        <f aca="false">'Claims Data'!F1104</f>
        <v>0</v>
      </c>
      <c r="C1103" s="173" t="n">
        <f aca="false">SUM('Paid Claims'!H1103)</f>
        <v>0</v>
      </c>
      <c r="D1103" s="173" t="n">
        <f aca="false">'Denied Claims'!H1103</f>
        <v>0</v>
      </c>
      <c r="E1103" s="173" t="n">
        <f aca="false">B1103-C1103-D1103</f>
        <v>0</v>
      </c>
      <c r="F1103" s="174"/>
    </row>
    <row r="1104" customFormat="false" ht="12.75" hidden="false" customHeight="false" outlineLevel="0" collapsed="false">
      <c r="A1104" s="97" t="str">
        <f aca="false">IF(ISBLANK('Claims Data'!A1105)," ",('Claims Data'!A1105))</f>
        <v> </v>
      </c>
      <c r="B1104" s="173" t="n">
        <f aca="false">'Claims Data'!F1105</f>
        <v>0</v>
      </c>
      <c r="C1104" s="173" t="n">
        <f aca="false">SUM('Paid Claims'!H1104)</f>
        <v>0</v>
      </c>
      <c r="D1104" s="173" t="n">
        <f aca="false">'Denied Claims'!H1104</f>
        <v>0</v>
      </c>
      <c r="E1104" s="173" t="n">
        <f aca="false">B1104-C1104-D1104</f>
        <v>0</v>
      </c>
      <c r="F1104" s="174"/>
    </row>
    <row r="1105" customFormat="false" ht="12.75" hidden="false" customHeight="false" outlineLevel="0" collapsed="false">
      <c r="A1105" s="97" t="str">
        <f aca="false">IF(ISBLANK('Claims Data'!A1106)," ",('Claims Data'!A1106))</f>
        <v> </v>
      </c>
      <c r="B1105" s="173" t="n">
        <f aca="false">'Claims Data'!F1106</f>
        <v>0</v>
      </c>
      <c r="C1105" s="173" t="n">
        <f aca="false">SUM('Paid Claims'!H1105)</f>
        <v>0</v>
      </c>
      <c r="D1105" s="173" t="n">
        <f aca="false">'Denied Claims'!H1105</f>
        <v>0</v>
      </c>
      <c r="E1105" s="173" t="n">
        <f aca="false">B1105-C1105-D1105</f>
        <v>0</v>
      </c>
      <c r="F1105" s="174"/>
    </row>
    <row r="1106" customFormat="false" ht="12.75" hidden="false" customHeight="false" outlineLevel="0" collapsed="false">
      <c r="A1106" s="97" t="str">
        <f aca="false">IF(ISBLANK('Claims Data'!A1107)," ",('Claims Data'!A1107))</f>
        <v> </v>
      </c>
      <c r="B1106" s="173" t="n">
        <f aca="false">'Claims Data'!F1107</f>
        <v>0</v>
      </c>
      <c r="C1106" s="173" t="n">
        <f aca="false">SUM('Paid Claims'!H1106)</f>
        <v>0</v>
      </c>
      <c r="D1106" s="173" t="n">
        <f aca="false">'Denied Claims'!H1106</f>
        <v>0</v>
      </c>
      <c r="E1106" s="173" t="n">
        <f aca="false">B1106-C1106-D1106</f>
        <v>0</v>
      </c>
      <c r="F1106" s="174"/>
    </row>
    <row r="1107" customFormat="false" ht="12.75" hidden="false" customHeight="false" outlineLevel="0" collapsed="false">
      <c r="A1107" s="97" t="str">
        <f aca="false">IF(ISBLANK('Claims Data'!A1108)," ",('Claims Data'!A1108))</f>
        <v> </v>
      </c>
      <c r="B1107" s="173" t="n">
        <f aca="false">'Claims Data'!F1108</f>
        <v>0</v>
      </c>
      <c r="C1107" s="173" t="n">
        <f aca="false">SUM('Paid Claims'!H1107)</f>
        <v>0</v>
      </c>
      <c r="D1107" s="173" t="n">
        <f aca="false">'Denied Claims'!H1107</f>
        <v>0</v>
      </c>
      <c r="E1107" s="173" t="n">
        <f aca="false">B1107-C1107-D1107</f>
        <v>0</v>
      </c>
      <c r="F1107" s="174"/>
    </row>
    <row r="1108" customFormat="false" ht="12.75" hidden="false" customHeight="false" outlineLevel="0" collapsed="false">
      <c r="A1108" s="97" t="str">
        <f aca="false">IF(ISBLANK('Claims Data'!A1109)," ",('Claims Data'!A1109))</f>
        <v> </v>
      </c>
      <c r="B1108" s="173" t="n">
        <f aca="false">'Claims Data'!F1109</f>
        <v>0</v>
      </c>
      <c r="C1108" s="173" t="n">
        <f aca="false">SUM('Paid Claims'!H1108)</f>
        <v>0</v>
      </c>
      <c r="D1108" s="173" t="n">
        <f aca="false">'Denied Claims'!H1108</f>
        <v>0</v>
      </c>
      <c r="E1108" s="173" t="n">
        <f aca="false">B1108-C1108-D1108</f>
        <v>0</v>
      </c>
      <c r="F1108" s="174"/>
    </row>
    <row r="1109" customFormat="false" ht="12.75" hidden="false" customHeight="false" outlineLevel="0" collapsed="false">
      <c r="A1109" s="97" t="str">
        <f aca="false">IF(ISBLANK('Claims Data'!A1110)," ",('Claims Data'!A1110))</f>
        <v> </v>
      </c>
      <c r="B1109" s="173" t="n">
        <f aca="false">'Claims Data'!F1110</f>
        <v>0</v>
      </c>
      <c r="C1109" s="173" t="n">
        <f aca="false">SUM('Paid Claims'!H1109)</f>
        <v>0</v>
      </c>
      <c r="D1109" s="173" t="n">
        <f aca="false">'Denied Claims'!H1109</f>
        <v>0</v>
      </c>
      <c r="E1109" s="173" t="n">
        <f aca="false">B1109-C1109-D1109</f>
        <v>0</v>
      </c>
      <c r="F1109" s="174"/>
    </row>
    <row r="1110" customFormat="false" ht="12.75" hidden="false" customHeight="false" outlineLevel="0" collapsed="false">
      <c r="A1110" s="97" t="str">
        <f aca="false">IF(ISBLANK('Claims Data'!A1111)," ",('Claims Data'!A1111))</f>
        <v> </v>
      </c>
      <c r="B1110" s="173" t="n">
        <f aca="false">'Claims Data'!F1111</f>
        <v>0</v>
      </c>
      <c r="C1110" s="173" t="n">
        <f aca="false">SUM('Paid Claims'!H1110)</f>
        <v>0</v>
      </c>
      <c r="D1110" s="173" t="n">
        <f aca="false">'Denied Claims'!H1110</f>
        <v>0</v>
      </c>
      <c r="E1110" s="173" t="n">
        <f aca="false">B1110-C1110-D1110</f>
        <v>0</v>
      </c>
      <c r="F1110" s="174"/>
    </row>
    <row r="1111" customFormat="false" ht="12.75" hidden="false" customHeight="false" outlineLevel="0" collapsed="false">
      <c r="A1111" s="97" t="str">
        <f aca="false">IF(ISBLANK('Claims Data'!A1112)," ",('Claims Data'!A1112))</f>
        <v> </v>
      </c>
      <c r="B1111" s="173" t="n">
        <f aca="false">'Claims Data'!F1112</f>
        <v>0</v>
      </c>
      <c r="C1111" s="173" t="n">
        <f aca="false">SUM('Paid Claims'!H1111)</f>
        <v>0</v>
      </c>
      <c r="D1111" s="173" t="n">
        <f aca="false">'Denied Claims'!H1111</f>
        <v>0</v>
      </c>
      <c r="E1111" s="173" t="n">
        <f aca="false">B1111-C1111-D1111</f>
        <v>0</v>
      </c>
      <c r="F1111" s="174"/>
    </row>
    <row r="1112" customFormat="false" ht="12.75" hidden="false" customHeight="false" outlineLevel="0" collapsed="false">
      <c r="A1112" s="97" t="str">
        <f aca="false">IF(ISBLANK('Claims Data'!A1113)," ",('Claims Data'!A1113))</f>
        <v> </v>
      </c>
      <c r="B1112" s="173" t="n">
        <f aca="false">'Claims Data'!F1113</f>
        <v>0</v>
      </c>
      <c r="C1112" s="173" t="n">
        <f aca="false">SUM('Paid Claims'!H1112)</f>
        <v>0</v>
      </c>
      <c r="D1112" s="173" t="n">
        <f aca="false">'Denied Claims'!H1112</f>
        <v>0</v>
      </c>
      <c r="E1112" s="173" t="n">
        <f aca="false">B1112-C1112-D1112</f>
        <v>0</v>
      </c>
      <c r="F1112" s="174"/>
    </row>
    <row r="1113" customFormat="false" ht="12.75" hidden="false" customHeight="false" outlineLevel="0" collapsed="false">
      <c r="A1113" s="97" t="str">
        <f aca="false">IF(ISBLANK('Claims Data'!A1114)," ",('Claims Data'!A1114))</f>
        <v> </v>
      </c>
      <c r="B1113" s="173" t="n">
        <f aca="false">'Claims Data'!F1114</f>
        <v>0</v>
      </c>
      <c r="C1113" s="173" t="n">
        <f aca="false">SUM('Paid Claims'!H1113)</f>
        <v>0</v>
      </c>
      <c r="D1113" s="173" t="n">
        <f aca="false">'Denied Claims'!H1113</f>
        <v>0</v>
      </c>
      <c r="E1113" s="173" t="n">
        <f aca="false">B1113-C1113-D1113</f>
        <v>0</v>
      </c>
      <c r="F1113" s="174"/>
    </row>
    <row r="1114" customFormat="false" ht="12.75" hidden="false" customHeight="false" outlineLevel="0" collapsed="false">
      <c r="A1114" s="97" t="str">
        <f aca="false">IF(ISBLANK('Claims Data'!A1115)," ",('Claims Data'!A1115))</f>
        <v> </v>
      </c>
      <c r="B1114" s="173" t="n">
        <f aca="false">'Claims Data'!F1115</f>
        <v>0</v>
      </c>
      <c r="C1114" s="173" t="n">
        <f aca="false">SUM('Paid Claims'!H1114)</f>
        <v>0</v>
      </c>
      <c r="D1114" s="173" t="n">
        <f aca="false">'Denied Claims'!H1114</f>
        <v>0</v>
      </c>
      <c r="E1114" s="173" t="n">
        <f aca="false">B1114-C1114-D1114</f>
        <v>0</v>
      </c>
      <c r="F1114" s="174"/>
    </row>
    <row r="1115" customFormat="false" ht="12.75" hidden="false" customHeight="false" outlineLevel="0" collapsed="false">
      <c r="A1115" s="97" t="str">
        <f aca="false">IF(ISBLANK('Claims Data'!A1116)," ",('Claims Data'!A1116))</f>
        <v> </v>
      </c>
      <c r="B1115" s="173" t="n">
        <f aca="false">'Claims Data'!F1116</f>
        <v>0</v>
      </c>
      <c r="C1115" s="173" t="n">
        <f aca="false">SUM('Paid Claims'!H1115)</f>
        <v>0</v>
      </c>
      <c r="D1115" s="173" t="n">
        <f aca="false">'Denied Claims'!H1115</f>
        <v>0</v>
      </c>
      <c r="E1115" s="173" t="n">
        <f aca="false">B1115-C1115-D1115</f>
        <v>0</v>
      </c>
      <c r="F1115" s="174"/>
    </row>
    <row r="1116" customFormat="false" ht="12.75" hidden="false" customHeight="false" outlineLevel="0" collapsed="false">
      <c r="A1116" s="97" t="str">
        <f aca="false">IF(ISBLANK('Claims Data'!A1117)," ",('Claims Data'!A1117))</f>
        <v> </v>
      </c>
      <c r="B1116" s="173" t="n">
        <f aca="false">'Claims Data'!F1117</f>
        <v>0</v>
      </c>
      <c r="C1116" s="173" t="n">
        <f aca="false">SUM('Paid Claims'!H1116)</f>
        <v>0</v>
      </c>
      <c r="D1116" s="173" t="n">
        <f aca="false">'Denied Claims'!H1116</f>
        <v>0</v>
      </c>
      <c r="E1116" s="173" t="n">
        <f aca="false">B1116-C1116-D1116</f>
        <v>0</v>
      </c>
      <c r="F1116" s="174"/>
    </row>
    <row r="1117" customFormat="false" ht="12.75" hidden="false" customHeight="false" outlineLevel="0" collapsed="false">
      <c r="A1117" s="97" t="str">
        <f aca="false">IF(ISBLANK('Claims Data'!A1118)," ",('Claims Data'!A1118))</f>
        <v> </v>
      </c>
      <c r="B1117" s="173" t="n">
        <f aca="false">'Claims Data'!F1118</f>
        <v>0</v>
      </c>
      <c r="C1117" s="173" t="n">
        <f aca="false">SUM('Paid Claims'!H1117)</f>
        <v>0</v>
      </c>
      <c r="D1117" s="173" t="n">
        <f aca="false">'Denied Claims'!H1117</f>
        <v>0</v>
      </c>
      <c r="E1117" s="173" t="n">
        <f aca="false">B1117-C1117-D1117</f>
        <v>0</v>
      </c>
      <c r="F1117" s="174"/>
    </row>
    <row r="1118" customFormat="false" ht="12.75" hidden="false" customHeight="false" outlineLevel="0" collapsed="false">
      <c r="A1118" s="97" t="str">
        <f aca="false">IF(ISBLANK('Claims Data'!A1119)," ",('Claims Data'!A1119))</f>
        <v> </v>
      </c>
      <c r="B1118" s="173" t="n">
        <f aca="false">'Claims Data'!F1119</f>
        <v>0</v>
      </c>
      <c r="C1118" s="173" t="n">
        <f aca="false">SUM('Paid Claims'!H1118)</f>
        <v>0</v>
      </c>
      <c r="D1118" s="173" t="n">
        <f aca="false">'Denied Claims'!H1118</f>
        <v>0</v>
      </c>
      <c r="E1118" s="173" t="n">
        <f aca="false">B1118-C1118-D1118</f>
        <v>0</v>
      </c>
      <c r="F1118" s="174"/>
    </row>
    <row r="1119" customFormat="false" ht="12.75" hidden="false" customHeight="false" outlineLevel="0" collapsed="false">
      <c r="A1119" s="97" t="str">
        <f aca="false">IF(ISBLANK('Claims Data'!A1120)," ",('Claims Data'!A1120))</f>
        <v> </v>
      </c>
      <c r="B1119" s="173" t="n">
        <f aca="false">'Claims Data'!F1120</f>
        <v>0</v>
      </c>
      <c r="C1119" s="173" t="n">
        <f aca="false">SUM('Paid Claims'!H1119)</f>
        <v>0</v>
      </c>
      <c r="D1119" s="173" t="n">
        <f aca="false">'Denied Claims'!H1119</f>
        <v>0</v>
      </c>
      <c r="E1119" s="173" t="n">
        <f aca="false">B1119-C1119-D1119</f>
        <v>0</v>
      </c>
      <c r="F1119" s="174"/>
    </row>
    <row r="1120" customFormat="false" ht="12.75" hidden="false" customHeight="false" outlineLevel="0" collapsed="false">
      <c r="A1120" s="97" t="str">
        <f aca="false">IF(ISBLANK('Claims Data'!A1121)," ",('Claims Data'!A1121))</f>
        <v> </v>
      </c>
      <c r="B1120" s="173" t="n">
        <f aca="false">'Claims Data'!F1121</f>
        <v>0</v>
      </c>
      <c r="C1120" s="173" t="n">
        <f aca="false">SUM('Paid Claims'!H1120)</f>
        <v>0</v>
      </c>
      <c r="D1120" s="173" t="n">
        <f aca="false">'Denied Claims'!H1120</f>
        <v>0</v>
      </c>
      <c r="E1120" s="173" t="n">
        <f aca="false">B1120-C1120-D1120</f>
        <v>0</v>
      </c>
      <c r="F1120" s="174"/>
    </row>
    <row r="1121" customFormat="false" ht="12.75" hidden="false" customHeight="false" outlineLevel="0" collapsed="false">
      <c r="A1121" s="97" t="str">
        <f aca="false">IF(ISBLANK('Claims Data'!A1122)," ",('Claims Data'!A1122))</f>
        <v> </v>
      </c>
      <c r="B1121" s="173" t="n">
        <f aca="false">'Claims Data'!F1122</f>
        <v>0</v>
      </c>
      <c r="C1121" s="173" t="n">
        <f aca="false">SUM('Paid Claims'!H1121)</f>
        <v>0</v>
      </c>
      <c r="D1121" s="173" t="n">
        <f aca="false">'Denied Claims'!H1121</f>
        <v>0</v>
      </c>
      <c r="E1121" s="173" t="n">
        <f aca="false">B1121-C1121-D1121</f>
        <v>0</v>
      </c>
      <c r="F1121" s="174"/>
    </row>
    <row r="1122" customFormat="false" ht="12.75" hidden="false" customHeight="false" outlineLevel="0" collapsed="false">
      <c r="A1122" s="97" t="str">
        <f aca="false">IF(ISBLANK('Claims Data'!A1123)," ",('Claims Data'!A1123))</f>
        <v> </v>
      </c>
      <c r="B1122" s="173" t="n">
        <f aca="false">'Claims Data'!F1123</f>
        <v>0</v>
      </c>
      <c r="C1122" s="173" t="n">
        <f aca="false">SUM('Paid Claims'!H1122)</f>
        <v>0</v>
      </c>
      <c r="D1122" s="173" t="n">
        <f aca="false">'Denied Claims'!H1122</f>
        <v>0</v>
      </c>
      <c r="E1122" s="173" t="n">
        <f aca="false">B1122-C1122-D1122</f>
        <v>0</v>
      </c>
      <c r="F1122" s="174"/>
    </row>
    <row r="1123" customFormat="false" ht="12.75" hidden="false" customHeight="false" outlineLevel="0" collapsed="false">
      <c r="A1123" s="97" t="str">
        <f aca="false">IF(ISBLANK('Claims Data'!A1124)," ",('Claims Data'!A1124))</f>
        <v> </v>
      </c>
      <c r="B1123" s="173" t="n">
        <f aca="false">'Claims Data'!F1124</f>
        <v>0</v>
      </c>
      <c r="C1123" s="173" t="n">
        <f aca="false">SUM('Paid Claims'!H1123)</f>
        <v>0</v>
      </c>
      <c r="D1123" s="173" t="n">
        <f aca="false">'Denied Claims'!H1123</f>
        <v>0</v>
      </c>
      <c r="E1123" s="173" t="n">
        <f aca="false">B1123-C1123-D1123</f>
        <v>0</v>
      </c>
      <c r="F1123" s="174"/>
    </row>
    <row r="1124" customFormat="false" ht="12.75" hidden="false" customHeight="false" outlineLevel="0" collapsed="false">
      <c r="A1124" s="97" t="str">
        <f aca="false">IF(ISBLANK('Claims Data'!A1125)," ",('Claims Data'!A1125))</f>
        <v> </v>
      </c>
      <c r="B1124" s="173" t="n">
        <f aca="false">'Claims Data'!F1125</f>
        <v>0</v>
      </c>
      <c r="C1124" s="173" t="n">
        <f aca="false">SUM('Paid Claims'!H1124)</f>
        <v>0</v>
      </c>
      <c r="D1124" s="173" t="n">
        <f aca="false">'Denied Claims'!H1124</f>
        <v>0</v>
      </c>
      <c r="E1124" s="173" t="n">
        <f aca="false">B1124-C1124-D1124</f>
        <v>0</v>
      </c>
      <c r="F1124" s="174"/>
    </row>
    <row r="1125" customFormat="false" ht="12.75" hidden="false" customHeight="false" outlineLevel="0" collapsed="false">
      <c r="A1125" s="97" t="str">
        <f aca="false">IF(ISBLANK('Claims Data'!A1126)," ",('Claims Data'!A1126))</f>
        <v> </v>
      </c>
      <c r="B1125" s="173" t="n">
        <f aca="false">'Claims Data'!F1126</f>
        <v>0</v>
      </c>
      <c r="C1125" s="173" t="n">
        <f aca="false">SUM('Paid Claims'!H1125)</f>
        <v>0</v>
      </c>
      <c r="D1125" s="173" t="n">
        <f aca="false">'Denied Claims'!H1125</f>
        <v>0</v>
      </c>
      <c r="E1125" s="173" t="n">
        <f aca="false">B1125-C1125-D1125</f>
        <v>0</v>
      </c>
      <c r="F1125" s="174"/>
    </row>
    <row r="1126" customFormat="false" ht="12.75" hidden="false" customHeight="false" outlineLevel="0" collapsed="false">
      <c r="A1126" s="97" t="str">
        <f aca="false">IF(ISBLANK('Claims Data'!A1127)," ",('Claims Data'!A1127))</f>
        <v> </v>
      </c>
      <c r="B1126" s="173" t="n">
        <f aca="false">'Claims Data'!F1127</f>
        <v>0</v>
      </c>
      <c r="C1126" s="173" t="n">
        <f aca="false">SUM('Paid Claims'!H1126)</f>
        <v>0</v>
      </c>
      <c r="D1126" s="173" t="n">
        <f aca="false">'Denied Claims'!H1126</f>
        <v>0</v>
      </c>
      <c r="E1126" s="173" t="n">
        <f aca="false">B1126-C1126-D1126</f>
        <v>0</v>
      </c>
      <c r="F1126" s="174"/>
    </row>
    <row r="1127" customFormat="false" ht="12.75" hidden="false" customHeight="false" outlineLevel="0" collapsed="false">
      <c r="A1127" s="97" t="str">
        <f aca="false">IF(ISBLANK('Claims Data'!A1128)," ",('Claims Data'!A1128))</f>
        <v> </v>
      </c>
      <c r="B1127" s="173" t="n">
        <f aca="false">'Claims Data'!F1128</f>
        <v>0</v>
      </c>
      <c r="C1127" s="173" t="n">
        <f aca="false">SUM('Paid Claims'!H1127)</f>
        <v>0</v>
      </c>
      <c r="D1127" s="173" t="n">
        <f aca="false">'Denied Claims'!H1127</f>
        <v>0</v>
      </c>
      <c r="E1127" s="173" t="n">
        <f aca="false">B1127-C1127-D1127</f>
        <v>0</v>
      </c>
      <c r="F1127" s="174"/>
    </row>
    <row r="1128" customFormat="false" ht="12.75" hidden="false" customHeight="false" outlineLevel="0" collapsed="false">
      <c r="A1128" s="97" t="str">
        <f aca="false">IF(ISBLANK('Claims Data'!A1129)," ",('Claims Data'!A1129))</f>
        <v> </v>
      </c>
      <c r="B1128" s="173" t="n">
        <f aca="false">'Claims Data'!F1129</f>
        <v>0</v>
      </c>
      <c r="C1128" s="173" t="n">
        <f aca="false">SUM('Paid Claims'!H1128)</f>
        <v>0</v>
      </c>
      <c r="D1128" s="173" t="n">
        <f aca="false">'Denied Claims'!H1128</f>
        <v>0</v>
      </c>
      <c r="E1128" s="173" t="n">
        <f aca="false">B1128-C1128-D1128</f>
        <v>0</v>
      </c>
      <c r="F1128" s="174"/>
    </row>
    <row r="1129" customFormat="false" ht="12.75" hidden="false" customHeight="false" outlineLevel="0" collapsed="false">
      <c r="A1129" s="97" t="str">
        <f aca="false">IF(ISBLANK('Claims Data'!A1130)," ",('Claims Data'!A1130))</f>
        <v> </v>
      </c>
      <c r="B1129" s="173" t="n">
        <f aca="false">'Claims Data'!F1130</f>
        <v>0</v>
      </c>
      <c r="C1129" s="173" t="n">
        <f aca="false">SUM('Paid Claims'!H1129)</f>
        <v>0</v>
      </c>
      <c r="D1129" s="173" t="n">
        <f aca="false">'Denied Claims'!H1129</f>
        <v>0</v>
      </c>
      <c r="E1129" s="173" t="n">
        <f aca="false">B1129-C1129-D1129</f>
        <v>0</v>
      </c>
      <c r="F1129" s="174"/>
    </row>
    <row r="1130" customFormat="false" ht="12.75" hidden="false" customHeight="false" outlineLevel="0" collapsed="false">
      <c r="A1130" s="97" t="str">
        <f aca="false">IF(ISBLANK('Claims Data'!A1131)," ",('Claims Data'!A1131))</f>
        <v> </v>
      </c>
      <c r="B1130" s="173" t="n">
        <f aca="false">'Claims Data'!F1131</f>
        <v>0</v>
      </c>
      <c r="C1130" s="173" t="n">
        <f aca="false">SUM('Paid Claims'!H1130)</f>
        <v>0</v>
      </c>
      <c r="D1130" s="173" t="n">
        <f aca="false">'Denied Claims'!H1130</f>
        <v>0</v>
      </c>
      <c r="E1130" s="173" t="n">
        <f aca="false">B1130-C1130-D1130</f>
        <v>0</v>
      </c>
      <c r="F1130" s="174"/>
    </row>
    <row r="1131" customFormat="false" ht="12.75" hidden="false" customHeight="false" outlineLevel="0" collapsed="false">
      <c r="A1131" s="97" t="str">
        <f aca="false">IF(ISBLANK('Claims Data'!A1132)," ",('Claims Data'!A1132))</f>
        <v> </v>
      </c>
      <c r="B1131" s="173" t="n">
        <f aca="false">'Claims Data'!F1132</f>
        <v>0</v>
      </c>
      <c r="C1131" s="173" t="n">
        <f aca="false">SUM('Paid Claims'!H1131)</f>
        <v>0</v>
      </c>
      <c r="D1131" s="173" t="n">
        <f aca="false">'Denied Claims'!H1131</f>
        <v>0</v>
      </c>
      <c r="E1131" s="173" t="n">
        <f aca="false">B1131-C1131-D1131</f>
        <v>0</v>
      </c>
      <c r="F1131" s="174"/>
    </row>
    <row r="1132" customFormat="false" ht="12.75" hidden="false" customHeight="false" outlineLevel="0" collapsed="false">
      <c r="A1132" s="97" t="str">
        <f aca="false">IF(ISBLANK('Claims Data'!A1133)," ",('Claims Data'!A1133))</f>
        <v> </v>
      </c>
      <c r="B1132" s="173" t="n">
        <f aca="false">'Claims Data'!F1133</f>
        <v>0</v>
      </c>
      <c r="C1132" s="173" t="n">
        <f aca="false">SUM('Paid Claims'!H1132)</f>
        <v>0</v>
      </c>
      <c r="D1132" s="173" t="n">
        <f aca="false">'Denied Claims'!H1132</f>
        <v>0</v>
      </c>
      <c r="E1132" s="173" t="n">
        <f aca="false">B1132-C1132-D1132</f>
        <v>0</v>
      </c>
      <c r="F1132" s="174"/>
    </row>
    <row r="1133" customFormat="false" ht="12.75" hidden="false" customHeight="false" outlineLevel="0" collapsed="false">
      <c r="A1133" s="97" t="str">
        <f aca="false">IF(ISBLANK('Claims Data'!A1134)," ",('Claims Data'!A1134))</f>
        <v> </v>
      </c>
      <c r="B1133" s="173" t="n">
        <f aca="false">'Claims Data'!F1134</f>
        <v>0</v>
      </c>
      <c r="C1133" s="173" t="n">
        <f aca="false">SUM('Paid Claims'!H1133)</f>
        <v>0</v>
      </c>
      <c r="D1133" s="173" t="n">
        <f aca="false">'Denied Claims'!H1133</f>
        <v>0</v>
      </c>
      <c r="E1133" s="173" t="n">
        <f aca="false">B1133-C1133-D1133</f>
        <v>0</v>
      </c>
      <c r="F1133" s="174"/>
    </row>
    <row r="1134" customFormat="false" ht="12.75" hidden="false" customHeight="false" outlineLevel="0" collapsed="false">
      <c r="A1134" s="97" t="str">
        <f aca="false">IF(ISBLANK('Claims Data'!A1135)," ",('Claims Data'!A1135))</f>
        <v> </v>
      </c>
      <c r="B1134" s="173" t="n">
        <f aca="false">'Claims Data'!F1135</f>
        <v>0</v>
      </c>
      <c r="C1134" s="173" t="n">
        <f aca="false">SUM('Paid Claims'!H1134)</f>
        <v>0</v>
      </c>
      <c r="D1134" s="173" t="n">
        <f aca="false">'Denied Claims'!H1134</f>
        <v>0</v>
      </c>
      <c r="E1134" s="173" t="n">
        <f aca="false">B1134-C1134-D1134</f>
        <v>0</v>
      </c>
      <c r="F1134" s="174"/>
    </row>
    <row r="1135" customFormat="false" ht="12.75" hidden="false" customHeight="false" outlineLevel="0" collapsed="false">
      <c r="A1135" s="97" t="str">
        <f aca="false">IF(ISBLANK('Claims Data'!A1136)," ",('Claims Data'!A1136))</f>
        <v> </v>
      </c>
      <c r="B1135" s="173" t="n">
        <f aca="false">'Claims Data'!F1136</f>
        <v>0</v>
      </c>
      <c r="C1135" s="173" t="n">
        <f aca="false">SUM('Paid Claims'!H1135)</f>
        <v>0</v>
      </c>
      <c r="D1135" s="173" t="n">
        <f aca="false">'Denied Claims'!H1135</f>
        <v>0</v>
      </c>
      <c r="E1135" s="173" t="n">
        <f aca="false">B1135-C1135-D1135</f>
        <v>0</v>
      </c>
      <c r="F1135" s="174"/>
    </row>
    <row r="1136" customFormat="false" ht="12.75" hidden="false" customHeight="false" outlineLevel="0" collapsed="false">
      <c r="A1136" s="97" t="str">
        <f aca="false">IF(ISBLANK('Claims Data'!A1137)," ",('Claims Data'!A1137))</f>
        <v> </v>
      </c>
      <c r="B1136" s="173" t="n">
        <f aca="false">'Claims Data'!F1137</f>
        <v>0</v>
      </c>
      <c r="C1136" s="173" t="n">
        <f aca="false">SUM('Paid Claims'!H1136)</f>
        <v>0</v>
      </c>
      <c r="D1136" s="173" t="n">
        <f aca="false">'Denied Claims'!H1136</f>
        <v>0</v>
      </c>
      <c r="E1136" s="173" t="n">
        <f aca="false">B1136-C1136-D1136</f>
        <v>0</v>
      </c>
      <c r="F1136" s="174"/>
    </row>
    <row r="1137" customFormat="false" ht="12.75" hidden="false" customHeight="false" outlineLevel="0" collapsed="false">
      <c r="A1137" s="97" t="str">
        <f aca="false">IF(ISBLANK('Claims Data'!A1138)," ",('Claims Data'!A1138))</f>
        <v> </v>
      </c>
      <c r="B1137" s="173" t="n">
        <f aca="false">'Claims Data'!F1138</f>
        <v>0</v>
      </c>
      <c r="C1137" s="173" t="n">
        <f aca="false">SUM('Paid Claims'!H1137)</f>
        <v>0</v>
      </c>
      <c r="D1137" s="173" t="n">
        <f aca="false">'Denied Claims'!H1137</f>
        <v>0</v>
      </c>
      <c r="E1137" s="173" t="n">
        <f aca="false">B1137-C1137-D1137</f>
        <v>0</v>
      </c>
      <c r="F1137" s="174"/>
    </row>
    <row r="1138" customFormat="false" ht="12.75" hidden="false" customHeight="false" outlineLevel="0" collapsed="false">
      <c r="A1138" s="97" t="str">
        <f aca="false">IF(ISBLANK('Claims Data'!A1139)," ",('Claims Data'!A1139))</f>
        <v> </v>
      </c>
      <c r="B1138" s="173" t="n">
        <f aca="false">'Claims Data'!F1139</f>
        <v>0</v>
      </c>
      <c r="C1138" s="173" t="n">
        <f aca="false">SUM('Paid Claims'!H1138)</f>
        <v>0</v>
      </c>
      <c r="D1138" s="173" t="n">
        <f aca="false">'Denied Claims'!H1138</f>
        <v>0</v>
      </c>
      <c r="E1138" s="173" t="n">
        <f aca="false">B1138-C1138-D1138</f>
        <v>0</v>
      </c>
      <c r="F1138" s="174"/>
    </row>
    <row r="1139" customFormat="false" ht="12.75" hidden="false" customHeight="false" outlineLevel="0" collapsed="false">
      <c r="A1139" s="97" t="str">
        <f aca="false">IF(ISBLANK('Claims Data'!A1140)," ",('Claims Data'!A1140))</f>
        <v> </v>
      </c>
      <c r="B1139" s="173" t="n">
        <f aca="false">'Claims Data'!F1140</f>
        <v>0</v>
      </c>
      <c r="C1139" s="173" t="n">
        <f aca="false">SUM('Paid Claims'!H1139)</f>
        <v>0</v>
      </c>
      <c r="D1139" s="173" t="n">
        <f aca="false">'Denied Claims'!H1139</f>
        <v>0</v>
      </c>
      <c r="E1139" s="173" t="n">
        <f aca="false">B1139-C1139-D1139</f>
        <v>0</v>
      </c>
      <c r="F1139" s="174"/>
    </row>
    <row r="1140" customFormat="false" ht="12.75" hidden="false" customHeight="false" outlineLevel="0" collapsed="false">
      <c r="A1140" s="97" t="str">
        <f aca="false">IF(ISBLANK('Claims Data'!A1141)," ",('Claims Data'!A1141))</f>
        <v> </v>
      </c>
      <c r="B1140" s="173" t="n">
        <f aca="false">'Claims Data'!F1141</f>
        <v>0</v>
      </c>
      <c r="C1140" s="173" t="n">
        <f aca="false">SUM('Paid Claims'!H1140)</f>
        <v>0</v>
      </c>
      <c r="D1140" s="173" t="n">
        <f aca="false">'Denied Claims'!H1140</f>
        <v>0</v>
      </c>
      <c r="E1140" s="173" t="n">
        <f aca="false">B1140-C1140-D1140</f>
        <v>0</v>
      </c>
      <c r="F1140" s="174"/>
    </row>
    <row r="1141" customFormat="false" ht="12.75" hidden="false" customHeight="false" outlineLevel="0" collapsed="false">
      <c r="A1141" s="97" t="str">
        <f aca="false">IF(ISBLANK('Claims Data'!A1142)," ",('Claims Data'!A1142))</f>
        <v> </v>
      </c>
      <c r="B1141" s="173" t="n">
        <f aca="false">'Claims Data'!F1142</f>
        <v>0</v>
      </c>
      <c r="C1141" s="173" t="n">
        <f aca="false">SUM('Paid Claims'!H1141)</f>
        <v>0</v>
      </c>
      <c r="D1141" s="173" t="n">
        <f aca="false">'Denied Claims'!H1141</f>
        <v>0</v>
      </c>
      <c r="E1141" s="173" t="n">
        <f aca="false">B1141-C1141-D1141</f>
        <v>0</v>
      </c>
      <c r="F1141" s="174"/>
    </row>
    <row r="1142" customFormat="false" ht="12.75" hidden="false" customHeight="false" outlineLevel="0" collapsed="false">
      <c r="A1142" s="97" t="str">
        <f aca="false">IF(ISBLANK('Claims Data'!A1143)," ",('Claims Data'!A1143))</f>
        <v> </v>
      </c>
      <c r="B1142" s="173" t="n">
        <f aca="false">'Claims Data'!F1143</f>
        <v>0</v>
      </c>
      <c r="C1142" s="173" t="n">
        <f aca="false">SUM('Paid Claims'!H1142)</f>
        <v>0</v>
      </c>
      <c r="D1142" s="173" t="n">
        <f aca="false">'Denied Claims'!H1142</f>
        <v>0</v>
      </c>
      <c r="E1142" s="173" t="n">
        <f aca="false">B1142-C1142-D1142</f>
        <v>0</v>
      </c>
      <c r="F1142" s="174"/>
    </row>
    <row r="1143" customFormat="false" ht="12.75" hidden="false" customHeight="false" outlineLevel="0" collapsed="false">
      <c r="A1143" s="97" t="str">
        <f aca="false">IF(ISBLANK('Claims Data'!A1144)," ",('Claims Data'!A1144))</f>
        <v> </v>
      </c>
      <c r="B1143" s="173" t="n">
        <f aca="false">'Claims Data'!F1144</f>
        <v>0</v>
      </c>
      <c r="C1143" s="173" t="n">
        <f aca="false">SUM('Paid Claims'!H1143)</f>
        <v>0</v>
      </c>
      <c r="D1143" s="173" t="n">
        <f aca="false">'Denied Claims'!H1143</f>
        <v>0</v>
      </c>
      <c r="E1143" s="173" t="n">
        <f aca="false">B1143-C1143-D1143</f>
        <v>0</v>
      </c>
      <c r="F1143" s="174"/>
    </row>
    <row r="1144" customFormat="false" ht="12.75" hidden="false" customHeight="false" outlineLevel="0" collapsed="false">
      <c r="A1144" s="97" t="str">
        <f aca="false">IF(ISBLANK('Claims Data'!A1145)," ",('Claims Data'!A1145))</f>
        <v> </v>
      </c>
      <c r="B1144" s="173" t="n">
        <f aca="false">'Claims Data'!F1145</f>
        <v>0</v>
      </c>
      <c r="C1144" s="173" t="n">
        <f aca="false">SUM('Paid Claims'!H1144)</f>
        <v>0</v>
      </c>
      <c r="D1144" s="173" t="n">
        <f aca="false">'Denied Claims'!H1144</f>
        <v>0</v>
      </c>
      <c r="E1144" s="173" t="n">
        <f aca="false">B1144-C1144-D1144</f>
        <v>0</v>
      </c>
      <c r="F1144" s="174"/>
    </row>
    <row r="1145" customFormat="false" ht="12.75" hidden="false" customHeight="false" outlineLevel="0" collapsed="false">
      <c r="A1145" s="97" t="str">
        <f aca="false">IF(ISBLANK('Claims Data'!A1146)," ",('Claims Data'!A1146))</f>
        <v> </v>
      </c>
      <c r="B1145" s="173" t="n">
        <f aca="false">'Claims Data'!F1146</f>
        <v>0</v>
      </c>
      <c r="C1145" s="173" t="n">
        <f aca="false">SUM('Paid Claims'!H1145)</f>
        <v>0</v>
      </c>
      <c r="D1145" s="173" t="n">
        <f aca="false">'Denied Claims'!H1145</f>
        <v>0</v>
      </c>
      <c r="E1145" s="173" t="n">
        <f aca="false">B1145-C1145-D1145</f>
        <v>0</v>
      </c>
      <c r="F1145" s="174"/>
    </row>
    <row r="1146" customFormat="false" ht="12.75" hidden="false" customHeight="false" outlineLevel="0" collapsed="false">
      <c r="A1146" s="97" t="str">
        <f aca="false">IF(ISBLANK('Claims Data'!A1147)," ",('Claims Data'!A1147))</f>
        <v> </v>
      </c>
      <c r="B1146" s="173" t="n">
        <f aca="false">'Claims Data'!F1147</f>
        <v>0</v>
      </c>
      <c r="C1146" s="173" t="n">
        <f aca="false">SUM('Paid Claims'!H1146)</f>
        <v>0</v>
      </c>
      <c r="D1146" s="173" t="n">
        <f aca="false">'Denied Claims'!H1146</f>
        <v>0</v>
      </c>
      <c r="E1146" s="173" t="n">
        <f aca="false">B1146-C1146-D1146</f>
        <v>0</v>
      </c>
      <c r="F1146" s="174"/>
    </row>
    <row r="1147" customFormat="false" ht="12.75" hidden="false" customHeight="false" outlineLevel="0" collapsed="false">
      <c r="A1147" s="97" t="str">
        <f aca="false">IF(ISBLANK('Claims Data'!A1148)," ",('Claims Data'!A1148))</f>
        <v> </v>
      </c>
      <c r="B1147" s="173" t="n">
        <f aca="false">'Claims Data'!F1148</f>
        <v>0</v>
      </c>
      <c r="C1147" s="173" t="n">
        <f aca="false">SUM('Paid Claims'!H1147)</f>
        <v>0</v>
      </c>
      <c r="D1147" s="173" t="n">
        <f aca="false">'Denied Claims'!H1147</f>
        <v>0</v>
      </c>
      <c r="E1147" s="173" t="n">
        <f aca="false">B1147-C1147-D1147</f>
        <v>0</v>
      </c>
      <c r="F1147" s="174"/>
    </row>
    <row r="1148" customFormat="false" ht="12.75" hidden="false" customHeight="false" outlineLevel="0" collapsed="false">
      <c r="A1148" s="97" t="str">
        <f aca="false">IF(ISBLANK('Claims Data'!A1149)," ",('Claims Data'!A1149))</f>
        <v> </v>
      </c>
      <c r="B1148" s="173" t="n">
        <f aca="false">'Claims Data'!F1149</f>
        <v>0</v>
      </c>
      <c r="C1148" s="173" t="n">
        <f aca="false">SUM('Paid Claims'!H1148)</f>
        <v>0</v>
      </c>
      <c r="D1148" s="173" t="n">
        <f aca="false">'Denied Claims'!H1148</f>
        <v>0</v>
      </c>
      <c r="E1148" s="173" t="n">
        <f aca="false">B1148-C1148-D1148</f>
        <v>0</v>
      </c>
      <c r="F1148" s="174"/>
    </row>
    <row r="1149" customFormat="false" ht="12.75" hidden="false" customHeight="false" outlineLevel="0" collapsed="false">
      <c r="A1149" s="97" t="str">
        <f aca="false">IF(ISBLANK('Claims Data'!A1150)," ",('Claims Data'!A1150))</f>
        <v> </v>
      </c>
      <c r="B1149" s="173" t="n">
        <f aca="false">'Claims Data'!F1150</f>
        <v>0</v>
      </c>
      <c r="C1149" s="173" t="n">
        <f aca="false">SUM('Paid Claims'!H1149)</f>
        <v>0</v>
      </c>
      <c r="D1149" s="173" t="n">
        <f aca="false">'Denied Claims'!H1149</f>
        <v>0</v>
      </c>
      <c r="E1149" s="173" t="n">
        <f aca="false">B1149-C1149-D1149</f>
        <v>0</v>
      </c>
      <c r="F1149" s="174"/>
    </row>
    <row r="1150" customFormat="false" ht="12.75" hidden="false" customHeight="false" outlineLevel="0" collapsed="false">
      <c r="A1150" s="97" t="str">
        <f aca="false">IF(ISBLANK('Claims Data'!A1151)," ",('Claims Data'!A1151))</f>
        <v> </v>
      </c>
      <c r="B1150" s="173" t="n">
        <f aca="false">'Claims Data'!F1151</f>
        <v>0</v>
      </c>
      <c r="C1150" s="173" t="n">
        <f aca="false">SUM('Paid Claims'!H1150)</f>
        <v>0</v>
      </c>
      <c r="D1150" s="173" t="n">
        <f aca="false">'Denied Claims'!H1150</f>
        <v>0</v>
      </c>
      <c r="E1150" s="173" t="n">
        <f aca="false">B1150-C1150-D1150</f>
        <v>0</v>
      </c>
      <c r="F1150" s="174"/>
    </row>
    <row r="1151" customFormat="false" ht="12.75" hidden="false" customHeight="false" outlineLevel="0" collapsed="false">
      <c r="A1151" s="97" t="str">
        <f aca="false">IF(ISBLANK('Claims Data'!A1152)," ",('Claims Data'!A1152))</f>
        <v> </v>
      </c>
      <c r="B1151" s="173" t="n">
        <f aca="false">'Claims Data'!F1152</f>
        <v>0</v>
      </c>
      <c r="C1151" s="173" t="n">
        <f aca="false">SUM('Paid Claims'!H1151)</f>
        <v>0</v>
      </c>
      <c r="D1151" s="173" t="n">
        <f aca="false">'Denied Claims'!H1151</f>
        <v>0</v>
      </c>
      <c r="E1151" s="173" t="n">
        <f aca="false">B1151-C1151-D1151</f>
        <v>0</v>
      </c>
      <c r="F1151" s="174"/>
    </row>
    <row r="1152" customFormat="false" ht="12.75" hidden="false" customHeight="false" outlineLevel="0" collapsed="false">
      <c r="A1152" s="97" t="str">
        <f aca="false">IF(ISBLANK('Claims Data'!A1153)," ",('Claims Data'!A1153))</f>
        <v> </v>
      </c>
      <c r="B1152" s="173" t="n">
        <f aca="false">'Claims Data'!F1153</f>
        <v>0</v>
      </c>
      <c r="C1152" s="173" t="n">
        <f aca="false">SUM('Paid Claims'!H1152)</f>
        <v>0</v>
      </c>
      <c r="D1152" s="173" t="n">
        <f aca="false">'Denied Claims'!H1152</f>
        <v>0</v>
      </c>
      <c r="E1152" s="173" t="n">
        <f aca="false">B1152-C1152-D1152</f>
        <v>0</v>
      </c>
      <c r="F1152" s="174"/>
    </row>
    <row r="1153" customFormat="false" ht="12.75" hidden="false" customHeight="false" outlineLevel="0" collapsed="false">
      <c r="A1153" s="97" t="str">
        <f aca="false">IF(ISBLANK('Claims Data'!A1154)," ",('Claims Data'!A1154))</f>
        <v> </v>
      </c>
      <c r="B1153" s="173" t="n">
        <f aca="false">'Claims Data'!F1154</f>
        <v>0</v>
      </c>
      <c r="C1153" s="173" t="n">
        <f aca="false">SUM('Paid Claims'!H1153)</f>
        <v>0</v>
      </c>
      <c r="D1153" s="173" t="n">
        <f aca="false">'Denied Claims'!H1153</f>
        <v>0</v>
      </c>
      <c r="E1153" s="173" t="n">
        <f aca="false">B1153-C1153-D1153</f>
        <v>0</v>
      </c>
      <c r="F1153" s="174"/>
    </row>
    <row r="1154" customFormat="false" ht="12.75" hidden="false" customHeight="false" outlineLevel="0" collapsed="false">
      <c r="A1154" s="97" t="str">
        <f aca="false">IF(ISBLANK('Claims Data'!A1155)," ",('Claims Data'!A1155))</f>
        <v> </v>
      </c>
      <c r="B1154" s="173" t="n">
        <f aca="false">'Claims Data'!F1155</f>
        <v>0</v>
      </c>
      <c r="C1154" s="173" t="n">
        <f aca="false">SUM('Paid Claims'!H1154)</f>
        <v>0</v>
      </c>
      <c r="D1154" s="173" t="n">
        <f aca="false">'Denied Claims'!H1154</f>
        <v>0</v>
      </c>
      <c r="E1154" s="173" t="n">
        <f aca="false">B1154-C1154-D1154</f>
        <v>0</v>
      </c>
      <c r="F1154" s="174"/>
    </row>
    <row r="1155" customFormat="false" ht="12.75" hidden="false" customHeight="false" outlineLevel="0" collapsed="false">
      <c r="A1155" s="97" t="str">
        <f aca="false">IF(ISBLANK('Claims Data'!A1156)," ",('Claims Data'!A1156))</f>
        <v> </v>
      </c>
      <c r="B1155" s="173" t="n">
        <f aca="false">'Claims Data'!F1156</f>
        <v>0</v>
      </c>
      <c r="C1155" s="173" t="n">
        <f aca="false">SUM('Paid Claims'!H1155)</f>
        <v>0</v>
      </c>
      <c r="D1155" s="173" t="n">
        <f aca="false">'Denied Claims'!H1155</f>
        <v>0</v>
      </c>
      <c r="E1155" s="173" t="n">
        <f aca="false">B1155-C1155-D1155</f>
        <v>0</v>
      </c>
      <c r="F1155" s="174"/>
    </row>
    <row r="1156" customFormat="false" ht="12.75" hidden="false" customHeight="false" outlineLevel="0" collapsed="false">
      <c r="A1156" s="97" t="str">
        <f aca="false">IF(ISBLANK('Claims Data'!A1157)," ",('Claims Data'!A1157))</f>
        <v> </v>
      </c>
      <c r="B1156" s="173" t="n">
        <f aca="false">'Claims Data'!F1157</f>
        <v>0</v>
      </c>
      <c r="C1156" s="173" t="n">
        <f aca="false">SUM('Paid Claims'!H1156)</f>
        <v>0</v>
      </c>
      <c r="D1156" s="173" t="n">
        <f aca="false">'Denied Claims'!H1156</f>
        <v>0</v>
      </c>
      <c r="E1156" s="173" t="n">
        <f aca="false">B1156-C1156-D1156</f>
        <v>0</v>
      </c>
      <c r="F1156" s="174"/>
    </row>
    <row r="1157" customFormat="false" ht="12.75" hidden="false" customHeight="false" outlineLevel="0" collapsed="false">
      <c r="A1157" s="97" t="str">
        <f aca="false">IF(ISBLANK('Claims Data'!A1158)," ",('Claims Data'!A1158))</f>
        <v> </v>
      </c>
      <c r="B1157" s="173" t="n">
        <f aca="false">'Claims Data'!F1158</f>
        <v>0</v>
      </c>
      <c r="C1157" s="173" t="n">
        <f aca="false">SUM('Paid Claims'!H1157)</f>
        <v>0</v>
      </c>
      <c r="D1157" s="173" t="n">
        <f aca="false">'Denied Claims'!H1157</f>
        <v>0</v>
      </c>
      <c r="E1157" s="173" t="n">
        <f aca="false">B1157-C1157-D1157</f>
        <v>0</v>
      </c>
      <c r="F1157" s="174"/>
    </row>
    <row r="1158" customFormat="false" ht="12.75" hidden="false" customHeight="false" outlineLevel="0" collapsed="false">
      <c r="A1158" s="97" t="str">
        <f aca="false">IF(ISBLANK('Claims Data'!A1159)," ",('Claims Data'!A1159))</f>
        <v> </v>
      </c>
      <c r="B1158" s="173" t="n">
        <f aca="false">'Claims Data'!F1159</f>
        <v>0</v>
      </c>
      <c r="C1158" s="173" t="n">
        <f aca="false">SUM('Paid Claims'!H1158)</f>
        <v>0</v>
      </c>
      <c r="D1158" s="173" t="n">
        <f aca="false">'Denied Claims'!H1158</f>
        <v>0</v>
      </c>
      <c r="E1158" s="173" t="n">
        <f aca="false">B1158-C1158-D1158</f>
        <v>0</v>
      </c>
      <c r="F1158" s="174"/>
    </row>
    <row r="1159" customFormat="false" ht="12.75" hidden="false" customHeight="false" outlineLevel="0" collapsed="false">
      <c r="A1159" s="97" t="str">
        <f aca="false">IF(ISBLANK('Claims Data'!A1160)," ",('Claims Data'!A1160))</f>
        <v> </v>
      </c>
      <c r="B1159" s="173" t="n">
        <f aca="false">'Claims Data'!F1160</f>
        <v>0</v>
      </c>
      <c r="C1159" s="173" t="n">
        <f aca="false">SUM('Paid Claims'!H1159)</f>
        <v>0</v>
      </c>
      <c r="D1159" s="173" t="n">
        <f aca="false">'Denied Claims'!H1159</f>
        <v>0</v>
      </c>
      <c r="E1159" s="173" t="n">
        <f aca="false">B1159-C1159-D1159</f>
        <v>0</v>
      </c>
      <c r="F1159" s="174"/>
    </row>
    <row r="1160" customFormat="false" ht="12.75" hidden="false" customHeight="false" outlineLevel="0" collapsed="false">
      <c r="A1160" s="97" t="str">
        <f aca="false">IF(ISBLANK('Claims Data'!A1161)," ",('Claims Data'!A1161))</f>
        <v> </v>
      </c>
      <c r="B1160" s="173" t="n">
        <f aca="false">'Claims Data'!F1161</f>
        <v>0</v>
      </c>
      <c r="C1160" s="173" t="n">
        <f aca="false">SUM('Paid Claims'!H1160)</f>
        <v>0</v>
      </c>
      <c r="D1160" s="173" t="n">
        <f aca="false">'Denied Claims'!H1160</f>
        <v>0</v>
      </c>
      <c r="E1160" s="173" t="n">
        <f aca="false">B1160-C1160-D1160</f>
        <v>0</v>
      </c>
      <c r="F1160" s="174"/>
    </row>
    <row r="1161" customFormat="false" ht="12.75" hidden="false" customHeight="false" outlineLevel="0" collapsed="false">
      <c r="A1161" s="97" t="str">
        <f aca="false">IF(ISBLANK('Claims Data'!A1162)," ",('Claims Data'!A1162))</f>
        <v> </v>
      </c>
      <c r="B1161" s="173" t="n">
        <f aca="false">'Claims Data'!F1162</f>
        <v>0</v>
      </c>
      <c r="C1161" s="173" t="n">
        <f aca="false">SUM('Paid Claims'!H1161)</f>
        <v>0</v>
      </c>
      <c r="D1161" s="173" t="n">
        <f aca="false">'Denied Claims'!H1161</f>
        <v>0</v>
      </c>
      <c r="E1161" s="173" t="n">
        <f aca="false">B1161-C1161-D1161</f>
        <v>0</v>
      </c>
      <c r="F1161" s="174"/>
    </row>
    <row r="1162" customFormat="false" ht="12.75" hidden="false" customHeight="false" outlineLevel="0" collapsed="false">
      <c r="A1162" s="97" t="str">
        <f aca="false">IF(ISBLANK('Claims Data'!A1163)," ",('Claims Data'!A1163))</f>
        <v> </v>
      </c>
      <c r="B1162" s="173" t="n">
        <f aca="false">'Claims Data'!F1163</f>
        <v>0</v>
      </c>
      <c r="C1162" s="173" t="n">
        <f aca="false">SUM('Paid Claims'!H1162)</f>
        <v>0</v>
      </c>
      <c r="D1162" s="173" t="n">
        <f aca="false">'Denied Claims'!H1162</f>
        <v>0</v>
      </c>
      <c r="E1162" s="173" t="n">
        <f aca="false">B1162-C1162-D1162</f>
        <v>0</v>
      </c>
      <c r="F1162" s="174"/>
    </row>
    <row r="1163" customFormat="false" ht="12.75" hidden="false" customHeight="false" outlineLevel="0" collapsed="false">
      <c r="A1163" s="97" t="str">
        <f aca="false">IF(ISBLANK('Claims Data'!A1164)," ",('Claims Data'!A1164))</f>
        <v> </v>
      </c>
      <c r="B1163" s="173" t="n">
        <f aca="false">'Claims Data'!F1164</f>
        <v>0</v>
      </c>
      <c r="C1163" s="173" t="n">
        <f aca="false">SUM('Paid Claims'!H1163)</f>
        <v>0</v>
      </c>
      <c r="D1163" s="173" t="n">
        <f aca="false">'Denied Claims'!H1163</f>
        <v>0</v>
      </c>
      <c r="E1163" s="173" t="n">
        <f aca="false">B1163-C1163-D1163</f>
        <v>0</v>
      </c>
      <c r="F1163" s="174"/>
    </row>
    <row r="1164" customFormat="false" ht="12.75" hidden="false" customHeight="false" outlineLevel="0" collapsed="false">
      <c r="A1164" s="97" t="str">
        <f aca="false">IF(ISBLANK('Claims Data'!A1165)," ",('Claims Data'!A1165))</f>
        <v> </v>
      </c>
      <c r="B1164" s="173" t="n">
        <f aca="false">'Claims Data'!F1165</f>
        <v>0</v>
      </c>
      <c r="C1164" s="173" t="n">
        <f aca="false">SUM('Paid Claims'!H1164)</f>
        <v>0</v>
      </c>
      <c r="D1164" s="173" t="n">
        <f aca="false">'Denied Claims'!H1164</f>
        <v>0</v>
      </c>
      <c r="E1164" s="173" t="n">
        <f aca="false">B1164-C1164-D1164</f>
        <v>0</v>
      </c>
      <c r="F1164" s="174"/>
    </row>
    <row r="1165" customFormat="false" ht="12.75" hidden="false" customHeight="false" outlineLevel="0" collapsed="false">
      <c r="A1165" s="97" t="str">
        <f aca="false">IF(ISBLANK('Claims Data'!A1166)," ",('Claims Data'!A1166))</f>
        <v> </v>
      </c>
      <c r="B1165" s="173" t="n">
        <f aca="false">'Claims Data'!F1166</f>
        <v>0</v>
      </c>
      <c r="C1165" s="173" t="n">
        <f aca="false">SUM('Paid Claims'!H1165)</f>
        <v>0</v>
      </c>
      <c r="D1165" s="173" t="n">
        <f aca="false">'Denied Claims'!H1165</f>
        <v>0</v>
      </c>
      <c r="E1165" s="173" t="n">
        <f aca="false">B1165-C1165-D1165</f>
        <v>0</v>
      </c>
      <c r="F1165" s="174"/>
    </row>
    <row r="1166" customFormat="false" ht="12.75" hidden="false" customHeight="false" outlineLevel="0" collapsed="false">
      <c r="A1166" s="97" t="str">
        <f aca="false">IF(ISBLANK('Claims Data'!A1167)," ",('Claims Data'!A1167))</f>
        <v> </v>
      </c>
      <c r="B1166" s="173" t="n">
        <f aca="false">'Claims Data'!F1167</f>
        <v>0</v>
      </c>
      <c r="C1166" s="173" t="n">
        <f aca="false">SUM('Paid Claims'!H1166)</f>
        <v>0</v>
      </c>
      <c r="D1166" s="173" t="n">
        <f aca="false">'Denied Claims'!H1166</f>
        <v>0</v>
      </c>
      <c r="E1166" s="173" t="n">
        <f aca="false">B1166-C1166-D1166</f>
        <v>0</v>
      </c>
      <c r="F1166" s="174"/>
    </row>
    <row r="1167" customFormat="false" ht="12.75" hidden="false" customHeight="false" outlineLevel="0" collapsed="false">
      <c r="A1167" s="97" t="str">
        <f aca="false">IF(ISBLANK('Claims Data'!A1168)," ",('Claims Data'!A1168))</f>
        <v> </v>
      </c>
      <c r="B1167" s="173" t="n">
        <f aca="false">'Claims Data'!F1168</f>
        <v>0</v>
      </c>
      <c r="C1167" s="173" t="n">
        <f aca="false">SUM('Paid Claims'!H1167)</f>
        <v>0</v>
      </c>
      <c r="D1167" s="173" t="n">
        <f aca="false">'Denied Claims'!H1167</f>
        <v>0</v>
      </c>
      <c r="E1167" s="173" t="n">
        <f aca="false">B1167-C1167-D1167</f>
        <v>0</v>
      </c>
      <c r="F1167" s="174"/>
    </row>
    <row r="1168" customFormat="false" ht="12.75" hidden="false" customHeight="false" outlineLevel="0" collapsed="false">
      <c r="A1168" s="97" t="str">
        <f aca="false">IF(ISBLANK('Claims Data'!A1169)," ",('Claims Data'!A1169))</f>
        <v> </v>
      </c>
      <c r="B1168" s="173" t="n">
        <f aca="false">'Claims Data'!F1169</f>
        <v>0</v>
      </c>
      <c r="C1168" s="173" t="n">
        <f aca="false">SUM('Paid Claims'!H1168)</f>
        <v>0</v>
      </c>
      <c r="D1168" s="173" t="n">
        <f aca="false">'Denied Claims'!H1168</f>
        <v>0</v>
      </c>
      <c r="E1168" s="173" t="n">
        <f aca="false">B1168-C1168-D1168</f>
        <v>0</v>
      </c>
      <c r="F1168" s="174"/>
    </row>
    <row r="1169" customFormat="false" ht="12.75" hidden="false" customHeight="false" outlineLevel="0" collapsed="false">
      <c r="A1169" s="97" t="str">
        <f aca="false">IF(ISBLANK('Claims Data'!A1170)," ",('Claims Data'!A1170))</f>
        <v> </v>
      </c>
      <c r="B1169" s="173" t="n">
        <f aca="false">'Claims Data'!F1170</f>
        <v>0</v>
      </c>
      <c r="C1169" s="173" t="n">
        <f aca="false">SUM('Paid Claims'!H1169)</f>
        <v>0</v>
      </c>
      <c r="D1169" s="173" t="n">
        <f aca="false">'Denied Claims'!H1169</f>
        <v>0</v>
      </c>
      <c r="E1169" s="173" t="n">
        <f aca="false">B1169-C1169-D1169</f>
        <v>0</v>
      </c>
      <c r="F1169" s="174"/>
    </row>
    <row r="1170" customFormat="false" ht="12.75" hidden="false" customHeight="false" outlineLevel="0" collapsed="false">
      <c r="A1170" s="97" t="str">
        <f aca="false">IF(ISBLANK('Claims Data'!A1171)," ",('Claims Data'!A1171))</f>
        <v> </v>
      </c>
      <c r="B1170" s="173" t="n">
        <f aca="false">'Claims Data'!F1171</f>
        <v>0</v>
      </c>
      <c r="C1170" s="173" t="n">
        <f aca="false">SUM('Paid Claims'!H1170)</f>
        <v>0</v>
      </c>
      <c r="D1170" s="173" t="n">
        <f aca="false">'Denied Claims'!H1170</f>
        <v>0</v>
      </c>
      <c r="E1170" s="173" t="n">
        <f aca="false">B1170-C1170-D1170</f>
        <v>0</v>
      </c>
      <c r="F1170" s="174"/>
    </row>
    <row r="1171" customFormat="false" ht="12.75" hidden="false" customHeight="false" outlineLevel="0" collapsed="false">
      <c r="A1171" s="97" t="str">
        <f aca="false">IF(ISBLANK('Claims Data'!A1172)," ",('Claims Data'!A1172))</f>
        <v> </v>
      </c>
      <c r="B1171" s="173" t="n">
        <f aca="false">'Claims Data'!F1172</f>
        <v>0</v>
      </c>
      <c r="C1171" s="173" t="n">
        <f aca="false">SUM('Paid Claims'!H1171)</f>
        <v>0</v>
      </c>
      <c r="D1171" s="173" t="n">
        <f aca="false">'Denied Claims'!H1171</f>
        <v>0</v>
      </c>
      <c r="E1171" s="173" t="n">
        <f aca="false">B1171-C1171-D1171</f>
        <v>0</v>
      </c>
      <c r="F1171" s="174"/>
    </row>
    <row r="1172" customFormat="false" ht="12.75" hidden="false" customHeight="false" outlineLevel="0" collapsed="false">
      <c r="A1172" s="97" t="str">
        <f aca="false">IF(ISBLANK('Claims Data'!A1173)," ",('Claims Data'!A1173))</f>
        <v> </v>
      </c>
      <c r="B1172" s="173" t="n">
        <f aca="false">'Claims Data'!F1173</f>
        <v>0</v>
      </c>
      <c r="C1172" s="173" t="n">
        <f aca="false">SUM('Paid Claims'!H1172)</f>
        <v>0</v>
      </c>
      <c r="D1172" s="173" t="n">
        <f aca="false">'Denied Claims'!H1172</f>
        <v>0</v>
      </c>
      <c r="E1172" s="173" t="n">
        <f aca="false">B1172-C1172-D1172</f>
        <v>0</v>
      </c>
      <c r="F1172" s="174"/>
    </row>
    <row r="1173" customFormat="false" ht="12.75" hidden="false" customHeight="false" outlineLevel="0" collapsed="false">
      <c r="A1173" s="97" t="str">
        <f aca="false">IF(ISBLANK('Claims Data'!A1174)," ",('Claims Data'!A1174))</f>
        <v> </v>
      </c>
      <c r="B1173" s="173" t="n">
        <f aca="false">'Claims Data'!F1174</f>
        <v>0</v>
      </c>
      <c r="C1173" s="173" t="n">
        <f aca="false">SUM('Paid Claims'!H1173)</f>
        <v>0</v>
      </c>
      <c r="D1173" s="173" t="n">
        <f aca="false">'Denied Claims'!H1173</f>
        <v>0</v>
      </c>
      <c r="E1173" s="173" t="n">
        <f aca="false">B1173-C1173-D1173</f>
        <v>0</v>
      </c>
      <c r="F1173" s="174"/>
    </row>
    <row r="1174" customFormat="false" ht="12.75" hidden="false" customHeight="false" outlineLevel="0" collapsed="false">
      <c r="A1174" s="97" t="str">
        <f aca="false">IF(ISBLANK('Claims Data'!A1175)," ",('Claims Data'!A1175))</f>
        <v> </v>
      </c>
      <c r="B1174" s="173" t="n">
        <f aca="false">'Claims Data'!F1175</f>
        <v>0</v>
      </c>
      <c r="C1174" s="173" t="n">
        <f aca="false">SUM('Paid Claims'!H1174)</f>
        <v>0</v>
      </c>
      <c r="D1174" s="173" t="n">
        <f aca="false">'Denied Claims'!H1174</f>
        <v>0</v>
      </c>
      <c r="E1174" s="173" t="n">
        <f aca="false">B1174-C1174-D1174</f>
        <v>0</v>
      </c>
      <c r="F1174" s="174"/>
    </row>
    <row r="1175" customFormat="false" ht="12.75" hidden="false" customHeight="false" outlineLevel="0" collapsed="false">
      <c r="A1175" s="97" t="str">
        <f aca="false">IF(ISBLANK('Claims Data'!A1176)," ",('Claims Data'!A1176))</f>
        <v> </v>
      </c>
      <c r="B1175" s="173" t="n">
        <f aca="false">'Claims Data'!F1176</f>
        <v>0</v>
      </c>
      <c r="C1175" s="173" t="n">
        <f aca="false">SUM('Paid Claims'!H1175)</f>
        <v>0</v>
      </c>
      <c r="D1175" s="173" t="n">
        <f aca="false">'Denied Claims'!H1175</f>
        <v>0</v>
      </c>
      <c r="E1175" s="173" t="n">
        <f aca="false">B1175-C1175-D1175</f>
        <v>0</v>
      </c>
      <c r="F1175" s="174"/>
    </row>
    <row r="1176" customFormat="false" ht="12.75" hidden="false" customHeight="false" outlineLevel="0" collapsed="false">
      <c r="A1176" s="97" t="str">
        <f aca="false">IF(ISBLANK('Claims Data'!A1177)," ",('Claims Data'!A1177))</f>
        <v> </v>
      </c>
      <c r="B1176" s="173" t="n">
        <f aca="false">'Claims Data'!F1177</f>
        <v>0</v>
      </c>
      <c r="C1176" s="173" t="n">
        <f aca="false">SUM('Paid Claims'!H1176)</f>
        <v>0</v>
      </c>
      <c r="D1176" s="173" t="n">
        <f aca="false">'Denied Claims'!H1176</f>
        <v>0</v>
      </c>
      <c r="E1176" s="173" t="n">
        <f aca="false">B1176-C1176-D1176</f>
        <v>0</v>
      </c>
      <c r="F1176" s="174"/>
    </row>
    <row r="1177" customFormat="false" ht="12.75" hidden="false" customHeight="false" outlineLevel="0" collapsed="false">
      <c r="A1177" s="97" t="str">
        <f aca="false">IF(ISBLANK('Claims Data'!A1178)," ",('Claims Data'!A1178))</f>
        <v> </v>
      </c>
      <c r="B1177" s="173" t="n">
        <f aca="false">'Claims Data'!F1178</f>
        <v>0</v>
      </c>
      <c r="C1177" s="173" t="n">
        <f aca="false">SUM('Paid Claims'!H1177)</f>
        <v>0</v>
      </c>
      <c r="D1177" s="173" t="n">
        <f aca="false">'Denied Claims'!H1177</f>
        <v>0</v>
      </c>
      <c r="E1177" s="173" t="n">
        <f aca="false">B1177-C1177-D1177</f>
        <v>0</v>
      </c>
      <c r="F1177" s="174"/>
    </row>
    <row r="1178" customFormat="false" ht="12.75" hidden="false" customHeight="false" outlineLevel="0" collapsed="false">
      <c r="A1178" s="97" t="str">
        <f aca="false">IF(ISBLANK('Claims Data'!A1179)," ",('Claims Data'!A1179))</f>
        <v> </v>
      </c>
      <c r="B1178" s="173" t="n">
        <f aca="false">'Claims Data'!F1179</f>
        <v>0</v>
      </c>
      <c r="C1178" s="173" t="n">
        <f aca="false">SUM('Paid Claims'!H1178)</f>
        <v>0</v>
      </c>
      <c r="D1178" s="173" t="n">
        <f aca="false">'Denied Claims'!H1178</f>
        <v>0</v>
      </c>
      <c r="E1178" s="173" t="n">
        <f aca="false">B1178-C1178-D1178</f>
        <v>0</v>
      </c>
      <c r="F1178" s="174"/>
    </row>
    <row r="1179" customFormat="false" ht="12.75" hidden="false" customHeight="false" outlineLevel="0" collapsed="false">
      <c r="A1179" s="97" t="str">
        <f aca="false">IF(ISBLANK('Claims Data'!A1180)," ",('Claims Data'!A1180))</f>
        <v> </v>
      </c>
      <c r="B1179" s="173" t="n">
        <f aca="false">'Claims Data'!F1180</f>
        <v>0</v>
      </c>
      <c r="C1179" s="173" t="n">
        <f aca="false">SUM('Paid Claims'!H1179)</f>
        <v>0</v>
      </c>
      <c r="D1179" s="173" t="n">
        <f aca="false">'Denied Claims'!H1179</f>
        <v>0</v>
      </c>
      <c r="E1179" s="173" t="n">
        <f aca="false">B1179-C1179-D1179</f>
        <v>0</v>
      </c>
      <c r="F1179" s="174"/>
    </row>
    <row r="1180" customFormat="false" ht="12.75" hidden="false" customHeight="false" outlineLevel="0" collapsed="false">
      <c r="A1180" s="97" t="str">
        <f aca="false">IF(ISBLANK('Claims Data'!A1181)," ",('Claims Data'!A1181))</f>
        <v> </v>
      </c>
      <c r="B1180" s="173" t="n">
        <f aca="false">'Claims Data'!F1181</f>
        <v>0</v>
      </c>
      <c r="C1180" s="173" t="n">
        <f aca="false">SUM('Paid Claims'!H1180)</f>
        <v>0</v>
      </c>
      <c r="D1180" s="173" t="n">
        <f aca="false">'Denied Claims'!H1180</f>
        <v>0</v>
      </c>
      <c r="E1180" s="173" t="n">
        <f aca="false">B1180-C1180-D1180</f>
        <v>0</v>
      </c>
      <c r="F1180" s="174"/>
    </row>
    <row r="1181" customFormat="false" ht="12.75" hidden="false" customHeight="false" outlineLevel="0" collapsed="false">
      <c r="A1181" s="97" t="str">
        <f aca="false">IF(ISBLANK('Claims Data'!A1182)," ",('Claims Data'!A1182))</f>
        <v> </v>
      </c>
      <c r="B1181" s="173" t="n">
        <f aca="false">'Claims Data'!F1182</f>
        <v>0</v>
      </c>
      <c r="C1181" s="173" t="n">
        <f aca="false">SUM('Paid Claims'!H1181)</f>
        <v>0</v>
      </c>
      <c r="D1181" s="173" t="n">
        <f aca="false">'Denied Claims'!H1181</f>
        <v>0</v>
      </c>
      <c r="E1181" s="173" t="n">
        <f aca="false">B1181-C1181-D1181</f>
        <v>0</v>
      </c>
      <c r="F1181" s="174"/>
    </row>
    <row r="1182" customFormat="false" ht="12.75" hidden="false" customHeight="false" outlineLevel="0" collapsed="false">
      <c r="A1182" s="97" t="str">
        <f aca="false">IF(ISBLANK('Claims Data'!A1183)," ",('Claims Data'!A1183))</f>
        <v> </v>
      </c>
      <c r="B1182" s="173" t="n">
        <f aca="false">'Claims Data'!F1183</f>
        <v>0</v>
      </c>
      <c r="C1182" s="173" t="n">
        <f aca="false">SUM('Paid Claims'!H1182)</f>
        <v>0</v>
      </c>
      <c r="D1182" s="173" t="n">
        <f aca="false">'Denied Claims'!H1182</f>
        <v>0</v>
      </c>
      <c r="E1182" s="173" t="n">
        <f aca="false">B1182-C1182-D1182</f>
        <v>0</v>
      </c>
      <c r="F1182" s="174"/>
    </row>
    <row r="1183" customFormat="false" ht="12.75" hidden="false" customHeight="false" outlineLevel="0" collapsed="false">
      <c r="A1183" s="97" t="str">
        <f aca="false">IF(ISBLANK('Claims Data'!A1184)," ",('Claims Data'!A1184))</f>
        <v> </v>
      </c>
      <c r="B1183" s="173" t="n">
        <f aca="false">'Claims Data'!F1184</f>
        <v>0</v>
      </c>
      <c r="C1183" s="173" t="n">
        <f aca="false">SUM('Paid Claims'!H1183)</f>
        <v>0</v>
      </c>
      <c r="D1183" s="173" t="n">
        <f aca="false">'Denied Claims'!H1183</f>
        <v>0</v>
      </c>
      <c r="E1183" s="173" t="n">
        <f aca="false">B1183-C1183-D1183</f>
        <v>0</v>
      </c>
      <c r="F1183" s="174"/>
    </row>
    <row r="1184" customFormat="false" ht="12.75" hidden="false" customHeight="false" outlineLevel="0" collapsed="false">
      <c r="A1184" s="97" t="str">
        <f aca="false">IF(ISBLANK('Claims Data'!A1185)," ",('Claims Data'!A1185))</f>
        <v> </v>
      </c>
      <c r="B1184" s="173" t="n">
        <f aca="false">'Claims Data'!F1185</f>
        <v>0</v>
      </c>
      <c r="C1184" s="173" t="n">
        <f aca="false">SUM('Paid Claims'!H1184)</f>
        <v>0</v>
      </c>
      <c r="D1184" s="173" t="n">
        <f aca="false">'Denied Claims'!H1184</f>
        <v>0</v>
      </c>
      <c r="E1184" s="173" t="n">
        <f aca="false">B1184-C1184-D1184</f>
        <v>0</v>
      </c>
      <c r="F1184" s="174"/>
    </row>
    <row r="1185" customFormat="false" ht="12.75" hidden="false" customHeight="false" outlineLevel="0" collapsed="false">
      <c r="A1185" s="97" t="str">
        <f aca="false">IF(ISBLANK('Claims Data'!A1186)," ",('Claims Data'!A1186))</f>
        <v> </v>
      </c>
      <c r="B1185" s="173" t="n">
        <f aca="false">'Claims Data'!F1186</f>
        <v>0</v>
      </c>
      <c r="C1185" s="173" t="n">
        <f aca="false">SUM('Paid Claims'!H1185)</f>
        <v>0</v>
      </c>
      <c r="D1185" s="173" t="n">
        <f aca="false">'Denied Claims'!H1185</f>
        <v>0</v>
      </c>
      <c r="E1185" s="173" t="n">
        <f aca="false">B1185-C1185-D1185</f>
        <v>0</v>
      </c>
      <c r="F1185" s="174"/>
    </row>
    <row r="1186" customFormat="false" ht="12.75" hidden="false" customHeight="false" outlineLevel="0" collapsed="false">
      <c r="A1186" s="97" t="str">
        <f aca="false">IF(ISBLANK('Claims Data'!A1187)," ",('Claims Data'!A1187))</f>
        <v> </v>
      </c>
      <c r="B1186" s="173" t="n">
        <f aca="false">'Claims Data'!F1187</f>
        <v>0</v>
      </c>
      <c r="C1186" s="173" t="n">
        <f aca="false">SUM('Paid Claims'!H1186)</f>
        <v>0</v>
      </c>
      <c r="D1186" s="173" t="n">
        <f aca="false">'Denied Claims'!H1186</f>
        <v>0</v>
      </c>
      <c r="E1186" s="173" t="n">
        <f aca="false">B1186-C1186-D1186</f>
        <v>0</v>
      </c>
      <c r="F1186" s="174"/>
    </row>
    <row r="1187" customFormat="false" ht="12.75" hidden="false" customHeight="false" outlineLevel="0" collapsed="false">
      <c r="A1187" s="97" t="str">
        <f aca="false">IF(ISBLANK('Claims Data'!A1188)," ",('Claims Data'!A1188))</f>
        <v> </v>
      </c>
      <c r="B1187" s="173" t="n">
        <f aca="false">'Claims Data'!F1188</f>
        <v>0</v>
      </c>
      <c r="C1187" s="173" t="n">
        <f aca="false">SUM('Paid Claims'!H1187)</f>
        <v>0</v>
      </c>
      <c r="D1187" s="173" t="n">
        <f aca="false">'Denied Claims'!H1187</f>
        <v>0</v>
      </c>
      <c r="E1187" s="173" t="n">
        <f aca="false">B1187-C1187-D1187</f>
        <v>0</v>
      </c>
      <c r="F1187" s="174"/>
    </row>
    <row r="1188" customFormat="false" ht="12.75" hidden="false" customHeight="false" outlineLevel="0" collapsed="false">
      <c r="A1188" s="97" t="str">
        <f aca="false">IF(ISBLANK('Claims Data'!A1189)," ",('Claims Data'!A1189))</f>
        <v> </v>
      </c>
      <c r="B1188" s="173" t="n">
        <f aca="false">'Claims Data'!F1189</f>
        <v>0</v>
      </c>
      <c r="C1188" s="173" t="n">
        <f aca="false">SUM('Paid Claims'!H1188)</f>
        <v>0</v>
      </c>
      <c r="D1188" s="173" t="n">
        <f aca="false">'Denied Claims'!H1188</f>
        <v>0</v>
      </c>
      <c r="E1188" s="173" t="n">
        <f aca="false">B1188-C1188-D1188</f>
        <v>0</v>
      </c>
      <c r="F1188" s="174"/>
    </row>
    <row r="1189" customFormat="false" ht="12.75" hidden="false" customHeight="false" outlineLevel="0" collapsed="false">
      <c r="A1189" s="97" t="str">
        <f aca="false">IF(ISBLANK('Claims Data'!A1190)," ",('Claims Data'!A1190))</f>
        <v> </v>
      </c>
      <c r="B1189" s="173" t="n">
        <f aca="false">'Claims Data'!F1190</f>
        <v>0</v>
      </c>
      <c r="C1189" s="173" t="n">
        <f aca="false">SUM('Paid Claims'!H1189)</f>
        <v>0</v>
      </c>
      <c r="D1189" s="173" t="n">
        <f aca="false">'Denied Claims'!H1189</f>
        <v>0</v>
      </c>
      <c r="E1189" s="173" t="n">
        <f aca="false">B1189-C1189-D1189</f>
        <v>0</v>
      </c>
      <c r="F1189" s="174"/>
    </row>
    <row r="1190" customFormat="false" ht="12.75" hidden="false" customHeight="false" outlineLevel="0" collapsed="false">
      <c r="A1190" s="97" t="str">
        <f aca="false">IF(ISBLANK('Claims Data'!A1191)," ",('Claims Data'!A1191))</f>
        <v> </v>
      </c>
      <c r="B1190" s="173" t="n">
        <f aca="false">'Claims Data'!F1191</f>
        <v>0</v>
      </c>
      <c r="C1190" s="173" t="n">
        <f aca="false">SUM('Paid Claims'!H1190)</f>
        <v>0</v>
      </c>
      <c r="D1190" s="173" t="n">
        <f aca="false">'Denied Claims'!H1190</f>
        <v>0</v>
      </c>
      <c r="E1190" s="173" t="n">
        <f aca="false">B1190-C1190-D1190</f>
        <v>0</v>
      </c>
      <c r="F1190" s="174"/>
    </row>
    <row r="1191" customFormat="false" ht="12.75" hidden="false" customHeight="false" outlineLevel="0" collapsed="false">
      <c r="A1191" s="97" t="str">
        <f aca="false">IF(ISBLANK('Claims Data'!A1192)," ",('Claims Data'!A1192))</f>
        <v> </v>
      </c>
      <c r="B1191" s="173" t="n">
        <f aca="false">'Claims Data'!F1192</f>
        <v>0</v>
      </c>
      <c r="C1191" s="173" t="n">
        <f aca="false">SUM('Paid Claims'!H1191)</f>
        <v>0</v>
      </c>
      <c r="D1191" s="173" t="n">
        <f aca="false">'Denied Claims'!H1191</f>
        <v>0</v>
      </c>
      <c r="E1191" s="173" t="n">
        <f aca="false">B1191-C1191-D1191</f>
        <v>0</v>
      </c>
      <c r="F1191" s="174"/>
    </row>
    <row r="1192" customFormat="false" ht="12.75" hidden="false" customHeight="false" outlineLevel="0" collapsed="false">
      <c r="A1192" s="97" t="str">
        <f aca="false">IF(ISBLANK('Claims Data'!A1193)," ",('Claims Data'!A1193))</f>
        <v> </v>
      </c>
      <c r="B1192" s="173" t="n">
        <f aca="false">'Claims Data'!F1193</f>
        <v>0</v>
      </c>
      <c r="C1192" s="173" t="n">
        <f aca="false">SUM('Paid Claims'!H1192)</f>
        <v>0</v>
      </c>
      <c r="D1192" s="173" t="n">
        <f aca="false">'Denied Claims'!H1192</f>
        <v>0</v>
      </c>
      <c r="E1192" s="173" t="n">
        <f aca="false">B1192-C1192-D1192</f>
        <v>0</v>
      </c>
      <c r="F1192" s="174"/>
    </row>
    <row r="1193" customFormat="false" ht="12.75" hidden="false" customHeight="false" outlineLevel="0" collapsed="false">
      <c r="A1193" s="97" t="str">
        <f aca="false">IF(ISBLANK('Claims Data'!A1194)," ",('Claims Data'!A1194))</f>
        <v> </v>
      </c>
      <c r="B1193" s="173" t="n">
        <f aca="false">'Claims Data'!F1194</f>
        <v>0</v>
      </c>
      <c r="C1193" s="173" t="n">
        <f aca="false">SUM('Paid Claims'!H1193)</f>
        <v>0</v>
      </c>
      <c r="D1193" s="173" t="n">
        <f aca="false">'Denied Claims'!H1193</f>
        <v>0</v>
      </c>
      <c r="E1193" s="173" t="n">
        <f aca="false">B1193-C1193-D1193</f>
        <v>0</v>
      </c>
      <c r="F1193" s="174"/>
    </row>
    <row r="1194" customFormat="false" ht="12.75" hidden="false" customHeight="false" outlineLevel="0" collapsed="false">
      <c r="A1194" s="97" t="str">
        <f aca="false">IF(ISBLANK('Claims Data'!A1195)," ",('Claims Data'!A1195))</f>
        <v> </v>
      </c>
      <c r="B1194" s="173" t="n">
        <f aca="false">'Claims Data'!F1195</f>
        <v>0</v>
      </c>
      <c r="C1194" s="173" t="n">
        <f aca="false">SUM('Paid Claims'!H1194)</f>
        <v>0</v>
      </c>
      <c r="D1194" s="173" t="n">
        <f aca="false">'Denied Claims'!H1194</f>
        <v>0</v>
      </c>
      <c r="E1194" s="173" t="n">
        <f aca="false">B1194-C1194-D1194</f>
        <v>0</v>
      </c>
      <c r="F1194" s="174"/>
    </row>
    <row r="1195" customFormat="false" ht="12.75" hidden="false" customHeight="false" outlineLevel="0" collapsed="false">
      <c r="A1195" s="97" t="str">
        <f aca="false">IF(ISBLANK('Claims Data'!A1196)," ",('Claims Data'!A1196))</f>
        <v> </v>
      </c>
      <c r="B1195" s="173" t="n">
        <f aca="false">'Claims Data'!F1196</f>
        <v>0</v>
      </c>
      <c r="C1195" s="173" t="n">
        <f aca="false">SUM('Paid Claims'!H1195)</f>
        <v>0</v>
      </c>
      <c r="D1195" s="173" t="n">
        <f aca="false">'Denied Claims'!H1195</f>
        <v>0</v>
      </c>
      <c r="E1195" s="173" t="n">
        <f aca="false">B1195-C1195-D1195</f>
        <v>0</v>
      </c>
      <c r="F1195" s="174"/>
    </row>
    <row r="1196" customFormat="false" ht="12.75" hidden="false" customHeight="false" outlineLevel="0" collapsed="false">
      <c r="A1196" s="97" t="str">
        <f aca="false">IF(ISBLANK('Claims Data'!A1197)," ",('Claims Data'!A1197))</f>
        <v> </v>
      </c>
      <c r="B1196" s="173" t="n">
        <f aca="false">'Claims Data'!F1197</f>
        <v>0</v>
      </c>
      <c r="C1196" s="173" t="n">
        <f aca="false">SUM('Paid Claims'!H1196)</f>
        <v>0</v>
      </c>
      <c r="D1196" s="173" t="n">
        <f aca="false">'Denied Claims'!H1196</f>
        <v>0</v>
      </c>
      <c r="E1196" s="173" t="n">
        <f aca="false">B1196-C1196-D1196</f>
        <v>0</v>
      </c>
      <c r="F1196" s="174"/>
    </row>
    <row r="1197" customFormat="false" ht="12.75" hidden="false" customHeight="false" outlineLevel="0" collapsed="false">
      <c r="A1197" s="97" t="str">
        <f aca="false">IF(ISBLANK('Claims Data'!A1198)," ",('Claims Data'!A1198))</f>
        <v> </v>
      </c>
      <c r="B1197" s="173" t="n">
        <f aca="false">'Claims Data'!F1198</f>
        <v>0</v>
      </c>
      <c r="C1197" s="173" t="n">
        <f aca="false">SUM('Paid Claims'!H1197)</f>
        <v>0</v>
      </c>
      <c r="D1197" s="173" t="n">
        <f aca="false">'Denied Claims'!H1197</f>
        <v>0</v>
      </c>
      <c r="E1197" s="173" t="n">
        <f aca="false">B1197-C1197-D1197</f>
        <v>0</v>
      </c>
      <c r="F1197" s="174"/>
    </row>
    <row r="1198" customFormat="false" ht="12.75" hidden="false" customHeight="false" outlineLevel="0" collapsed="false">
      <c r="A1198" s="97" t="str">
        <f aca="false">IF(ISBLANK('Claims Data'!A1199)," ",('Claims Data'!A1199))</f>
        <v> </v>
      </c>
      <c r="B1198" s="173" t="n">
        <f aca="false">'Claims Data'!F1199</f>
        <v>0</v>
      </c>
      <c r="C1198" s="173" t="n">
        <f aca="false">SUM('Paid Claims'!H1198)</f>
        <v>0</v>
      </c>
      <c r="D1198" s="173" t="n">
        <f aca="false">'Denied Claims'!H1198</f>
        <v>0</v>
      </c>
      <c r="E1198" s="173" t="n">
        <f aca="false">B1198-C1198-D1198</f>
        <v>0</v>
      </c>
      <c r="F1198" s="174"/>
    </row>
    <row r="1199" customFormat="false" ht="12.75" hidden="false" customHeight="false" outlineLevel="0" collapsed="false">
      <c r="A1199" s="97" t="str">
        <f aca="false">IF(ISBLANK('Claims Data'!A1200)," ",('Claims Data'!A1200))</f>
        <v> </v>
      </c>
      <c r="B1199" s="173" t="n">
        <f aca="false">'Claims Data'!F1200</f>
        <v>0</v>
      </c>
      <c r="C1199" s="173" t="n">
        <f aca="false">SUM('Paid Claims'!H1199)</f>
        <v>0</v>
      </c>
      <c r="D1199" s="173" t="n">
        <f aca="false">'Denied Claims'!H1199</f>
        <v>0</v>
      </c>
      <c r="E1199" s="173" t="n">
        <f aca="false">B1199-C1199-D1199</f>
        <v>0</v>
      </c>
      <c r="F1199" s="174"/>
    </row>
    <row r="1200" customFormat="false" ht="12.75" hidden="false" customHeight="false" outlineLevel="0" collapsed="false">
      <c r="A1200" s="97" t="str">
        <f aca="false">IF(ISBLANK('Claims Data'!A1201)," ",('Claims Data'!A1201))</f>
        <v> </v>
      </c>
      <c r="B1200" s="173" t="n">
        <f aca="false">'Claims Data'!F1201</f>
        <v>0</v>
      </c>
      <c r="C1200" s="173" t="n">
        <f aca="false">SUM('Paid Claims'!H1200)</f>
        <v>0</v>
      </c>
      <c r="D1200" s="173" t="n">
        <f aca="false">'Denied Claims'!H1200</f>
        <v>0</v>
      </c>
      <c r="E1200" s="173" t="n">
        <f aca="false">B1200-C1200-D1200</f>
        <v>0</v>
      </c>
      <c r="F1200" s="174"/>
    </row>
    <row r="1201" customFormat="false" ht="12.75" hidden="false" customHeight="false" outlineLevel="0" collapsed="false">
      <c r="A1201" s="97" t="str">
        <f aca="false">IF(ISBLANK('Claims Data'!A1202)," ",('Claims Data'!A1202))</f>
        <v> </v>
      </c>
      <c r="B1201" s="173" t="n">
        <f aca="false">'Claims Data'!F1202</f>
        <v>0</v>
      </c>
      <c r="C1201" s="173" t="n">
        <f aca="false">SUM('Paid Claims'!H1201)</f>
        <v>0</v>
      </c>
      <c r="D1201" s="173" t="n">
        <f aca="false">'Denied Claims'!H1201</f>
        <v>0</v>
      </c>
      <c r="E1201" s="173" t="n">
        <f aca="false">B1201-C1201-D1201</f>
        <v>0</v>
      </c>
      <c r="F1201" s="174"/>
    </row>
    <row r="1202" customFormat="false" ht="12.75" hidden="false" customHeight="false" outlineLevel="0" collapsed="false">
      <c r="A1202" s="97" t="str">
        <f aca="false">IF(ISBLANK('Claims Data'!A1203)," ",('Claims Data'!A1203))</f>
        <v> </v>
      </c>
      <c r="B1202" s="173" t="n">
        <f aca="false">'Claims Data'!F1203</f>
        <v>0</v>
      </c>
      <c r="C1202" s="173" t="n">
        <f aca="false">SUM('Paid Claims'!H1202)</f>
        <v>0</v>
      </c>
      <c r="D1202" s="173" t="n">
        <f aca="false">'Denied Claims'!H1202</f>
        <v>0</v>
      </c>
      <c r="E1202" s="173" t="n">
        <f aca="false">B1202-C1202-D1202</f>
        <v>0</v>
      </c>
      <c r="F1202" s="174"/>
    </row>
    <row r="1203" customFormat="false" ht="12.75" hidden="false" customHeight="false" outlineLevel="0" collapsed="false">
      <c r="A1203" s="97" t="str">
        <f aca="false">IF(ISBLANK('Claims Data'!A1204)," ",('Claims Data'!A1204))</f>
        <v> </v>
      </c>
      <c r="B1203" s="173" t="n">
        <f aca="false">'Claims Data'!F1204</f>
        <v>0</v>
      </c>
      <c r="C1203" s="173" t="n">
        <f aca="false">SUM('Paid Claims'!H1203)</f>
        <v>0</v>
      </c>
      <c r="D1203" s="173" t="n">
        <f aca="false">'Denied Claims'!H1203</f>
        <v>0</v>
      </c>
      <c r="E1203" s="173" t="n">
        <f aca="false">B1203-C1203-D1203</f>
        <v>0</v>
      </c>
      <c r="F1203" s="174"/>
    </row>
    <row r="1204" customFormat="false" ht="12.75" hidden="false" customHeight="false" outlineLevel="0" collapsed="false">
      <c r="A1204" s="97" t="str">
        <f aca="false">IF(ISBLANK('Claims Data'!A1205)," ",('Claims Data'!A1205))</f>
        <v> </v>
      </c>
      <c r="B1204" s="173" t="n">
        <f aca="false">'Claims Data'!F1205</f>
        <v>0</v>
      </c>
      <c r="C1204" s="173" t="n">
        <f aca="false">SUM('Paid Claims'!H1204)</f>
        <v>0</v>
      </c>
      <c r="D1204" s="173" t="n">
        <f aca="false">'Denied Claims'!H1204</f>
        <v>0</v>
      </c>
      <c r="E1204" s="173" t="n">
        <f aca="false">B1204-C1204-D1204</f>
        <v>0</v>
      </c>
      <c r="F1204" s="174"/>
    </row>
    <row r="1205" customFormat="false" ht="12.75" hidden="false" customHeight="false" outlineLevel="0" collapsed="false">
      <c r="A1205" s="97" t="str">
        <f aca="false">IF(ISBLANK('Claims Data'!A1206)," ",('Claims Data'!A1206))</f>
        <v> </v>
      </c>
      <c r="B1205" s="173" t="n">
        <f aca="false">'Claims Data'!F1206</f>
        <v>0</v>
      </c>
      <c r="C1205" s="173" t="n">
        <f aca="false">SUM('Paid Claims'!H1205)</f>
        <v>0</v>
      </c>
      <c r="D1205" s="173" t="n">
        <f aca="false">'Denied Claims'!H1205</f>
        <v>0</v>
      </c>
      <c r="E1205" s="173" t="n">
        <f aca="false">B1205-C1205-D1205</f>
        <v>0</v>
      </c>
      <c r="F1205" s="174"/>
    </row>
    <row r="1206" customFormat="false" ht="12.75" hidden="false" customHeight="false" outlineLevel="0" collapsed="false">
      <c r="A1206" s="97" t="str">
        <f aca="false">IF(ISBLANK('Claims Data'!A1207)," ",('Claims Data'!A1207))</f>
        <v> </v>
      </c>
      <c r="B1206" s="173" t="n">
        <f aca="false">'Claims Data'!F1207</f>
        <v>0</v>
      </c>
      <c r="C1206" s="173" t="n">
        <f aca="false">SUM('Paid Claims'!H1206)</f>
        <v>0</v>
      </c>
      <c r="D1206" s="173" t="n">
        <f aca="false">'Denied Claims'!H1206</f>
        <v>0</v>
      </c>
      <c r="E1206" s="173" t="n">
        <f aca="false">B1206-C1206-D1206</f>
        <v>0</v>
      </c>
      <c r="F1206" s="174"/>
    </row>
    <row r="1207" customFormat="false" ht="12.75" hidden="false" customHeight="false" outlineLevel="0" collapsed="false">
      <c r="A1207" s="97" t="str">
        <f aca="false">IF(ISBLANK('Claims Data'!A1208)," ",('Claims Data'!A1208))</f>
        <v> </v>
      </c>
      <c r="B1207" s="173" t="n">
        <f aca="false">'Claims Data'!F1208</f>
        <v>0</v>
      </c>
      <c r="C1207" s="173" t="n">
        <f aca="false">SUM('Paid Claims'!H1207)</f>
        <v>0</v>
      </c>
      <c r="D1207" s="173" t="n">
        <f aca="false">'Denied Claims'!H1207</f>
        <v>0</v>
      </c>
      <c r="E1207" s="173" t="n">
        <f aca="false">B1207-C1207-D1207</f>
        <v>0</v>
      </c>
      <c r="F1207" s="174"/>
    </row>
    <row r="1208" customFormat="false" ht="12.75" hidden="false" customHeight="false" outlineLevel="0" collapsed="false">
      <c r="A1208" s="97" t="str">
        <f aca="false">IF(ISBLANK('Claims Data'!A1209)," ",('Claims Data'!A1209))</f>
        <v> </v>
      </c>
      <c r="B1208" s="173" t="n">
        <f aca="false">'Claims Data'!F1209</f>
        <v>0</v>
      </c>
      <c r="C1208" s="173" t="n">
        <f aca="false">SUM('Paid Claims'!H1208)</f>
        <v>0</v>
      </c>
      <c r="D1208" s="173" t="n">
        <f aca="false">'Denied Claims'!H1208</f>
        <v>0</v>
      </c>
      <c r="E1208" s="173" t="n">
        <f aca="false">B1208-C1208-D1208</f>
        <v>0</v>
      </c>
      <c r="F1208" s="174"/>
    </row>
    <row r="1209" customFormat="false" ht="12.75" hidden="false" customHeight="false" outlineLevel="0" collapsed="false">
      <c r="A1209" s="97" t="str">
        <f aca="false">IF(ISBLANK('Claims Data'!A1210)," ",('Claims Data'!A1210))</f>
        <v> </v>
      </c>
      <c r="B1209" s="173" t="n">
        <f aca="false">'Claims Data'!F1210</f>
        <v>0</v>
      </c>
      <c r="C1209" s="173" t="n">
        <f aca="false">SUM('Paid Claims'!H1209)</f>
        <v>0</v>
      </c>
      <c r="D1209" s="173" t="n">
        <f aca="false">'Denied Claims'!H1209</f>
        <v>0</v>
      </c>
      <c r="E1209" s="173" t="n">
        <f aca="false">B1209-C1209-D1209</f>
        <v>0</v>
      </c>
      <c r="F1209" s="174"/>
    </row>
    <row r="1210" customFormat="false" ht="12.75" hidden="false" customHeight="false" outlineLevel="0" collapsed="false">
      <c r="A1210" s="97" t="str">
        <f aca="false">IF(ISBLANK('Claims Data'!A1211)," ",('Claims Data'!A1211))</f>
        <v> </v>
      </c>
      <c r="B1210" s="173" t="n">
        <f aca="false">'Claims Data'!F1211</f>
        <v>0</v>
      </c>
      <c r="C1210" s="173" t="n">
        <f aca="false">SUM('Paid Claims'!H1210)</f>
        <v>0</v>
      </c>
      <c r="D1210" s="173" t="n">
        <f aca="false">'Denied Claims'!H1210</f>
        <v>0</v>
      </c>
      <c r="E1210" s="173" t="n">
        <f aca="false">B1210-C1210-D1210</f>
        <v>0</v>
      </c>
      <c r="F1210" s="174"/>
    </row>
    <row r="1211" customFormat="false" ht="12.75" hidden="false" customHeight="false" outlineLevel="0" collapsed="false">
      <c r="A1211" s="97" t="str">
        <f aca="false">IF(ISBLANK('Claims Data'!A1212)," ",('Claims Data'!A1212))</f>
        <v> </v>
      </c>
      <c r="B1211" s="173" t="n">
        <f aca="false">'Claims Data'!F1212</f>
        <v>0</v>
      </c>
      <c r="C1211" s="173" t="n">
        <f aca="false">SUM('Paid Claims'!H1211)</f>
        <v>0</v>
      </c>
      <c r="D1211" s="173" t="n">
        <f aca="false">'Denied Claims'!H1211</f>
        <v>0</v>
      </c>
      <c r="E1211" s="173" t="n">
        <f aca="false">B1211-C1211-D1211</f>
        <v>0</v>
      </c>
      <c r="F1211" s="174"/>
    </row>
    <row r="1212" customFormat="false" ht="12.75" hidden="false" customHeight="false" outlineLevel="0" collapsed="false">
      <c r="A1212" s="97" t="str">
        <f aca="false">IF(ISBLANK('Claims Data'!A1213)," ",('Claims Data'!A1213))</f>
        <v> </v>
      </c>
      <c r="B1212" s="173" t="n">
        <f aca="false">'Claims Data'!F1213</f>
        <v>0</v>
      </c>
      <c r="C1212" s="173" t="n">
        <f aca="false">SUM('Paid Claims'!H1212)</f>
        <v>0</v>
      </c>
      <c r="D1212" s="173" t="n">
        <f aca="false">'Denied Claims'!H1212</f>
        <v>0</v>
      </c>
      <c r="E1212" s="173" t="n">
        <f aca="false">B1212-C1212-D1212</f>
        <v>0</v>
      </c>
      <c r="F1212" s="174"/>
    </row>
    <row r="1213" customFormat="false" ht="12.75" hidden="false" customHeight="false" outlineLevel="0" collapsed="false">
      <c r="A1213" s="97" t="str">
        <f aca="false">IF(ISBLANK('Claims Data'!A1214)," ",('Claims Data'!A1214))</f>
        <v> </v>
      </c>
      <c r="B1213" s="173" t="n">
        <f aca="false">'Claims Data'!F1214</f>
        <v>0</v>
      </c>
      <c r="C1213" s="173" t="n">
        <f aca="false">SUM('Paid Claims'!H1213)</f>
        <v>0</v>
      </c>
      <c r="D1213" s="173" t="n">
        <f aca="false">'Denied Claims'!H1213</f>
        <v>0</v>
      </c>
      <c r="E1213" s="173" t="n">
        <f aca="false">B1213-C1213-D1213</f>
        <v>0</v>
      </c>
      <c r="F1213" s="174"/>
    </row>
    <row r="1214" customFormat="false" ht="12.75" hidden="false" customHeight="false" outlineLevel="0" collapsed="false">
      <c r="A1214" s="97" t="str">
        <f aca="false">IF(ISBLANK('Claims Data'!A1215)," ",('Claims Data'!A1215))</f>
        <v> </v>
      </c>
      <c r="B1214" s="173" t="n">
        <f aca="false">'Claims Data'!F1215</f>
        <v>0</v>
      </c>
      <c r="C1214" s="173" t="n">
        <f aca="false">SUM('Paid Claims'!H1214)</f>
        <v>0</v>
      </c>
      <c r="D1214" s="173" t="n">
        <f aca="false">'Denied Claims'!H1214</f>
        <v>0</v>
      </c>
      <c r="E1214" s="173" t="n">
        <f aca="false">B1214-C1214-D1214</f>
        <v>0</v>
      </c>
      <c r="F1214" s="174"/>
    </row>
    <row r="1215" customFormat="false" ht="12.75" hidden="false" customHeight="false" outlineLevel="0" collapsed="false">
      <c r="A1215" s="97" t="str">
        <f aca="false">IF(ISBLANK('Claims Data'!A1216)," ",('Claims Data'!A1216))</f>
        <v> </v>
      </c>
      <c r="B1215" s="173" t="n">
        <f aca="false">'Claims Data'!F1216</f>
        <v>0</v>
      </c>
      <c r="C1215" s="173" t="n">
        <f aca="false">SUM('Paid Claims'!H1215)</f>
        <v>0</v>
      </c>
      <c r="D1215" s="173" t="n">
        <f aca="false">'Denied Claims'!H1215</f>
        <v>0</v>
      </c>
      <c r="E1215" s="173" t="n">
        <f aca="false">B1215-C1215-D1215</f>
        <v>0</v>
      </c>
      <c r="F1215" s="174"/>
    </row>
    <row r="1216" customFormat="false" ht="12.75" hidden="false" customHeight="false" outlineLevel="0" collapsed="false">
      <c r="A1216" s="97" t="str">
        <f aca="false">IF(ISBLANK('Claims Data'!A1217)," ",('Claims Data'!A1217))</f>
        <v> </v>
      </c>
      <c r="B1216" s="173" t="n">
        <f aca="false">'Claims Data'!F1217</f>
        <v>0</v>
      </c>
      <c r="C1216" s="173" t="n">
        <f aca="false">SUM('Paid Claims'!H1216)</f>
        <v>0</v>
      </c>
      <c r="D1216" s="173" t="n">
        <f aca="false">'Denied Claims'!H1216</f>
        <v>0</v>
      </c>
      <c r="E1216" s="173" t="n">
        <f aca="false">B1216-C1216-D1216</f>
        <v>0</v>
      </c>
      <c r="F1216" s="174"/>
    </row>
    <row r="1217" customFormat="false" ht="12.75" hidden="false" customHeight="false" outlineLevel="0" collapsed="false">
      <c r="A1217" s="97" t="str">
        <f aca="false">IF(ISBLANK('Claims Data'!A1218)," ",('Claims Data'!A1218))</f>
        <v> </v>
      </c>
      <c r="B1217" s="173" t="n">
        <f aca="false">'Claims Data'!F1218</f>
        <v>0</v>
      </c>
      <c r="C1217" s="173" t="n">
        <f aca="false">SUM('Paid Claims'!H1217)</f>
        <v>0</v>
      </c>
      <c r="D1217" s="173" t="n">
        <f aca="false">'Denied Claims'!H1217</f>
        <v>0</v>
      </c>
      <c r="E1217" s="173" t="n">
        <f aca="false">B1217-C1217-D1217</f>
        <v>0</v>
      </c>
      <c r="F1217" s="174"/>
    </row>
    <row r="1218" customFormat="false" ht="12.75" hidden="false" customHeight="false" outlineLevel="0" collapsed="false">
      <c r="A1218" s="97" t="str">
        <f aca="false">IF(ISBLANK('Claims Data'!A1219)," ",('Claims Data'!A1219))</f>
        <v> </v>
      </c>
      <c r="B1218" s="173" t="n">
        <f aca="false">'Claims Data'!F1219</f>
        <v>0</v>
      </c>
      <c r="C1218" s="173" t="n">
        <f aca="false">SUM('Paid Claims'!H1218)</f>
        <v>0</v>
      </c>
      <c r="D1218" s="173" t="n">
        <f aca="false">'Denied Claims'!H1218</f>
        <v>0</v>
      </c>
      <c r="E1218" s="173" t="n">
        <f aca="false">B1218-C1218-D1218</f>
        <v>0</v>
      </c>
      <c r="F1218" s="174"/>
    </row>
    <row r="1219" customFormat="false" ht="12.75" hidden="false" customHeight="false" outlineLevel="0" collapsed="false">
      <c r="A1219" s="97" t="str">
        <f aca="false">IF(ISBLANK('Claims Data'!A1220)," ",('Claims Data'!A1220))</f>
        <v> </v>
      </c>
      <c r="B1219" s="173" t="n">
        <f aca="false">'Claims Data'!F1220</f>
        <v>0</v>
      </c>
      <c r="C1219" s="173" t="n">
        <f aca="false">SUM('Paid Claims'!H1219)</f>
        <v>0</v>
      </c>
      <c r="D1219" s="173" t="n">
        <f aca="false">'Denied Claims'!H1219</f>
        <v>0</v>
      </c>
      <c r="E1219" s="173" t="n">
        <f aca="false">B1219-C1219-D1219</f>
        <v>0</v>
      </c>
      <c r="F1219" s="174"/>
    </row>
    <row r="1220" customFormat="false" ht="12.75" hidden="false" customHeight="false" outlineLevel="0" collapsed="false">
      <c r="A1220" s="97" t="str">
        <f aca="false">IF(ISBLANK('Claims Data'!A1221)," ",('Claims Data'!A1221))</f>
        <v> </v>
      </c>
      <c r="B1220" s="173" t="n">
        <f aca="false">'Claims Data'!F1221</f>
        <v>0</v>
      </c>
      <c r="C1220" s="173" t="n">
        <f aca="false">SUM('Paid Claims'!H1220)</f>
        <v>0</v>
      </c>
      <c r="D1220" s="173" t="n">
        <f aca="false">'Denied Claims'!H1220</f>
        <v>0</v>
      </c>
      <c r="E1220" s="173" t="n">
        <f aca="false">B1220-C1220-D1220</f>
        <v>0</v>
      </c>
      <c r="F1220" s="174"/>
    </row>
    <row r="1221" customFormat="false" ht="12.75" hidden="false" customHeight="false" outlineLevel="0" collapsed="false">
      <c r="A1221" s="97" t="str">
        <f aca="false">IF(ISBLANK('Claims Data'!A1222)," ",('Claims Data'!A1222))</f>
        <v> </v>
      </c>
      <c r="B1221" s="173" t="n">
        <f aca="false">'Claims Data'!F1222</f>
        <v>0</v>
      </c>
      <c r="C1221" s="173" t="n">
        <f aca="false">SUM('Paid Claims'!H1221)</f>
        <v>0</v>
      </c>
      <c r="D1221" s="173" t="n">
        <f aca="false">'Denied Claims'!H1221</f>
        <v>0</v>
      </c>
      <c r="E1221" s="173" t="n">
        <f aca="false">B1221-C1221-D1221</f>
        <v>0</v>
      </c>
      <c r="F1221" s="174"/>
    </row>
    <row r="1222" customFormat="false" ht="12.75" hidden="false" customHeight="false" outlineLevel="0" collapsed="false">
      <c r="A1222" s="97" t="str">
        <f aca="false">IF(ISBLANK('Claims Data'!A1223)," ",('Claims Data'!A1223))</f>
        <v> </v>
      </c>
      <c r="B1222" s="173" t="n">
        <f aca="false">'Claims Data'!F1223</f>
        <v>0</v>
      </c>
      <c r="C1222" s="173" t="n">
        <f aca="false">SUM('Paid Claims'!H1222)</f>
        <v>0</v>
      </c>
      <c r="D1222" s="173" t="n">
        <f aca="false">'Denied Claims'!H1222</f>
        <v>0</v>
      </c>
      <c r="E1222" s="173" t="n">
        <f aca="false">B1222-C1222-D1222</f>
        <v>0</v>
      </c>
      <c r="F1222" s="174"/>
    </row>
    <row r="1223" customFormat="false" ht="12.75" hidden="false" customHeight="false" outlineLevel="0" collapsed="false">
      <c r="A1223" s="97" t="str">
        <f aca="false">IF(ISBLANK('Claims Data'!A1224)," ",('Claims Data'!A1224))</f>
        <v> </v>
      </c>
      <c r="B1223" s="173" t="n">
        <f aca="false">'Claims Data'!F1224</f>
        <v>0</v>
      </c>
      <c r="C1223" s="173" t="n">
        <f aca="false">SUM('Paid Claims'!H1223)</f>
        <v>0</v>
      </c>
      <c r="D1223" s="173" t="n">
        <f aca="false">'Denied Claims'!H1223</f>
        <v>0</v>
      </c>
      <c r="E1223" s="173" t="n">
        <f aca="false">B1223-C1223-D1223</f>
        <v>0</v>
      </c>
      <c r="F1223" s="174"/>
    </row>
    <row r="1224" customFormat="false" ht="12.75" hidden="false" customHeight="false" outlineLevel="0" collapsed="false">
      <c r="A1224" s="97" t="str">
        <f aca="false">IF(ISBLANK('Claims Data'!A1225)," ",('Claims Data'!A1225))</f>
        <v> </v>
      </c>
      <c r="B1224" s="173" t="n">
        <f aca="false">'Claims Data'!F1225</f>
        <v>0</v>
      </c>
      <c r="C1224" s="173" t="n">
        <f aca="false">SUM('Paid Claims'!H1224)</f>
        <v>0</v>
      </c>
      <c r="D1224" s="173" t="n">
        <f aca="false">'Denied Claims'!H1224</f>
        <v>0</v>
      </c>
      <c r="E1224" s="173" t="n">
        <f aca="false">B1224-C1224-D1224</f>
        <v>0</v>
      </c>
      <c r="F1224" s="174"/>
    </row>
    <row r="1225" customFormat="false" ht="12.75" hidden="false" customHeight="false" outlineLevel="0" collapsed="false">
      <c r="A1225" s="97" t="str">
        <f aca="false">IF(ISBLANK('Claims Data'!A1226)," ",('Claims Data'!A1226))</f>
        <v> </v>
      </c>
      <c r="B1225" s="173" t="n">
        <f aca="false">'Claims Data'!F1226</f>
        <v>0</v>
      </c>
      <c r="C1225" s="173" t="n">
        <f aca="false">SUM('Paid Claims'!H1225)</f>
        <v>0</v>
      </c>
      <c r="D1225" s="173" t="n">
        <f aca="false">'Denied Claims'!H1225</f>
        <v>0</v>
      </c>
      <c r="E1225" s="173" t="n">
        <f aca="false">B1225-C1225-D1225</f>
        <v>0</v>
      </c>
      <c r="F1225" s="174"/>
    </row>
    <row r="1226" customFormat="false" ht="12.75" hidden="false" customHeight="false" outlineLevel="0" collapsed="false">
      <c r="A1226" s="97" t="str">
        <f aca="false">IF(ISBLANK('Claims Data'!A1227)," ",('Claims Data'!A1227))</f>
        <v> </v>
      </c>
      <c r="B1226" s="173" t="n">
        <f aca="false">'Claims Data'!F1227</f>
        <v>0</v>
      </c>
      <c r="C1226" s="173" t="n">
        <f aca="false">SUM('Paid Claims'!H1226)</f>
        <v>0</v>
      </c>
      <c r="D1226" s="173" t="n">
        <f aca="false">'Denied Claims'!H1226</f>
        <v>0</v>
      </c>
      <c r="E1226" s="173" t="n">
        <f aca="false">B1226-C1226-D1226</f>
        <v>0</v>
      </c>
      <c r="F1226" s="174"/>
    </row>
    <row r="1227" customFormat="false" ht="12.75" hidden="false" customHeight="false" outlineLevel="0" collapsed="false">
      <c r="A1227" s="97" t="str">
        <f aca="false">IF(ISBLANK('Claims Data'!A1228)," ",('Claims Data'!A1228))</f>
        <v> </v>
      </c>
      <c r="B1227" s="173" t="n">
        <f aca="false">'Claims Data'!F1228</f>
        <v>0</v>
      </c>
      <c r="C1227" s="173" t="n">
        <f aca="false">SUM('Paid Claims'!H1227)</f>
        <v>0</v>
      </c>
      <c r="D1227" s="173" t="n">
        <f aca="false">'Denied Claims'!H1227</f>
        <v>0</v>
      </c>
      <c r="E1227" s="173" t="n">
        <f aca="false">B1227-C1227-D1227</f>
        <v>0</v>
      </c>
      <c r="F1227" s="174"/>
    </row>
    <row r="1228" customFormat="false" ht="12.75" hidden="false" customHeight="false" outlineLevel="0" collapsed="false">
      <c r="A1228" s="97" t="str">
        <f aca="false">IF(ISBLANK('Claims Data'!A1229)," ",('Claims Data'!A1229))</f>
        <v> </v>
      </c>
      <c r="B1228" s="173" t="n">
        <f aca="false">'Claims Data'!F1229</f>
        <v>0</v>
      </c>
      <c r="C1228" s="173" t="n">
        <f aca="false">SUM('Paid Claims'!H1228)</f>
        <v>0</v>
      </c>
      <c r="D1228" s="173" t="n">
        <f aca="false">'Denied Claims'!H1228</f>
        <v>0</v>
      </c>
      <c r="E1228" s="173" t="n">
        <f aca="false">B1228-C1228-D1228</f>
        <v>0</v>
      </c>
      <c r="F1228" s="174"/>
    </row>
    <row r="1229" customFormat="false" ht="12.75" hidden="false" customHeight="false" outlineLevel="0" collapsed="false">
      <c r="A1229" s="97" t="str">
        <f aca="false">IF(ISBLANK('Claims Data'!A1230)," ",('Claims Data'!A1230))</f>
        <v> </v>
      </c>
      <c r="B1229" s="173" t="n">
        <f aca="false">'Claims Data'!F1230</f>
        <v>0</v>
      </c>
      <c r="C1229" s="173" t="n">
        <f aca="false">SUM('Paid Claims'!H1229)</f>
        <v>0</v>
      </c>
      <c r="D1229" s="173" t="n">
        <f aca="false">'Denied Claims'!H1229</f>
        <v>0</v>
      </c>
      <c r="E1229" s="173" t="n">
        <f aca="false">B1229-C1229-D1229</f>
        <v>0</v>
      </c>
      <c r="F1229" s="174"/>
    </row>
    <row r="1230" customFormat="false" ht="12.75" hidden="false" customHeight="false" outlineLevel="0" collapsed="false">
      <c r="A1230" s="97" t="str">
        <f aca="false">IF(ISBLANK('Claims Data'!A1231)," ",('Claims Data'!A1231))</f>
        <v> </v>
      </c>
      <c r="B1230" s="173" t="n">
        <f aca="false">'Claims Data'!F1231</f>
        <v>0</v>
      </c>
      <c r="C1230" s="173" t="n">
        <f aca="false">SUM('Paid Claims'!H1230)</f>
        <v>0</v>
      </c>
      <c r="D1230" s="173" t="n">
        <f aca="false">'Denied Claims'!H1230</f>
        <v>0</v>
      </c>
      <c r="E1230" s="173" t="n">
        <f aca="false">B1230-C1230-D1230</f>
        <v>0</v>
      </c>
      <c r="F1230" s="174"/>
    </row>
    <row r="1231" customFormat="false" ht="12.75" hidden="false" customHeight="false" outlineLevel="0" collapsed="false">
      <c r="A1231" s="97" t="str">
        <f aca="false">IF(ISBLANK('Claims Data'!A1232)," ",('Claims Data'!A1232))</f>
        <v> </v>
      </c>
      <c r="B1231" s="173" t="n">
        <f aca="false">'Claims Data'!F1232</f>
        <v>0</v>
      </c>
      <c r="C1231" s="173" t="n">
        <f aca="false">SUM('Paid Claims'!H1231)</f>
        <v>0</v>
      </c>
      <c r="D1231" s="173" t="n">
        <f aca="false">'Denied Claims'!H1231</f>
        <v>0</v>
      </c>
      <c r="E1231" s="173" t="n">
        <f aca="false">B1231-C1231-D1231</f>
        <v>0</v>
      </c>
      <c r="F1231" s="174"/>
    </row>
    <row r="1232" customFormat="false" ht="12.75" hidden="false" customHeight="false" outlineLevel="0" collapsed="false">
      <c r="A1232" s="97" t="str">
        <f aca="false">IF(ISBLANK('Claims Data'!A1233)," ",('Claims Data'!A1233))</f>
        <v> </v>
      </c>
      <c r="B1232" s="173" t="n">
        <f aca="false">'Claims Data'!F1233</f>
        <v>0</v>
      </c>
      <c r="C1232" s="173" t="n">
        <f aca="false">SUM('Paid Claims'!H1232)</f>
        <v>0</v>
      </c>
      <c r="D1232" s="173" t="n">
        <f aca="false">'Denied Claims'!H1232</f>
        <v>0</v>
      </c>
      <c r="E1232" s="173" t="n">
        <f aca="false">B1232-C1232-D1232</f>
        <v>0</v>
      </c>
      <c r="F1232" s="174"/>
    </row>
    <row r="1233" customFormat="false" ht="12.75" hidden="false" customHeight="false" outlineLevel="0" collapsed="false">
      <c r="A1233" s="97" t="str">
        <f aca="false">IF(ISBLANK('Claims Data'!A1234)," ",('Claims Data'!A1234))</f>
        <v> </v>
      </c>
      <c r="B1233" s="173" t="n">
        <f aca="false">'Claims Data'!F1234</f>
        <v>0</v>
      </c>
      <c r="C1233" s="173" t="n">
        <f aca="false">SUM('Paid Claims'!H1233)</f>
        <v>0</v>
      </c>
      <c r="D1233" s="173" t="n">
        <f aca="false">'Denied Claims'!H1233</f>
        <v>0</v>
      </c>
      <c r="E1233" s="173" t="n">
        <f aca="false">B1233-C1233-D1233</f>
        <v>0</v>
      </c>
      <c r="F1233" s="174"/>
    </row>
    <row r="1234" customFormat="false" ht="12.75" hidden="false" customHeight="false" outlineLevel="0" collapsed="false">
      <c r="A1234" s="97" t="str">
        <f aca="false">IF(ISBLANK('Claims Data'!A1235)," ",('Claims Data'!A1235))</f>
        <v> </v>
      </c>
      <c r="B1234" s="173" t="n">
        <f aca="false">'Claims Data'!F1235</f>
        <v>0</v>
      </c>
      <c r="C1234" s="173" t="n">
        <f aca="false">SUM('Paid Claims'!H1234)</f>
        <v>0</v>
      </c>
      <c r="D1234" s="173" t="n">
        <f aca="false">'Denied Claims'!H1234</f>
        <v>0</v>
      </c>
      <c r="E1234" s="173" t="n">
        <f aca="false">B1234-C1234-D1234</f>
        <v>0</v>
      </c>
      <c r="F1234" s="174"/>
    </row>
    <row r="1235" customFormat="false" ht="12.75" hidden="false" customHeight="false" outlineLevel="0" collapsed="false">
      <c r="A1235" s="97" t="str">
        <f aca="false">IF(ISBLANK('Claims Data'!A1236)," ",('Claims Data'!A1236))</f>
        <v> </v>
      </c>
      <c r="B1235" s="173" t="n">
        <f aca="false">'Claims Data'!F1236</f>
        <v>0</v>
      </c>
      <c r="C1235" s="173" t="n">
        <f aca="false">SUM('Paid Claims'!H1235)</f>
        <v>0</v>
      </c>
      <c r="D1235" s="173" t="n">
        <f aca="false">'Denied Claims'!H1235</f>
        <v>0</v>
      </c>
      <c r="E1235" s="173" t="n">
        <f aca="false">B1235-C1235-D1235</f>
        <v>0</v>
      </c>
      <c r="F1235" s="174"/>
    </row>
    <row r="1236" customFormat="false" ht="12.75" hidden="false" customHeight="false" outlineLevel="0" collapsed="false">
      <c r="A1236" s="97" t="str">
        <f aca="false">IF(ISBLANK('Claims Data'!A1237)," ",('Claims Data'!A1237))</f>
        <v> </v>
      </c>
      <c r="B1236" s="173" t="n">
        <f aca="false">'Claims Data'!F1237</f>
        <v>0</v>
      </c>
      <c r="C1236" s="173" t="n">
        <f aca="false">SUM('Paid Claims'!H1236)</f>
        <v>0</v>
      </c>
      <c r="D1236" s="173" t="n">
        <f aca="false">'Denied Claims'!H1236</f>
        <v>0</v>
      </c>
      <c r="E1236" s="173" t="n">
        <f aca="false">B1236-C1236-D1236</f>
        <v>0</v>
      </c>
      <c r="F1236" s="174"/>
    </row>
    <row r="1237" customFormat="false" ht="12.75" hidden="false" customHeight="false" outlineLevel="0" collapsed="false">
      <c r="A1237" s="97" t="str">
        <f aca="false">IF(ISBLANK('Claims Data'!A1238)," ",('Claims Data'!A1238))</f>
        <v> </v>
      </c>
      <c r="B1237" s="173" t="n">
        <f aca="false">'Claims Data'!F1238</f>
        <v>0</v>
      </c>
      <c r="C1237" s="173" t="n">
        <f aca="false">SUM('Paid Claims'!H1237)</f>
        <v>0</v>
      </c>
      <c r="D1237" s="173" t="n">
        <f aca="false">'Denied Claims'!H1237</f>
        <v>0</v>
      </c>
      <c r="E1237" s="173" t="n">
        <f aca="false">B1237-C1237-D1237</f>
        <v>0</v>
      </c>
      <c r="F1237" s="174"/>
    </row>
    <row r="1238" customFormat="false" ht="12.75" hidden="false" customHeight="false" outlineLevel="0" collapsed="false">
      <c r="A1238" s="97" t="str">
        <f aca="false">IF(ISBLANK('Claims Data'!A1239)," ",('Claims Data'!A1239))</f>
        <v> </v>
      </c>
      <c r="B1238" s="173" t="n">
        <f aca="false">'Claims Data'!F1239</f>
        <v>0</v>
      </c>
      <c r="C1238" s="173" t="n">
        <f aca="false">SUM('Paid Claims'!H1238)</f>
        <v>0</v>
      </c>
      <c r="D1238" s="173" t="n">
        <f aca="false">'Denied Claims'!H1238</f>
        <v>0</v>
      </c>
      <c r="E1238" s="173" t="n">
        <f aca="false">B1238-C1238-D1238</f>
        <v>0</v>
      </c>
      <c r="F1238" s="174"/>
    </row>
    <row r="1239" customFormat="false" ht="12.75" hidden="false" customHeight="false" outlineLevel="0" collapsed="false">
      <c r="A1239" s="97" t="str">
        <f aca="false">IF(ISBLANK('Claims Data'!A1240)," ",('Claims Data'!A1240))</f>
        <v> </v>
      </c>
      <c r="B1239" s="173" t="n">
        <f aca="false">'Claims Data'!F1240</f>
        <v>0</v>
      </c>
      <c r="C1239" s="173" t="n">
        <f aca="false">SUM('Paid Claims'!H1239)</f>
        <v>0</v>
      </c>
      <c r="D1239" s="173" t="n">
        <f aca="false">'Denied Claims'!H1239</f>
        <v>0</v>
      </c>
      <c r="E1239" s="173" t="n">
        <f aca="false">B1239-C1239-D1239</f>
        <v>0</v>
      </c>
      <c r="F1239" s="174"/>
    </row>
    <row r="1240" customFormat="false" ht="12.75" hidden="false" customHeight="false" outlineLevel="0" collapsed="false">
      <c r="A1240" s="97" t="str">
        <f aca="false">IF(ISBLANK('Claims Data'!A1241)," ",('Claims Data'!A1241))</f>
        <v> </v>
      </c>
      <c r="B1240" s="173" t="n">
        <f aca="false">'Claims Data'!F1241</f>
        <v>0</v>
      </c>
      <c r="C1240" s="173" t="n">
        <f aca="false">SUM('Paid Claims'!H1240)</f>
        <v>0</v>
      </c>
      <c r="D1240" s="173" t="n">
        <f aca="false">'Denied Claims'!H1240</f>
        <v>0</v>
      </c>
      <c r="E1240" s="173" t="n">
        <f aca="false">B1240-C1240-D1240</f>
        <v>0</v>
      </c>
      <c r="F1240" s="174"/>
    </row>
    <row r="1241" customFormat="false" ht="12.75" hidden="false" customHeight="false" outlineLevel="0" collapsed="false">
      <c r="A1241" s="97" t="str">
        <f aca="false">IF(ISBLANK('Claims Data'!A1242)," ",('Claims Data'!A1242))</f>
        <v> </v>
      </c>
      <c r="B1241" s="173" t="n">
        <f aca="false">'Claims Data'!F1242</f>
        <v>0</v>
      </c>
      <c r="C1241" s="173" t="n">
        <f aca="false">SUM('Paid Claims'!H1241)</f>
        <v>0</v>
      </c>
      <c r="D1241" s="173" t="n">
        <f aca="false">'Denied Claims'!H1241</f>
        <v>0</v>
      </c>
      <c r="E1241" s="173" t="n">
        <f aca="false">B1241-C1241-D1241</f>
        <v>0</v>
      </c>
      <c r="F1241" s="174"/>
    </row>
    <row r="1242" customFormat="false" ht="12.75" hidden="false" customHeight="false" outlineLevel="0" collapsed="false">
      <c r="A1242" s="97" t="str">
        <f aca="false">IF(ISBLANK('Claims Data'!A1243)," ",('Claims Data'!A1243))</f>
        <v> </v>
      </c>
      <c r="B1242" s="173" t="n">
        <f aca="false">'Claims Data'!F1243</f>
        <v>0</v>
      </c>
      <c r="C1242" s="173" t="n">
        <f aca="false">SUM('Paid Claims'!H1242)</f>
        <v>0</v>
      </c>
      <c r="D1242" s="173" t="n">
        <f aca="false">'Denied Claims'!H1242</f>
        <v>0</v>
      </c>
      <c r="E1242" s="173" t="n">
        <f aca="false">B1242-C1242-D1242</f>
        <v>0</v>
      </c>
      <c r="F1242" s="174"/>
    </row>
    <row r="1243" customFormat="false" ht="12.75" hidden="false" customHeight="false" outlineLevel="0" collapsed="false">
      <c r="A1243" s="97" t="str">
        <f aca="false">IF(ISBLANK('Claims Data'!A1244)," ",('Claims Data'!A1244))</f>
        <v> </v>
      </c>
      <c r="B1243" s="173" t="n">
        <f aca="false">'Claims Data'!F1244</f>
        <v>0</v>
      </c>
      <c r="C1243" s="173" t="n">
        <f aca="false">SUM('Paid Claims'!H1243)</f>
        <v>0</v>
      </c>
      <c r="D1243" s="173" t="n">
        <f aca="false">'Denied Claims'!H1243</f>
        <v>0</v>
      </c>
      <c r="E1243" s="173" t="n">
        <f aca="false">B1243-C1243-D1243</f>
        <v>0</v>
      </c>
      <c r="F1243" s="174"/>
    </row>
    <row r="1244" customFormat="false" ht="12.75" hidden="false" customHeight="false" outlineLevel="0" collapsed="false">
      <c r="A1244" s="97" t="str">
        <f aca="false">IF(ISBLANK('Claims Data'!A1245)," ",('Claims Data'!A1245))</f>
        <v> </v>
      </c>
      <c r="B1244" s="173" t="n">
        <f aca="false">'Claims Data'!F1245</f>
        <v>0</v>
      </c>
      <c r="C1244" s="173" t="n">
        <f aca="false">SUM('Paid Claims'!H1244)</f>
        <v>0</v>
      </c>
      <c r="D1244" s="173" t="n">
        <f aca="false">'Denied Claims'!H1244</f>
        <v>0</v>
      </c>
      <c r="E1244" s="173" t="n">
        <f aca="false">B1244-C1244-D1244</f>
        <v>0</v>
      </c>
      <c r="F1244" s="174"/>
    </row>
    <row r="1245" customFormat="false" ht="12.75" hidden="false" customHeight="false" outlineLevel="0" collapsed="false">
      <c r="A1245" s="97" t="str">
        <f aca="false">IF(ISBLANK('Claims Data'!A1246)," ",('Claims Data'!A1246))</f>
        <v> </v>
      </c>
      <c r="B1245" s="173" t="n">
        <f aca="false">'Claims Data'!F1246</f>
        <v>0</v>
      </c>
      <c r="C1245" s="173" t="n">
        <f aca="false">SUM('Paid Claims'!H1245)</f>
        <v>0</v>
      </c>
      <c r="D1245" s="173" t="n">
        <f aca="false">'Denied Claims'!H1245</f>
        <v>0</v>
      </c>
      <c r="E1245" s="173" t="n">
        <f aca="false">B1245-C1245-D1245</f>
        <v>0</v>
      </c>
      <c r="F1245" s="174"/>
    </row>
    <row r="1246" customFormat="false" ht="12.75" hidden="false" customHeight="false" outlineLevel="0" collapsed="false">
      <c r="A1246" s="97" t="str">
        <f aca="false">IF(ISBLANK('Claims Data'!A1247)," ",('Claims Data'!A1247))</f>
        <v> </v>
      </c>
      <c r="B1246" s="173" t="n">
        <f aca="false">'Claims Data'!F1247</f>
        <v>0</v>
      </c>
      <c r="C1246" s="173" t="n">
        <f aca="false">SUM('Paid Claims'!H1246)</f>
        <v>0</v>
      </c>
      <c r="D1246" s="173" t="n">
        <f aca="false">'Denied Claims'!H1246</f>
        <v>0</v>
      </c>
      <c r="E1246" s="173" t="n">
        <f aca="false">B1246-C1246-D1246</f>
        <v>0</v>
      </c>
      <c r="F1246" s="174"/>
    </row>
    <row r="1247" customFormat="false" ht="12.75" hidden="false" customHeight="false" outlineLevel="0" collapsed="false">
      <c r="A1247" s="97" t="str">
        <f aca="false">IF(ISBLANK('Claims Data'!A1248)," ",('Claims Data'!A1248))</f>
        <v> </v>
      </c>
      <c r="B1247" s="173" t="n">
        <f aca="false">'Claims Data'!F1248</f>
        <v>0</v>
      </c>
      <c r="C1247" s="173" t="n">
        <f aca="false">SUM('Paid Claims'!H1247)</f>
        <v>0</v>
      </c>
      <c r="D1247" s="173" t="n">
        <f aca="false">'Denied Claims'!H1247</f>
        <v>0</v>
      </c>
      <c r="E1247" s="173" t="n">
        <f aca="false">B1247-C1247-D1247</f>
        <v>0</v>
      </c>
      <c r="F1247" s="174"/>
    </row>
    <row r="1248" customFormat="false" ht="12.75" hidden="false" customHeight="false" outlineLevel="0" collapsed="false">
      <c r="A1248" s="97" t="str">
        <f aca="false">IF(ISBLANK('Claims Data'!A1249)," ",('Claims Data'!A1249))</f>
        <v> </v>
      </c>
      <c r="B1248" s="173" t="n">
        <f aca="false">'Claims Data'!F1249</f>
        <v>0</v>
      </c>
      <c r="C1248" s="173" t="n">
        <f aca="false">SUM('Paid Claims'!H1248)</f>
        <v>0</v>
      </c>
      <c r="D1248" s="173" t="n">
        <f aca="false">'Denied Claims'!H1248</f>
        <v>0</v>
      </c>
      <c r="E1248" s="173" t="n">
        <f aca="false">B1248-C1248-D1248</f>
        <v>0</v>
      </c>
      <c r="F1248" s="174"/>
    </row>
    <row r="1249" customFormat="false" ht="12.75" hidden="false" customHeight="false" outlineLevel="0" collapsed="false">
      <c r="A1249" s="97" t="str">
        <f aca="false">IF(ISBLANK('Claims Data'!A1250)," ",('Claims Data'!A1250))</f>
        <v> </v>
      </c>
      <c r="B1249" s="173" t="n">
        <f aca="false">'Claims Data'!F1250</f>
        <v>0</v>
      </c>
      <c r="C1249" s="173" t="n">
        <f aca="false">SUM('Paid Claims'!H1249)</f>
        <v>0</v>
      </c>
      <c r="D1249" s="173" t="n">
        <f aca="false">'Denied Claims'!H1249</f>
        <v>0</v>
      </c>
      <c r="E1249" s="173" t="n">
        <f aca="false">B1249-C1249-D1249</f>
        <v>0</v>
      </c>
      <c r="F1249" s="174"/>
    </row>
    <row r="1250" customFormat="false" ht="12.75" hidden="false" customHeight="false" outlineLevel="0" collapsed="false">
      <c r="A1250" s="97" t="str">
        <f aca="false">IF(ISBLANK('Claims Data'!A1251)," ",('Claims Data'!A1251))</f>
        <v> </v>
      </c>
      <c r="B1250" s="173" t="n">
        <f aca="false">'Claims Data'!F1251</f>
        <v>0</v>
      </c>
      <c r="C1250" s="173" t="n">
        <f aca="false">SUM('Paid Claims'!H1250)</f>
        <v>0</v>
      </c>
      <c r="D1250" s="173" t="n">
        <f aca="false">'Denied Claims'!H1250</f>
        <v>0</v>
      </c>
      <c r="E1250" s="173" t="n">
        <f aca="false">B1250-C1250-D1250</f>
        <v>0</v>
      </c>
      <c r="F1250" s="174"/>
    </row>
    <row r="1251" customFormat="false" ht="12.75" hidden="false" customHeight="false" outlineLevel="0" collapsed="false">
      <c r="A1251" s="97" t="str">
        <f aca="false">IF(ISBLANK('Claims Data'!A1252)," ",('Claims Data'!A1252))</f>
        <v> </v>
      </c>
      <c r="B1251" s="173" t="n">
        <f aca="false">'Claims Data'!F1252</f>
        <v>0</v>
      </c>
      <c r="C1251" s="173" t="n">
        <f aca="false">SUM('Paid Claims'!H1251)</f>
        <v>0</v>
      </c>
      <c r="D1251" s="173" t="n">
        <f aca="false">'Denied Claims'!H1251</f>
        <v>0</v>
      </c>
      <c r="E1251" s="173" t="n">
        <f aca="false">B1251-C1251-D1251</f>
        <v>0</v>
      </c>
      <c r="F1251" s="174"/>
    </row>
    <row r="1252" customFormat="false" ht="12.75" hidden="false" customHeight="false" outlineLevel="0" collapsed="false">
      <c r="A1252" s="97" t="str">
        <f aca="false">IF(ISBLANK('Claims Data'!A1253)," ",('Claims Data'!A1253))</f>
        <v> </v>
      </c>
      <c r="B1252" s="173" t="n">
        <f aca="false">'Claims Data'!F1253</f>
        <v>0</v>
      </c>
      <c r="C1252" s="173" t="n">
        <f aca="false">SUM('Paid Claims'!H1252)</f>
        <v>0</v>
      </c>
      <c r="D1252" s="173" t="n">
        <f aca="false">'Denied Claims'!H1252</f>
        <v>0</v>
      </c>
      <c r="E1252" s="173" t="n">
        <f aca="false">B1252-C1252-D1252</f>
        <v>0</v>
      </c>
      <c r="F1252" s="174"/>
    </row>
    <row r="1253" customFormat="false" ht="12.75" hidden="false" customHeight="false" outlineLevel="0" collapsed="false">
      <c r="A1253" s="97" t="str">
        <f aca="false">IF(ISBLANK('Claims Data'!A1254)," ",('Claims Data'!A1254))</f>
        <v> </v>
      </c>
      <c r="B1253" s="173" t="n">
        <f aca="false">'Claims Data'!F1254</f>
        <v>0</v>
      </c>
      <c r="C1253" s="173" t="n">
        <f aca="false">SUM('Paid Claims'!H1253)</f>
        <v>0</v>
      </c>
      <c r="D1253" s="173" t="n">
        <f aca="false">'Denied Claims'!H1253</f>
        <v>0</v>
      </c>
      <c r="E1253" s="173" t="n">
        <f aca="false">B1253-C1253-D1253</f>
        <v>0</v>
      </c>
      <c r="F1253" s="174"/>
    </row>
    <row r="1254" customFormat="false" ht="12.75" hidden="false" customHeight="false" outlineLevel="0" collapsed="false">
      <c r="A1254" s="97" t="str">
        <f aca="false">IF(ISBLANK('Claims Data'!A1255)," ",('Claims Data'!A1255))</f>
        <v> </v>
      </c>
      <c r="B1254" s="173" t="n">
        <f aca="false">'Claims Data'!F1255</f>
        <v>0</v>
      </c>
      <c r="C1254" s="173" t="n">
        <f aca="false">SUM('Paid Claims'!H1254)</f>
        <v>0</v>
      </c>
      <c r="D1254" s="173" t="n">
        <f aca="false">'Denied Claims'!H1254</f>
        <v>0</v>
      </c>
      <c r="E1254" s="173" t="n">
        <f aca="false">B1254-C1254-D1254</f>
        <v>0</v>
      </c>
      <c r="F1254" s="174"/>
    </row>
    <row r="1255" customFormat="false" ht="12.75" hidden="false" customHeight="false" outlineLevel="0" collapsed="false">
      <c r="A1255" s="97" t="str">
        <f aca="false">IF(ISBLANK('Claims Data'!A1256)," ",('Claims Data'!A1256))</f>
        <v> </v>
      </c>
      <c r="B1255" s="173" t="n">
        <f aca="false">'Claims Data'!F1256</f>
        <v>0</v>
      </c>
      <c r="C1255" s="173" t="n">
        <f aca="false">SUM('Paid Claims'!H1255)</f>
        <v>0</v>
      </c>
      <c r="D1255" s="173" t="n">
        <f aca="false">'Denied Claims'!H1255</f>
        <v>0</v>
      </c>
      <c r="E1255" s="173" t="n">
        <f aca="false">B1255-C1255-D1255</f>
        <v>0</v>
      </c>
      <c r="F1255" s="174"/>
    </row>
    <row r="1256" customFormat="false" ht="12.75" hidden="false" customHeight="false" outlineLevel="0" collapsed="false">
      <c r="A1256" s="97" t="str">
        <f aca="false">IF(ISBLANK('Claims Data'!A1257)," ",('Claims Data'!A1257))</f>
        <v> </v>
      </c>
      <c r="B1256" s="173" t="n">
        <f aca="false">'Claims Data'!F1257</f>
        <v>0</v>
      </c>
      <c r="C1256" s="173" t="n">
        <f aca="false">SUM('Paid Claims'!H1256)</f>
        <v>0</v>
      </c>
      <c r="D1256" s="173" t="n">
        <f aca="false">'Denied Claims'!H1256</f>
        <v>0</v>
      </c>
      <c r="E1256" s="173" t="n">
        <f aca="false">B1256-C1256-D1256</f>
        <v>0</v>
      </c>
      <c r="F1256" s="174"/>
    </row>
    <row r="1257" customFormat="false" ht="12.75" hidden="false" customHeight="false" outlineLevel="0" collapsed="false">
      <c r="A1257" s="97" t="str">
        <f aca="false">IF(ISBLANK('Claims Data'!A1258)," ",('Claims Data'!A1258))</f>
        <v> </v>
      </c>
      <c r="B1257" s="173" t="n">
        <f aca="false">'Claims Data'!F1258</f>
        <v>0</v>
      </c>
      <c r="C1257" s="173" t="n">
        <f aca="false">SUM('Paid Claims'!H1257)</f>
        <v>0</v>
      </c>
      <c r="D1257" s="173" t="n">
        <f aca="false">'Denied Claims'!H1257</f>
        <v>0</v>
      </c>
      <c r="E1257" s="173" t="n">
        <f aca="false">B1257-C1257-D1257</f>
        <v>0</v>
      </c>
      <c r="F1257" s="174"/>
    </row>
    <row r="1258" customFormat="false" ht="12.75" hidden="false" customHeight="false" outlineLevel="0" collapsed="false">
      <c r="A1258" s="97" t="str">
        <f aca="false">IF(ISBLANK('Claims Data'!A1259)," ",('Claims Data'!A1259))</f>
        <v> </v>
      </c>
      <c r="B1258" s="173" t="n">
        <f aca="false">'Claims Data'!F1259</f>
        <v>0</v>
      </c>
      <c r="C1258" s="173" t="n">
        <f aca="false">SUM('Paid Claims'!H1258)</f>
        <v>0</v>
      </c>
      <c r="D1258" s="173" t="n">
        <f aca="false">'Denied Claims'!H1258</f>
        <v>0</v>
      </c>
      <c r="E1258" s="173" t="n">
        <f aca="false">B1258-C1258-D1258</f>
        <v>0</v>
      </c>
      <c r="F1258" s="174"/>
    </row>
    <row r="1259" customFormat="false" ht="12.75" hidden="false" customHeight="false" outlineLevel="0" collapsed="false">
      <c r="A1259" s="97" t="str">
        <f aca="false">IF(ISBLANK('Claims Data'!A1260)," ",('Claims Data'!A1260))</f>
        <v> </v>
      </c>
      <c r="B1259" s="173" t="n">
        <f aca="false">'Claims Data'!F1260</f>
        <v>0</v>
      </c>
      <c r="C1259" s="173" t="n">
        <f aca="false">SUM('Paid Claims'!H1259)</f>
        <v>0</v>
      </c>
      <c r="D1259" s="173" t="n">
        <f aca="false">'Denied Claims'!H1259</f>
        <v>0</v>
      </c>
      <c r="E1259" s="173" t="n">
        <f aca="false">B1259-C1259-D1259</f>
        <v>0</v>
      </c>
      <c r="F1259" s="174"/>
    </row>
    <row r="1260" customFormat="false" ht="12.75" hidden="false" customHeight="false" outlineLevel="0" collapsed="false">
      <c r="A1260" s="97" t="str">
        <f aca="false">IF(ISBLANK('Claims Data'!A1261)," ",('Claims Data'!A1261))</f>
        <v> </v>
      </c>
      <c r="B1260" s="173" t="n">
        <f aca="false">'Claims Data'!F1261</f>
        <v>0</v>
      </c>
      <c r="C1260" s="173" t="n">
        <f aca="false">SUM('Paid Claims'!H1260)</f>
        <v>0</v>
      </c>
      <c r="D1260" s="173" t="n">
        <f aca="false">'Denied Claims'!H1260</f>
        <v>0</v>
      </c>
      <c r="E1260" s="173" t="n">
        <f aca="false">B1260-C1260-D1260</f>
        <v>0</v>
      </c>
      <c r="F1260" s="174"/>
    </row>
    <row r="1261" customFormat="false" ht="12.75" hidden="false" customHeight="false" outlineLevel="0" collapsed="false">
      <c r="A1261" s="97" t="str">
        <f aca="false">IF(ISBLANK('Claims Data'!A1262)," ",('Claims Data'!A1262))</f>
        <v> </v>
      </c>
      <c r="B1261" s="173" t="n">
        <f aca="false">'Claims Data'!F1262</f>
        <v>0</v>
      </c>
      <c r="C1261" s="173" t="n">
        <f aca="false">SUM('Paid Claims'!H1261)</f>
        <v>0</v>
      </c>
      <c r="D1261" s="173" t="n">
        <f aca="false">'Denied Claims'!H1261</f>
        <v>0</v>
      </c>
      <c r="E1261" s="173" t="n">
        <f aca="false">B1261-C1261-D1261</f>
        <v>0</v>
      </c>
      <c r="F1261" s="174"/>
    </row>
    <row r="1262" customFormat="false" ht="12.75" hidden="false" customHeight="false" outlineLevel="0" collapsed="false">
      <c r="A1262" s="97" t="str">
        <f aca="false">IF(ISBLANK('Claims Data'!A1263)," ",('Claims Data'!A1263))</f>
        <v> </v>
      </c>
      <c r="B1262" s="173" t="n">
        <f aca="false">'Claims Data'!F1263</f>
        <v>0</v>
      </c>
      <c r="C1262" s="173" t="n">
        <f aca="false">SUM('Paid Claims'!H1262)</f>
        <v>0</v>
      </c>
      <c r="D1262" s="173" t="n">
        <f aca="false">'Denied Claims'!H1262</f>
        <v>0</v>
      </c>
      <c r="E1262" s="173" t="n">
        <f aca="false">B1262-C1262-D1262</f>
        <v>0</v>
      </c>
      <c r="F1262" s="174"/>
    </row>
    <row r="1263" customFormat="false" ht="12.75" hidden="false" customHeight="false" outlineLevel="0" collapsed="false">
      <c r="A1263" s="97" t="str">
        <f aca="false">IF(ISBLANK('Claims Data'!A1264)," ",('Claims Data'!A1264))</f>
        <v> </v>
      </c>
      <c r="B1263" s="173" t="n">
        <f aca="false">'Claims Data'!F1264</f>
        <v>0</v>
      </c>
      <c r="C1263" s="173" t="n">
        <f aca="false">SUM('Paid Claims'!H1263)</f>
        <v>0</v>
      </c>
      <c r="D1263" s="173" t="n">
        <f aca="false">'Denied Claims'!H1263</f>
        <v>0</v>
      </c>
      <c r="E1263" s="173" t="n">
        <f aca="false">B1263-C1263-D1263</f>
        <v>0</v>
      </c>
      <c r="F1263" s="174"/>
    </row>
    <row r="1264" customFormat="false" ht="12.75" hidden="false" customHeight="false" outlineLevel="0" collapsed="false">
      <c r="A1264" s="97" t="str">
        <f aca="false">IF(ISBLANK('Claims Data'!A1265)," ",('Claims Data'!A1265))</f>
        <v> </v>
      </c>
      <c r="B1264" s="173" t="n">
        <f aca="false">'Claims Data'!F1265</f>
        <v>0</v>
      </c>
      <c r="C1264" s="173" t="n">
        <f aca="false">SUM('Paid Claims'!H1264)</f>
        <v>0</v>
      </c>
      <c r="D1264" s="173" t="n">
        <f aca="false">'Denied Claims'!H1264</f>
        <v>0</v>
      </c>
      <c r="E1264" s="173" t="n">
        <f aca="false">B1264-C1264-D1264</f>
        <v>0</v>
      </c>
      <c r="F1264" s="174"/>
    </row>
    <row r="1265" customFormat="false" ht="12.75" hidden="false" customHeight="false" outlineLevel="0" collapsed="false">
      <c r="A1265" s="97" t="str">
        <f aca="false">IF(ISBLANK('Claims Data'!A1266)," ",('Claims Data'!A1266))</f>
        <v> </v>
      </c>
      <c r="B1265" s="173" t="n">
        <f aca="false">'Claims Data'!F1266</f>
        <v>0</v>
      </c>
      <c r="C1265" s="173" t="n">
        <f aca="false">SUM('Paid Claims'!H1265)</f>
        <v>0</v>
      </c>
      <c r="D1265" s="173" t="n">
        <f aca="false">'Denied Claims'!H1265</f>
        <v>0</v>
      </c>
      <c r="E1265" s="173" t="n">
        <f aca="false">B1265-C1265-D1265</f>
        <v>0</v>
      </c>
      <c r="F1265" s="174"/>
    </row>
    <row r="1266" customFormat="false" ht="12.75" hidden="false" customHeight="false" outlineLevel="0" collapsed="false">
      <c r="A1266" s="97" t="str">
        <f aca="false">IF(ISBLANK('Claims Data'!A1267)," ",('Claims Data'!A1267))</f>
        <v> </v>
      </c>
      <c r="B1266" s="173" t="n">
        <f aca="false">'Claims Data'!F1267</f>
        <v>0</v>
      </c>
      <c r="C1266" s="173" t="n">
        <f aca="false">SUM('Paid Claims'!H1266)</f>
        <v>0</v>
      </c>
      <c r="D1266" s="173" t="n">
        <f aca="false">'Denied Claims'!H1266</f>
        <v>0</v>
      </c>
      <c r="E1266" s="173" t="n">
        <f aca="false">B1266-C1266-D1266</f>
        <v>0</v>
      </c>
      <c r="F1266" s="174"/>
    </row>
    <row r="1267" customFormat="false" ht="12.75" hidden="false" customHeight="false" outlineLevel="0" collapsed="false">
      <c r="A1267" s="97" t="str">
        <f aca="false">IF(ISBLANK('Claims Data'!A1268)," ",('Claims Data'!A1268))</f>
        <v> </v>
      </c>
      <c r="B1267" s="173" t="n">
        <f aca="false">'Claims Data'!F1268</f>
        <v>0</v>
      </c>
      <c r="C1267" s="173" t="n">
        <f aca="false">SUM('Paid Claims'!H1267)</f>
        <v>0</v>
      </c>
      <c r="D1267" s="173" t="n">
        <f aca="false">'Denied Claims'!H1267</f>
        <v>0</v>
      </c>
      <c r="E1267" s="173" t="n">
        <f aca="false">B1267-C1267-D1267</f>
        <v>0</v>
      </c>
      <c r="F1267" s="174"/>
    </row>
    <row r="1268" customFormat="false" ht="12.75" hidden="false" customHeight="false" outlineLevel="0" collapsed="false">
      <c r="A1268" s="97" t="str">
        <f aca="false">IF(ISBLANK('Claims Data'!A1269)," ",('Claims Data'!A1269))</f>
        <v> </v>
      </c>
      <c r="B1268" s="173" t="n">
        <f aca="false">'Claims Data'!F1269</f>
        <v>0</v>
      </c>
      <c r="C1268" s="173" t="n">
        <f aca="false">SUM('Paid Claims'!H1268)</f>
        <v>0</v>
      </c>
      <c r="D1268" s="173" t="n">
        <f aca="false">'Denied Claims'!H1268</f>
        <v>0</v>
      </c>
      <c r="E1268" s="173" t="n">
        <f aca="false">B1268-C1268-D1268</f>
        <v>0</v>
      </c>
      <c r="F1268" s="174"/>
    </row>
    <row r="1269" customFormat="false" ht="12.75" hidden="false" customHeight="false" outlineLevel="0" collapsed="false">
      <c r="A1269" s="97" t="str">
        <f aca="false">IF(ISBLANK('Claims Data'!A1270)," ",('Claims Data'!A1270))</f>
        <v> </v>
      </c>
      <c r="B1269" s="173" t="n">
        <f aca="false">'Claims Data'!F1270</f>
        <v>0</v>
      </c>
      <c r="C1269" s="173" t="n">
        <f aca="false">SUM('Paid Claims'!H1269)</f>
        <v>0</v>
      </c>
      <c r="D1269" s="173" t="n">
        <f aca="false">'Denied Claims'!H1269</f>
        <v>0</v>
      </c>
      <c r="E1269" s="173" t="n">
        <f aca="false">B1269-C1269-D1269</f>
        <v>0</v>
      </c>
      <c r="F1269" s="174"/>
    </row>
    <row r="1270" customFormat="false" ht="12.75" hidden="false" customHeight="false" outlineLevel="0" collapsed="false">
      <c r="A1270" s="97" t="str">
        <f aca="false">IF(ISBLANK('Claims Data'!A1271)," ",('Claims Data'!A1271))</f>
        <v> </v>
      </c>
      <c r="B1270" s="173" t="n">
        <f aca="false">'Claims Data'!F1271</f>
        <v>0</v>
      </c>
      <c r="C1270" s="173" t="n">
        <f aca="false">SUM('Paid Claims'!H1270)</f>
        <v>0</v>
      </c>
      <c r="D1270" s="173" t="n">
        <f aca="false">'Denied Claims'!H1270</f>
        <v>0</v>
      </c>
      <c r="E1270" s="173" t="n">
        <f aca="false">B1270-C1270-D1270</f>
        <v>0</v>
      </c>
      <c r="F1270" s="174"/>
    </row>
    <row r="1271" customFormat="false" ht="12.75" hidden="false" customHeight="false" outlineLevel="0" collapsed="false">
      <c r="A1271" s="97" t="str">
        <f aca="false">IF(ISBLANK('Claims Data'!A1272)," ",('Claims Data'!A1272))</f>
        <v> </v>
      </c>
      <c r="B1271" s="173" t="n">
        <f aca="false">'Claims Data'!F1272</f>
        <v>0</v>
      </c>
      <c r="C1271" s="173" t="n">
        <f aca="false">SUM('Paid Claims'!H1271)</f>
        <v>0</v>
      </c>
      <c r="D1271" s="173" t="n">
        <f aca="false">'Denied Claims'!H1271</f>
        <v>0</v>
      </c>
      <c r="E1271" s="173" t="n">
        <f aca="false">B1271-C1271-D1271</f>
        <v>0</v>
      </c>
      <c r="F1271" s="174"/>
    </row>
    <row r="1272" customFormat="false" ht="12.75" hidden="false" customHeight="false" outlineLevel="0" collapsed="false">
      <c r="A1272" s="97" t="str">
        <f aca="false">IF(ISBLANK('Claims Data'!A1273)," ",('Claims Data'!A1273))</f>
        <v> </v>
      </c>
      <c r="B1272" s="173" t="n">
        <f aca="false">'Claims Data'!F1273</f>
        <v>0</v>
      </c>
      <c r="C1272" s="173" t="n">
        <f aca="false">SUM('Paid Claims'!H1272)</f>
        <v>0</v>
      </c>
      <c r="D1272" s="173" t="n">
        <f aca="false">'Denied Claims'!H1272</f>
        <v>0</v>
      </c>
      <c r="E1272" s="173" t="n">
        <f aca="false">B1272-C1272-D1272</f>
        <v>0</v>
      </c>
      <c r="F1272" s="174"/>
    </row>
    <row r="1273" customFormat="false" ht="12.75" hidden="false" customHeight="false" outlineLevel="0" collapsed="false">
      <c r="A1273" s="97" t="str">
        <f aca="false">IF(ISBLANK('Claims Data'!A1274)," ",('Claims Data'!A1274))</f>
        <v> </v>
      </c>
      <c r="B1273" s="173" t="n">
        <f aca="false">'Claims Data'!F1274</f>
        <v>0</v>
      </c>
      <c r="C1273" s="173" t="n">
        <f aca="false">SUM('Paid Claims'!H1273)</f>
        <v>0</v>
      </c>
      <c r="D1273" s="173" t="n">
        <f aca="false">'Denied Claims'!H1273</f>
        <v>0</v>
      </c>
      <c r="E1273" s="173" t="n">
        <f aca="false">B1273-C1273-D1273</f>
        <v>0</v>
      </c>
      <c r="F1273" s="174"/>
    </row>
    <row r="1274" customFormat="false" ht="12.75" hidden="false" customHeight="false" outlineLevel="0" collapsed="false">
      <c r="A1274" s="97" t="str">
        <f aca="false">IF(ISBLANK('Claims Data'!A1275)," ",('Claims Data'!A1275))</f>
        <v> </v>
      </c>
      <c r="B1274" s="173" t="n">
        <f aca="false">'Claims Data'!F1275</f>
        <v>0</v>
      </c>
      <c r="C1274" s="173" t="n">
        <f aca="false">SUM('Paid Claims'!H1274)</f>
        <v>0</v>
      </c>
      <c r="D1274" s="173" t="n">
        <f aca="false">'Denied Claims'!H1274</f>
        <v>0</v>
      </c>
      <c r="E1274" s="173" t="n">
        <f aca="false">B1274-C1274-D1274</f>
        <v>0</v>
      </c>
      <c r="F1274" s="174"/>
    </row>
    <row r="1275" customFormat="false" ht="12.75" hidden="false" customHeight="false" outlineLevel="0" collapsed="false">
      <c r="A1275" s="97" t="str">
        <f aca="false">IF(ISBLANK('Claims Data'!A1276)," ",('Claims Data'!A1276))</f>
        <v> </v>
      </c>
      <c r="B1275" s="173" t="n">
        <f aca="false">'Claims Data'!F1276</f>
        <v>0</v>
      </c>
      <c r="C1275" s="173" t="n">
        <f aca="false">SUM('Paid Claims'!H1275)</f>
        <v>0</v>
      </c>
      <c r="D1275" s="173" t="n">
        <f aca="false">'Denied Claims'!H1275</f>
        <v>0</v>
      </c>
      <c r="E1275" s="173" t="n">
        <f aca="false">B1275-C1275-D1275</f>
        <v>0</v>
      </c>
      <c r="F1275" s="174"/>
    </row>
    <row r="1276" customFormat="false" ht="12.75" hidden="false" customHeight="false" outlineLevel="0" collapsed="false">
      <c r="A1276" s="97" t="str">
        <f aca="false">IF(ISBLANK('Claims Data'!A1277)," ",('Claims Data'!A1277))</f>
        <v> </v>
      </c>
      <c r="B1276" s="173" t="n">
        <f aca="false">'Claims Data'!F1277</f>
        <v>0</v>
      </c>
      <c r="C1276" s="173" t="n">
        <f aca="false">SUM('Paid Claims'!H1276)</f>
        <v>0</v>
      </c>
      <c r="D1276" s="173" t="n">
        <f aca="false">'Denied Claims'!H1276</f>
        <v>0</v>
      </c>
      <c r="E1276" s="173" t="n">
        <f aca="false">B1276-C1276-D1276</f>
        <v>0</v>
      </c>
      <c r="F1276" s="174"/>
    </row>
    <row r="1277" customFormat="false" ht="12.75" hidden="false" customHeight="false" outlineLevel="0" collapsed="false">
      <c r="A1277" s="97" t="str">
        <f aca="false">IF(ISBLANK('Claims Data'!A1278)," ",('Claims Data'!A1278))</f>
        <v> </v>
      </c>
      <c r="B1277" s="173" t="n">
        <f aca="false">'Claims Data'!F1278</f>
        <v>0</v>
      </c>
      <c r="C1277" s="173" t="n">
        <f aca="false">SUM('Paid Claims'!H1277)</f>
        <v>0</v>
      </c>
      <c r="D1277" s="173" t="n">
        <f aca="false">'Denied Claims'!H1277</f>
        <v>0</v>
      </c>
      <c r="E1277" s="173" t="n">
        <f aca="false">B1277-C1277-D1277</f>
        <v>0</v>
      </c>
      <c r="F1277" s="174"/>
    </row>
    <row r="1278" customFormat="false" ht="12.75" hidden="false" customHeight="false" outlineLevel="0" collapsed="false">
      <c r="A1278" s="97" t="str">
        <f aca="false">IF(ISBLANK('Claims Data'!A1279)," ",('Claims Data'!A1279))</f>
        <v> </v>
      </c>
      <c r="B1278" s="173" t="n">
        <f aca="false">'Claims Data'!F1279</f>
        <v>0</v>
      </c>
      <c r="C1278" s="173" t="n">
        <f aca="false">SUM('Paid Claims'!H1278)</f>
        <v>0</v>
      </c>
      <c r="D1278" s="173" t="n">
        <f aca="false">'Denied Claims'!H1278</f>
        <v>0</v>
      </c>
      <c r="E1278" s="173" t="n">
        <f aca="false">B1278-C1278-D1278</f>
        <v>0</v>
      </c>
      <c r="F1278" s="174"/>
    </row>
    <row r="1279" customFormat="false" ht="12.75" hidden="false" customHeight="false" outlineLevel="0" collapsed="false">
      <c r="A1279" s="97" t="str">
        <f aca="false">IF(ISBLANK('Claims Data'!A1280)," ",('Claims Data'!A1280))</f>
        <v> </v>
      </c>
      <c r="B1279" s="173" t="n">
        <f aca="false">'Claims Data'!F1280</f>
        <v>0</v>
      </c>
      <c r="C1279" s="173" t="n">
        <f aca="false">SUM('Paid Claims'!H1279)</f>
        <v>0</v>
      </c>
      <c r="D1279" s="173" t="n">
        <f aca="false">'Denied Claims'!H1279</f>
        <v>0</v>
      </c>
      <c r="E1279" s="173" t="n">
        <f aca="false">B1279-C1279-D1279</f>
        <v>0</v>
      </c>
      <c r="F1279" s="174"/>
    </row>
    <row r="1280" customFormat="false" ht="12.75" hidden="false" customHeight="false" outlineLevel="0" collapsed="false">
      <c r="A1280" s="97" t="str">
        <f aca="false">IF(ISBLANK('Claims Data'!A1281)," ",('Claims Data'!A1281))</f>
        <v> </v>
      </c>
      <c r="B1280" s="173" t="n">
        <f aca="false">'Claims Data'!F1281</f>
        <v>0</v>
      </c>
      <c r="C1280" s="173" t="n">
        <f aca="false">SUM('Paid Claims'!H1280)</f>
        <v>0</v>
      </c>
      <c r="D1280" s="173" t="n">
        <f aca="false">'Denied Claims'!H1280</f>
        <v>0</v>
      </c>
      <c r="E1280" s="173" t="n">
        <f aca="false">B1280-C1280-D1280</f>
        <v>0</v>
      </c>
      <c r="F1280" s="174"/>
    </row>
    <row r="1281" customFormat="false" ht="12.75" hidden="false" customHeight="false" outlineLevel="0" collapsed="false">
      <c r="A1281" s="97" t="str">
        <f aca="false">IF(ISBLANK('Claims Data'!A1282)," ",('Claims Data'!A1282))</f>
        <v> </v>
      </c>
      <c r="B1281" s="173" t="n">
        <f aca="false">'Claims Data'!F1282</f>
        <v>0</v>
      </c>
      <c r="C1281" s="173" t="n">
        <f aca="false">SUM('Paid Claims'!H1281)</f>
        <v>0</v>
      </c>
      <c r="D1281" s="173" t="n">
        <f aca="false">'Denied Claims'!H1281</f>
        <v>0</v>
      </c>
      <c r="E1281" s="173" t="n">
        <f aca="false">B1281-C1281-D1281</f>
        <v>0</v>
      </c>
      <c r="F1281" s="174"/>
    </row>
    <row r="1282" customFormat="false" ht="12.75" hidden="false" customHeight="false" outlineLevel="0" collapsed="false">
      <c r="A1282" s="97" t="str">
        <f aca="false">IF(ISBLANK('Claims Data'!A1283)," ",('Claims Data'!A1283))</f>
        <v> </v>
      </c>
      <c r="B1282" s="173" t="n">
        <f aca="false">'Claims Data'!F1283</f>
        <v>0</v>
      </c>
      <c r="C1282" s="173" t="n">
        <f aca="false">SUM('Paid Claims'!H1282)</f>
        <v>0</v>
      </c>
      <c r="D1282" s="173" t="n">
        <f aca="false">'Denied Claims'!H1282</f>
        <v>0</v>
      </c>
      <c r="E1282" s="173" t="n">
        <f aca="false">B1282-C1282-D1282</f>
        <v>0</v>
      </c>
      <c r="F1282" s="174"/>
    </row>
    <row r="1283" customFormat="false" ht="12.75" hidden="false" customHeight="false" outlineLevel="0" collapsed="false">
      <c r="A1283" s="97" t="str">
        <f aca="false">IF(ISBLANK('Claims Data'!A1284)," ",('Claims Data'!A1284))</f>
        <v> </v>
      </c>
      <c r="B1283" s="173" t="n">
        <f aca="false">'Claims Data'!F1284</f>
        <v>0</v>
      </c>
      <c r="C1283" s="173" t="n">
        <f aca="false">SUM('Paid Claims'!H1283)</f>
        <v>0</v>
      </c>
      <c r="D1283" s="173" t="n">
        <f aca="false">'Denied Claims'!H1283</f>
        <v>0</v>
      </c>
      <c r="E1283" s="173" t="n">
        <f aca="false">B1283-C1283-D1283</f>
        <v>0</v>
      </c>
      <c r="F1283" s="174"/>
    </row>
    <row r="1284" customFormat="false" ht="12.75" hidden="false" customHeight="false" outlineLevel="0" collapsed="false">
      <c r="A1284" s="97" t="str">
        <f aca="false">IF(ISBLANK('Claims Data'!A1285)," ",('Claims Data'!A1285))</f>
        <v> </v>
      </c>
      <c r="B1284" s="173" t="n">
        <f aca="false">'Claims Data'!F1285</f>
        <v>0</v>
      </c>
      <c r="C1284" s="173" t="n">
        <f aca="false">SUM('Paid Claims'!H1284)</f>
        <v>0</v>
      </c>
      <c r="D1284" s="173" t="n">
        <f aca="false">'Denied Claims'!H1284</f>
        <v>0</v>
      </c>
      <c r="E1284" s="173" t="n">
        <f aca="false">B1284-C1284-D1284</f>
        <v>0</v>
      </c>
      <c r="F1284" s="174"/>
    </row>
    <row r="1285" customFormat="false" ht="12.75" hidden="false" customHeight="false" outlineLevel="0" collapsed="false">
      <c r="A1285" s="97" t="str">
        <f aca="false">IF(ISBLANK('Claims Data'!A1286)," ",('Claims Data'!A1286))</f>
        <v> </v>
      </c>
      <c r="B1285" s="173" t="n">
        <f aca="false">'Claims Data'!F1286</f>
        <v>0</v>
      </c>
      <c r="C1285" s="173" t="n">
        <f aca="false">SUM('Paid Claims'!H1285)</f>
        <v>0</v>
      </c>
      <c r="D1285" s="173" t="n">
        <f aca="false">'Denied Claims'!H1285</f>
        <v>0</v>
      </c>
      <c r="E1285" s="173" t="n">
        <f aca="false">B1285-C1285-D1285</f>
        <v>0</v>
      </c>
      <c r="F1285" s="174"/>
    </row>
    <row r="1286" customFormat="false" ht="12.75" hidden="false" customHeight="false" outlineLevel="0" collapsed="false">
      <c r="A1286" s="97" t="str">
        <f aca="false">IF(ISBLANK('Claims Data'!A1287)," ",('Claims Data'!A1287))</f>
        <v> </v>
      </c>
      <c r="B1286" s="173" t="n">
        <f aca="false">'Claims Data'!F1287</f>
        <v>0</v>
      </c>
      <c r="C1286" s="173" t="n">
        <f aca="false">SUM('Paid Claims'!H1286)</f>
        <v>0</v>
      </c>
      <c r="D1286" s="173" t="n">
        <f aca="false">'Denied Claims'!H1286</f>
        <v>0</v>
      </c>
      <c r="E1286" s="173" t="n">
        <f aca="false">B1286-C1286-D1286</f>
        <v>0</v>
      </c>
      <c r="F1286" s="174"/>
    </row>
    <row r="1287" customFormat="false" ht="12.75" hidden="false" customHeight="false" outlineLevel="0" collapsed="false">
      <c r="A1287" s="97" t="str">
        <f aca="false">IF(ISBLANK('Claims Data'!A1288)," ",('Claims Data'!A1288))</f>
        <v> </v>
      </c>
      <c r="B1287" s="173" t="n">
        <f aca="false">'Claims Data'!F1288</f>
        <v>0</v>
      </c>
      <c r="C1287" s="173" t="n">
        <f aca="false">SUM('Paid Claims'!H1287)</f>
        <v>0</v>
      </c>
      <c r="D1287" s="173" t="n">
        <f aca="false">'Denied Claims'!H1287</f>
        <v>0</v>
      </c>
      <c r="E1287" s="173" t="n">
        <f aca="false">B1287-C1287-D1287</f>
        <v>0</v>
      </c>
      <c r="F1287" s="174"/>
    </row>
    <row r="1288" customFormat="false" ht="12.75" hidden="false" customHeight="false" outlineLevel="0" collapsed="false">
      <c r="A1288" s="97" t="str">
        <f aca="false">IF(ISBLANK('Claims Data'!A1289)," ",('Claims Data'!A1289))</f>
        <v> </v>
      </c>
      <c r="B1288" s="173" t="n">
        <f aca="false">'Claims Data'!F1289</f>
        <v>0</v>
      </c>
      <c r="C1288" s="173" t="n">
        <f aca="false">SUM('Paid Claims'!H1288)</f>
        <v>0</v>
      </c>
      <c r="D1288" s="173" t="n">
        <f aca="false">'Denied Claims'!H1288</f>
        <v>0</v>
      </c>
      <c r="E1288" s="173" t="n">
        <f aca="false">B1288-C1288-D1288</f>
        <v>0</v>
      </c>
      <c r="F1288" s="174"/>
    </row>
    <row r="1289" customFormat="false" ht="12.75" hidden="false" customHeight="false" outlineLevel="0" collapsed="false">
      <c r="A1289" s="97" t="str">
        <f aca="false">IF(ISBLANK('Claims Data'!A1290)," ",('Claims Data'!A1290))</f>
        <v> </v>
      </c>
      <c r="B1289" s="173" t="n">
        <f aca="false">'Claims Data'!F1290</f>
        <v>0</v>
      </c>
      <c r="C1289" s="173" t="n">
        <f aca="false">SUM('Paid Claims'!H1289)</f>
        <v>0</v>
      </c>
      <c r="D1289" s="173" t="n">
        <f aca="false">'Denied Claims'!H1289</f>
        <v>0</v>
      </c>
      <c r="E1289" s="173" t="n">
        <f aca="false">B1289-C1289-D1289</f>
        <v>0</v>
      </c>
      <c r="F1289" s="174"/>
    </row>
    <row r="1290" customFormat="false" ht="12.75" hidden="false" customHeight="false" outlineLevel="0" collapsed="false">
      <c r="A1290" s="97" t="str">
        <f aca="false">IF(ISBLANK('Claims Data'!A1291)," ",('Claims Data'!A1291))</f>
        <v> </v>
      </c>
      <c r="B1290" s="173" t="n">
        <f aca="false">'Claims Data'!F1291</f>
        <v>0</v>
      </c>
      <c r="C1290" s="173" t="n">
        <f aca="false">SUM('Paid Claims'!H1290)</f>
        <v>0</v>
      </c>
      <c r="D1290" s="173" t="n">
        <f aca="false">'Denied Claims'!H1290</f>
        <v>0</v>
      </c>
      <c r="E1290" s="173" t="n">
        <f aca="false">B1290-C1290-D1290</f>
        <v>0</v>
      </c>
      <c r="F1290" s="174"/>
    </row>
    <row r="1291" customFormat="false" ht="12.75" hidden="false" customHeight="false" outlineLevel="0" collapsed="false">
      <c r="A1291" s="97" t="str">
        <f aca="false">IF(ISBLANK('Claims Data'!A1292)," ",('Claims Data'!A1292))</f>
        <v> </v>
      </c>
      <c r="B1291" s="173" t="n">
        <f aca="false">'Claims Data'!F1292</f>
        <v>0</v>
      </c>
      <c r="C1291" s="173" t="n">
        <f aca="false">SUM('Paid Claims'!H1291)</f>
        <v>0</v>
      </c>
      <c r="D1291" s="173" t="n">
        <f aca="false">'Denied Claims'!H1291</f>
        <v>0</v>
      </c>
      <c r="E1291" s="173" t="n">
        <f aca="false">B1291-C1291-D1291</f>
        <v>0</v>
      </c>
      <c r="F1291" s="174"/>
    </row>
    <row r="1292" customFormat="false" ht="12.75" hidden="false" customHeight="false" outlineLevel="0" collapsed="false">
      <c r="A1292" s="97" t="str">
        <f aca="false">IF(ISBLANK('Claims Data'!A1293)," ",('Claims Data'!A1293))</f>
        <v> </v>
      </c>
      <c r="B1292" s="173" t="n">
        <f aca="false">'Claims Data'!F1293</f>
        <v>0</v>
      </c>
      <c r="C1292" s="173" t="n">
        <f aca="false">SUM('Paid Claims'!H1292)</f>
        <v>0</v>
      </c>
      <c r="D1292" s="173" t="n">
        <f aca="false">'Denied Claims'!H1292</f>
        <v>0</v>
      </c>
      <c r="E1292" s="173" t="n">
        <f aca="false">B1292-C1292-D1292</f>
        <v>0</v>
      </c>
      <c r="F1292" s="174"/>
    </row>
    <row r="1293" customFormat="false" ht="12.75" hidden="false" customHeight="false" outlineLevel="0" collapsed="false">
      <c r="A1293" s="97" t="str">
        <f aca="false">IF(ISBLANK('Claims Data'!A1294)," ",('Claims Data'!A1294))</f>
        <v> </v>
      </c>
      <c r="B1293" s="173" t="n">
        <f aca="false">'Claims Data'!F1294</f>
        <v>0</v>
      </c>
      <c r="C1293" s="173" t="n">
        <f aca="false">SUM('Paid Claims'!H1293)</f>
        <v>0</v>
      </c>
      <c r="D1293" s="173" t="n">
        <f aca="false">'Denied Claims'!H1293</f>
        <v>0</v>
      </c>
      <c r="E1293" s="173" t="n">
        <f aca="false">B1293-C1293-D1293</f>
        <v>0</v>
      </c>
      <c r="F1293" s="174"/>
    </row>
    <row r="1294" customFormat="false" ht="12.75" hidden="false" customHeight="false" outlineLevel="0" collapsed="false">
      <c r="A1294" s="97" t="str">
        <f aca="false">IF(ISBLANK('Claims Data'!A1295)," ",('Claims Data'!A1295))</f>
        <v> </v>
      </c>
      <c r="B1294" s="173" t="n">
        <f aca="false">'Claims Data'!F1295</f>
        <v>0</v>
      </c>
      <c r="C1294" s="173" t="n">
        <f aca="false">SUM('Paid Claims'!H1294)</f>
        <v>0</v>
      </c>
      <c r="D1294" s="173" t="n">
        <f aca="false">'Denied Claims'!H1294</f>
        <v>0</v>
      </c>
      <c r="E1294" s="173" t="n">
        <f aca="false">B1294-C1294-D1294</f>
        <v>0</v>
      </c>
      <c r="F1294" s="174"/>
    </row>
    <row r="1295" customFormat="false" ht="12.75" hidden="false" customHeight="false" outlineLevel="0" collapsed="false">
      <c r="A1295" s="97" t="str">
        <f aca="false">IF(ISBLANK('Claims Data'!A1296)," ",('Claims Data'!A1296))</f>
        <v> </v>
      </c>
      <c r="B1295" s="173" t="n">
        <f aca="false">'Claims Data'!F1296</f>
        <v>0</v>
      </c>
      <c r="C1295" s="173" t="n">
        <f aca="false">SUM('Paid Claims'!H1295)</f>
        <v>0</v>
      </c>
      <c r="D1295" s="173" t="n">
        <f aca="false">'Denied Claims'!H1295</f>
        <v>0</v>
      </c>
      <c r="E1295" s="173" t="n">
        <f aca="false">B1295-C1295-D1295</f>
        <v>0</v>
      </c>
      <c r="F1295" s="174"/>
    </row>
    <row r="1296" customFormat="false" ht="12.75" hidden="false" customHeight="false" outlineLevel="0" collapsed="false">
      <c r="A1296" s="97" t="str">
        <f aca="false">IF(ISBLANK('Claims Data'!A1297)," ",('Claims Data'!A1297))</f>
        <v> </v>
      </c>
      <c r="B1296" s="173" t="n">
        <f aca="false">'Claims Data'!F1297</f>
        <v>0</v>
      </c>
      <c r="C1296" s="173" t="n">
        <f aca="false">SUM('Paid Claims'!H1296)</f>
        <v>0</v>
      </c>
      <c r="D1296" s="173" t="n">
        <f aca="false">'Denied Claims'!H1296</f>
        <v>0</v>
      </c>
      <c r="E1296" s="173" t="n">
        <f aca="false">B1296-C1296-D1296</f>
        <v>0</v>
      </c>
      <c r="F1296" s="174"/>
    </row>
    <row r="1297" customFormat="false" ht="12.75" hidden="false" customHeight="false" outlineLevel="0" collapsed="false">
      <c r="A1297" s="97" t="str">
        <f aca="false">IF(ISBLANK('Claims Data'!A1298)," ",('Claims Data'!A1298))</f>
        <v> </v>
      </c>
      <c r="B1297" s="173" t="n">
        <f aca="false">'Claims Data'!F1298</f>
        <v>0</v>
      </c>
      <c r="C1297" s="173" t="n">
        <f aca="false">SUM('Paid Claims'!H1297)</f>
        <v>0</v>
      </c>
      <c r="D1297" s="173" t="n">
        <f aca="false">'Denied Claims'!H1297</f>
        <v>0</v>
      </c>
      <c r="E1297" s="173" t="n">
        <f aca="false">B1297-C1297-D1297</f>
        <v>0</v>
      </c>
      <c r="F1297" s="174"/>
    </row>
    <row r="1298" customFormat="false" ht="12.75" hidden="false" customHeight="false" outlineLevel="0" collapsed="false">
      <c r="A1298" s="97" t="str">
        <f aca="false">IF(ISBLANK('Claims Data'!A1299)," ",('Claims Data'!A1299))</f>
        <v> </v>
      </c>
      <c r="B1298" s="173" t="n">
        <f aca="false">'Claims Data'!F1299</f>
        <v>0</v>
      </c>
      <c r="C1298" s="173" t="n">
        <f aca="false">SUM('Paid Claims'!H1298)</f>
        <v>0</v>
      </c>
      <c r="D1298" s="173" t="n">
        <f aca="false">'Denied Claims'!H1298</f>
        <v>0</v>
      </c>
      <c r="E1298" s="173" t="n">
        <f aca="false">B1298-C1298-D1298</f>
        <v>0</v>
      </c>
      <c r="F1298" s="174"/>
    </row>
    <row r="1299" customFormat="false" ht="12.75" hidden="false" customHeight="false" outlineLevel="0" collapsed="false">
      <c r="A1299" s="97" t="str">
        <f aca="false">IF(ISBLANK('Claims Data'!A1300)," ",('Claims Data'!A1300))</f>
        <v> </v>
      </c>
      <c r="B1299" s="173" t="n">
        <f aca="false">'Claims Data'!F1300</f>
        <v>0</v>
      </c>
      <c r="C1299" s="173" t="n">
        <f aca="false">SUM('Paid Claims'!H1299)</f>
        <v>0</v>
      </c>
      <c r="D1299" s="173" t="n">
        <f aca="false">'Denied Claims'!H1299</f>
        <v>0</v>
      </c>
      <c r="E1299" s="173" t="n">
        <f aca="false">B1299-C1299-D1299</f>
        <v>0</v>
      </c>
      <c r="F1299" s="174"/>
    </row>
    <row r="1300" customFormat="false" ht="12.75" hidden="false" customHeight="false" outlineLevel="0" collapsed="false">
      <c r="A1300" s="97" t="str">
        <f aca="false">IF(ISBLANK('Claims Data'!A1301)," ",('Claims Data'!A1301))</f>
        <v> </v>
      </c>
      <c r="B1300" s="173" t="n">
        <f aca="false">'Claims Data'!F1301</f>
        <v>0</v>
      </c>
      <c r="C1300" s="173" t="n">
        <f aca="false">SUM('Paid Claims'!H1300)</f>
        <v>0</v>
      </c>
      <c r="D1300" s="173" t="n">
        <f aca="false">'Denied Claims'!H1300</f>
        <v>0</v>
      </c>
      <c r="E1300" s="173" t="n">
        <f aca="false">B1300-C1300-D1300</f>
        <v>0</v>
      </c>
      <c r="F1300" s="174"/>
    </row>
    <row r="1301" customFormat="false" ht="12.75" hidden="false" customHeight="false" outlineLevel="0" collapsed="false">
      <c r="A1301" s="97" t="str">
        <f aca="false">IF(ISBLANK('Claims Data'!A1302)," ",('Claims Data'!A1302))</f>
        <v> </v>
      </c>
      <c r="B1301" s="173" t="n">
        <f aca="false">'Claims Data'!F1302</f>
        <v>0</v>
      </c>
      <c r="C1301" s="173" t="n">
        <f aca="false">SUM('Paid Claims'!H1301)</f>
        <v>0</v>
      </c>
      <c r="D1301" s="173" t="n">
        <f aca="false">'Denied Claims'!H1301</f>
        <v>0</v>
      </c>
      <c r="E1301" s="173" t="n">
        <f aca="false">B1301-C1301-D1301</f>
        <v>0</v>
      </c>
      <c r="F1301" s="174"/>
    </row>
    <row r="1302" customFormat="false" ht="12.75" hidden="false" customHeight="false" outlineLevel="0" collapsed="false">
      <c r="A1302" s="97" t="str">
        <f aca="false">IF(ISBLANK('Claims Data'!A1303)," ",('Claims Data'!A1303))</f>
        <v> </v>
      </c>
      <c r="B1302" s="173" t="n">
        <f aca="false">'Claims Data'!F1303</f>
        <v>0</v>
      </c>
      <c r="C1302" s="173" t="n">
        <f aca="false">SUM('Paid Claims'!H1302)</f>
        <v>0</v>
      </c>
      <c r="D1302" s="173" t="n">
        <f aca="false">'Denied Claims'!H1302</f>
        <v>0</v>
      </c>
      <c r="E1302" s="173" t="n">
        <f aca="false">B1302-C1302-D1302</f>
        <v>0</v>
      </c>
      <c r="F1302" s="174"/>
    </row>
    <row r="1303" customFormat="false" ht="12.75" hidden="false" customHeight="false" outlineLevel="0" collapsed="false">
      <c r="A1303" s="97" t="str">
        <f aca="false">IF(ISBLANK('Claims Data'!A1304)," ",('Claims Data'!A1304))</f>
        <v> </v>
      </c>
      <c r="B1303" s="173" t="n">
        <f aca="false">'Claims Data'!F1304</f>
        <v>0</v>
      </c>
      <c r="C1303" s="173" t="n">
        <f aca="false">SUM('Paid Claims'!H1303)</f>
        <v>0</v>
      </c>
      <c r="D1303" s="173" t="n">
        <f aca="false">'Denied Claims'!H1303</f>
        <v>0</v>
      </c>
      <c r="E1303" s="173" t="n">
        <f aca="false">B1303-C1303-D1303</f>
        <v>0</v>
      </c>
      <c r="F1303" s="174"/>
    </row>
    <row r="1304" customFormat="false" ht="12.75" hidden="false" customHeight="false" outlineLevel="0" collapsed="false">
      <c r="A1304" s="97" t="str">
        <f aca="false">IF(ISBLANK('Claims Data'!A1305)," ",('Claims Data'!A1305))</f>
        <v> </v>
      </c>
      <c r="B1304" s="173" t="n">
        <f aca="false">'Claims Data'!F1305</f>
        <v>0</v>
      </c>
      <c r="C1304" s="173" t="n">
        <f aca="false">SUM('Paid Claims'!H1304)</f>
        <v>0</v>
      </c>
      <c r="D1304" s="173" t="n">
        <f aca="false">'Denied Claims'!H1304</f>
        <v>0</v>
      </c>
      <c r="E1304" s="173" t="n">
        <f aca="false">B1304-C1304-D1304</f>
        <v>0</v>
      </c>
      <c r="F1304" s="174"/>
    </row>
    <row r="1305" customFormat="false" ht="12.75" hidden="false" customHeight="false" outlineLevel="0" collapsed="false">
      <c r="A1305" s="97" t="str">
        <f aca="false">IF(ISBLANK('Claims Data'!A1306)," ",('Claims Data'!A1306))</f>
        <v> </v>
      </c>
      <c r="B1305" s="173" t="n">
        <f aca="false">'Claims Data'!F1306</f>
        <v>0</v>
      </c>
      <c r="C1305" s="173" t="n">
        <f aca="false">SUM('Paid Claims'!H1305)</f>
        <v>0</v>
      </c>
      <c r="D1305" s="173" t="n">
        <f aca="false">'Denied Claims'!H1305</f>
        <v>0</v>
      </c>
      <c r="E1305" s="173" t="n">
        <f aca="false">B1305-C1305-D1305</f>
        <v>0</v>
      </c>
      <c r="F1305" s="174"/>
    </row>
    <row r="1306" customFormat="false" ht="12.75" hidden="false" customHeight="false" outlineLevel="0" collapsed="false">
      <c r="A1306" s="97" t="str">
        <f aca="false">IF(ISBLANK('Claims Data'!A1307)," ",('Claims Data'!A1307))</f>
        <v> </v>
      </c>
      <c r="B1306" s="173" t="n">
        <f aca="false">'Claims Data'!F1307</f>
        <v>0</v>
      </c>
      <c r="C1306" s="173" t="n">
        <f aca="false">SUM('Paid Claims'!H1306)</f>
        <v>0</v>
      </c>
      <c r="D1306" s="173" t="n">
        <f aca="false">'Denied Claims'!H1306</f>
        <v>0</v>
      </c>
      <c r="E1306" s="173" t="n">
        <f aca="false">B1306-C1306-D1306</f>
        <v>0</v>
      </c>
      <c r="F1306" s="174"/>
    </row>
    <row r="1307" customFormat="false" ht="12.75" hidden="false" customHeight="false" outlineLevel="0" collapsed="false">
      <c r="A1307" s="97" t="str">
        <f aca="false">IF(ISBLANK('Claims Data'!A1308)," ",('Claims Data'!A1308))</f>
        <v> </v>
      </c>
      <c r="B1307" s="173" t="n">
        <f aca="false">'Claims Data'!F1308</f>
        <v>0</v>
      </c>
      <c r="C1307" s="173" t="n">
        <f aca="false">SUM('Paid Claims'!H1307)</f>
        <v>0</v>
      </c>
      <c r="D1307" s="173" t="n">
        <f aca="false">'Denied Claims'!H1307</f>
        <v>0</v>
      </c>
      <c r="E1307" s="173" t="n">
        <f aca="false">B1307-C1307-D1307</f>
        <v>0</v>
      </c>
      <c r="F1307" s="174"/>
    </row>
    <row r="1308" customFormat="false" ht="12.75" hidden="false" customHeight="false" outlineLevel="0" collapsed="false">
      <c r="A1308" s="97" t="str">
        <f aca="false">IF(ISBLANK('Claims Data'!A1309)," ",('Claims Data'!A1309))</f>
        <v> </v>
      </c>
      <c r="B1308" s="173" t="n">
        <f aca="false">'Claims Data'!F1309</f>
        <v>0</v>
      </c>
      <c r="C1308" s="173" t="n">
        <f aca="false">SUM('Paid Claims'!H1308)</f>
        <v>0</v>
      </c>
      <c r="D1308" s="173" t="n">
        <f aca="false">'Denied Claims'!H1308</f>
        <v>0</v>
      </c>
      <c r="E1308" s="173" t="n">
        <f aca="false">B1308-C1308-D1308</f>
        <v>0</v>
      </c>
      <c r="F1308" s="174"/>
    </row>
    <row r="1309" customFormat="false" ht="12.75" hidden="false" customHeight="false" outlineLevel="0" collapsed="false">
      <c r="A1309" s="97" t="str">
        <f aca="false">IF(ISBLANK('Claims Data'!A1310)," ",('Claims Data'!A1310))</f>
        <v> </v>
      </c>
      <c r="B1309" s="173" t="n">
        <f aca="false">'Claims Data'!F1310</f>
        <v>0</v>
      </c>
      <c r="C1309" s="173" t="n">
        <f aca="false">SUM('Paid Claims'!H1309)</f>
        <v>0</v>
      </c>
      <c r="D1309" s="173" t="n">
        <f aca="false">'Denied Claims'!H1309</f>
        <v>0</v>
      </c>
      <c r="E1309" s="173" t="n">
        <f aca="false">B1309-C1309-D1309</f>
        <v>0</v>
      </c>
      <c r="F1309" s="174"/>
    </row>
    <row r="1310" customFormat="false" ht="12.75" hidden="false" customHeight="false" outlineLevel="0" collapsed="false">
      <c r="A1310" s="97" t="str">
        <f aca="false">IF(ISBLANK('Claims Data'!A1311)," ",('Claims Data'!A1311))</f>
        <v> </v>
      </c>
      <c r="B1310" s="173" t="n">
        <f aca="false">'Claims Data'!F1311</f>
        <v>0</v>
      </c>
      <c r="C1310" s="173" t="n">
        <f aca="false">SUM('Paid Claims'!H1310)</f>
        <v>0</v>
      </c>
      <c r="D1310" s="173" t="n">
        <f aca="false">'Denied Claims'!H1310</f>
        <v>0</v>
      </c>
      <c r="E1310" s="173" t="n">
        <f aca="false">B1310-C1310-D1310</f>
        <v>0</v>
      </c>
      <c r="F1310" s="174"/>
    </row>
    <row r="1311" customFormat="false" ht="12.75" hidden="false" customHeight="false" outlineLevel="0" collapsed="false">
      <c r="A1311" s="97" t="str">
        <f aca="false">IF(ISBLANK('Claims Data'!A1312)," ",('Claims Data'!A1312))</f>
        <v> </v>
      </c>
      <c r="B1311" s="173" t="n">
        <f aca="false">'Claims Data'!F1312</f>
        <v>0</v>
      </c>
      <c r="C1311" s="173" t="n">
        <f aca="false">SUM('Paid Claims'!H1311)</f>
        <v>0</v>
      </c>
      <c r="D1311" s="173" t="n">
        <f aca="false">'Denied Claims'!H1311</f>
        <v>0</v>
      </c>
      <c r="E1311" s="173" t="n">
        <f aca="false">B1311-C1311-D1311</f>
        <v>0</v>
      </c>
      <c r="F1311" s="174"/>
    </row>
    <row r="1312" customFormat="false" ht="12.75" hidden="false" customHeight="false" outlineLevel="0" collapsed="false">
      <c r="A1312" s="97" t="str">
        <f aca="false">IF(ISBLANK('Claims Data'!A1313)," ",('Claims Data'!A1313))</f>
        <v> </v>
      </c>
      <c r="B1312" s="173" t="n">
        <f aca="false">'Claims Data'!F1313</f>
        <v>0</v>
      </c>
      <c r="C1312" s="173" t="n">
        <f aca="false">SUM('Paid Claims'!H1312)</f>
        <v>0</v>
      </c>
      <c r="D1312" s="173" t="n">
        <f aca="false">'Denied Claims'!H1312</f>
        <v>0</v>
      </c>
      <c r="E1312" s="173" t="n">
        <f aca="false">B1312-C1312-D1312</f>
        <v>0</v>
      </c>
      <c r="F1312" s="174"/>
    </row>
    <row r="1313" customFormat="false" ht="12.75" hidden="false" customHeight="false" outlineLevel="0" collapsed="false">
      <c r="A1313" s="97" t="str">
        <f aca="false">IF(ISBLANK('Claims Data'!A1314)," ",('Claims Data'!A1314))</f>
        <v> </v>
      </c>
      <c r="B1313" s="173" t="n">
        <f aca="false">'Claims Data'!F1314</f>
        <v>0</v>
      </c>
      <c r="C1313" s="173" t="n">
        <f aca="false">SUM('Paid Claims'!H1313)</f>
        <v>0</v>
      </c>
      <c r="D1313" s="173" t="n">
        <f aca="false">'Denied Claims'!H1313</f>
        <v>0</v>
      </c>
      <c r="E1313" s="173" t="n">
        <f aca="false">B1313-C1313-D1313</f>
        <v>0</v>
      </c>
      <c r="F1313" s="174"/>
    </row>
    <row r="1314" customFormat="false" ht="12.75" hidden="false" customHeight="false" outlineLevel="0" collapsed="false">
      <c r="A1314" s="97" t="str">
        <f aca="false">IF(ISBLANK('Claims Data'!A1315)," ",('Claims Data'!A1315))</f>
        <v> </v>
      </c>
      <c r="B1314" s="173" t="n">
        <f aca="false">'Claims Data'!F1315</f>
        <v>0</v>
      </c>
      <c r="C1314" s="173" t="n">
        <f aca="false">SUM('Paid Claims'!H1314)</f>
        <v>0</v>
      </c>
      <c r="D1314" s="173" t="n">
        <f aca="false">'Denied Claims'!H1314</f>
        <v>0</v>
      </c>
      <c r="E1314" s="173" t="n">
        <f aca="false">B1314-C1314-D1314</f>
        <v>0</v>
      </c>
      <c r="F1314" s="174"/>
    </row>
    <row r="1315" customFormat="false" ht="12.75" hidden="false" customHeight="false" outlineLevel="0" collapsed="false">
      <c r="A1315" s="97" t="str">
        <f aca="false">IF(ISBLANK('Claims Data'!A1316)," ",('Claims Data'!A1316))</f>
        <v> </v>
      </c>
      <c r="B1315" s="173" t="n">
        <f aca="false">'Claims Data'!F1316</f>
        <v>0</v>
      </c>
      <c r="C1315" s="173" t="n">
        <f aca="false">SUM('Paid Claims'!H1315)</f>
        <v>0</v>
      </c>
      <c r="D1315" s="173" t="n">
        <f aca="false">'Denied Claims'!H1315</f>
        <v>0</v>
      </c>
      <c r="E1315" s="173" t="n">
        <f aca="false">B1315-C1315-D1315</f>
        <v>0</v>
      </c>
      <c r="F1315" s="174"/>
    </row>
    <row r="1316" customFormat="false" ht="12.75" hidden="false" customHeight="false" outlineLevel="0" collapsed="false">
      <c r="A1316" s="97" t="str">
        <f aca="false">IF(ISBLANK('Claims Data'!A1317)," ",('Claims Data'!A1317))</f>
        <v> </v>
      </c>
      <c r="B1316" s="173" t="n">
        <f aca="false">'Claims Data'!F1317</f>
        <v>0</v>
      </c>
      <c r="C1316" s="173" t="n">
        <f aca="false">SUM('Paid Claims'!H1316)</f>
        <v>0</v>
      </c>
      <c r="D1316" s="173" t="n">
        <f aca="false">'Denied Claims'!H1316</f>
        <v>0</v>
      </c>
      <c r="E1316" s="173" t="n">
        <f aca="false">B1316-C1316-D1316</f>
        <v>0</v>
      </c>
      <c r="F1316" s="174"/>
    </row>
    <row r="1317" customFormat="false" ht="12.75" hidden="false" customHeight="false" outlineLevel="0" collapsed="false">
      <c r="A1317" s="97" t="str">
        <f aca="false">IF(ISBLANK('Claims Data'!A1318)," ",('Claims Data'!A1318))</f>
        <v> </v>
      </c>
      <c r="B1317" s="173" t="n">
        <f aca="false">'Claims Data'!F1318</f>
        <v>0</v>
      </c>
      <c r="C1317" s="173" t="n">
        <f aca="false">SUM('Paid Claims'!H1317)</f>
        <v>0</v>
      </c>
      <c r="D1317" s="173" t="n">
        <f aca="false">'Denied Claims'!H1317</f>
        <v>0</v>
      </c>
      <c r="E1317" s="173" t="n">
        <f aca="false">B1317-C1317-D1317</f>
        <v>0</v>
      </c>
      <c r="F1317" s="174"/>
    </row>
    <row r="1318" customFormat="false" ht="12.75" hidden="false" customHeight="false" outlineLevel="0" collapsed="false">
      <c r="A1318" s="97" t="str">
        <f aca="false">IF(ISBLANK('Claims Data'!A1319)," ",('Claims Data'!A1319))</f>
        <v> </v>
      </c>
      <c r="B1318" s="173" t="n">
        <f aca="false">'Claims Data'!F1319</f>
        <v>0</v>
      </c>
      <c r="C1318" s="173" t="n">
        <f aca="false">SUM('Paid Claims'!H1318)</f>
        <v>0</v>
      </c>
      <c r="D1318" s="173" t="n">
        <f aca="false">'Denied Claims'!H1318</f>
        <v>0</v>
      </c>
      <c r="E1318" s="173" t="n">
        <f aca="false">B1318-C1318-D1318</f>
        <v>0</v>
      </c>
      <c r="F1318" s="174"/>
    </row>
    <row r="1319" customFormat="false" ht="12.75" hidden="false" customHeight="false" outlineLevel="0" collapsed="false">
      <c r="A1319" s="97" t="str">
        <f aca="false">IF(ISBLANK('Claims Data'!A1320)," ",('Claims Data'!A1320))</f>
        <v> </v>
      </c>
      <c r="B1319" s="173" t="n">
        <f aca="false">'Claims Data'!F1320</f>
        <v>0</v>
      </c>
      <c r="C1319" s="173" t="n">
        <f aca="false">SUM('Paid Claims'!H1319)</f>
        <v>0</v>
      </c>
      <c r="D1319" s="173" t="n">
        <f aca="false">'Denied Claims'!H1319</f>
        <v>0</v>
      </c>
      <c r="E1319" s="173" t="n">
        <f aca="false">B1319-C1319-D1319</f>
        <v>0</v>
      </c>
      <c r="F1319" s="174"/>
    </row>
    <row r="1320" customFormat="false" ht="12.75" hidden="false" customHeight="false" outlineLevel="0" collapsed="false">
      <c r="A1320" s="97" t="str">
        <f aca="false">IF(ISBLANK('Claims Data'!A1321)," ",('Claims Data'!A1321))</f>
        <v> </v>
      </c>
      <c r="B1320" s="173" t="n">
        <f aca="false">'Claims Data'!F1321</f>
        <v>0</v>
      </c>
      <c r="C1320" s="173" t="n">
        <f aca="false">SUM('Paid Claims'!H1320)</f>
        <v>0</v>
      </c>
      <c r="D1320" s="173" t="n">
        <f aca="false">'Denied Claims'!H1320</f>
        <v>0</v>
      </c>
      <c r="E1320" s="173" t="n">
        <f aca="false">B1320-C1320-D1320</f>
        <v>0</v>
      </c>
      <c r="F1320" s="174"/>
    </row>
    <row r="1321" customFormat="false" ht="12.75" hidden="false" customHeight="false" outlineLevel="0" collapsed="false">
      <c r="A1321" s="97" t="str">
        <f aca="false">IF(ISBLANK('Claims Data'!A1322)," ",('Claims Data'!A1322))</f>
        <v> </v>
      </c>
      <c r="B1321" s="173" t="n">
        <f aca="false">'Claims Data'!F1322</f>
        <v>0</v>
      </c>
      <c r="C1321" s="173" t="n">
        <f aca="false">SUM('Paid Claims'!H1321)</f>
        <v>0</v>
      </c>
      <c r="D1321" s="173" t="n">
        <f aca="false">'Denied Claims'!H1321</f>
        <v>0</v>
      </c>
      <c r="E1321" s="173" t="n">
        <f aca="false">B1321-C1321-D1321</f>
        <v>0</v>
      </c>
      <c r="F1321" s="174"/>
    </row>
    <row r="1322" customFormat="false" ht="12.75" hidden="false" customHeight="false" outlineLevel="0" collapsed="false">
      <c r="A1322" s="97" t="str">
        <f aca="false">IF(ISBLANK('Claims Data'!A1323)," ",('Claims Data'!A1323))</f>
        <v> </v>
      </c>
      <c r="B1322" s="173" t="n">
        <f aca="false">'Claims Data'!F1323</f>
        <v>0</v>
      </c>
      <c r="C1322" s="173" t="n">
        <f aca="false">SUM('Paid Claims'!H1322)</f>
        <v>0</v>
      </c>
      <c r="D1322" s="173" t="n">
        <f aca="false">'Denied Claims'!H1322</f>
        <v>0</v>
      </c>
      <c r="E1322" s="173" t="n">
        <f aca="false">B1322-C1322-D1322</f>
        <v>0</v>
      </c>
      <c r="F1322" s="174"/>
    </row>
    <row r="1323" customFormat="false" ht="12.75" hidden="false" customHeight="false" outlineLevel="0" collapsed="false">
      <c r="A1323" s="97" t="str">
        <f aca="false">IF(ISBLANK('Claims Data'!A1324)," ",('Claims Data'!A1324))</f>
        <v> </v>
      </c>
      <c r="B1323" s="173" t="n">
        <f aca="false">'Claims Data'!F1324</f>
        <v>0</v>
      </c>
      <c r="C1323" s="173" t="n">
        <f aca="false">SUM('Paid Claims'!H1323)</f>
        <v>0</v>
      </c>
      <c r="D1323" s="173" t="n">
        <f aca="false">'Denied Claims'!H1323</f>
        <v>0</v>
      </c>
      <c r="E1323" s="173" t="n">
        <f aca="false">B1323-C1323-D1323</f>
        <v>0</v>
      </c>
      <c r="F1323" s="174"/>
    </row>
    <row r="1324" customFormat="false" ht="12.75" hidden="false" customHeight="false" outlineLevel="0" collapsed="false">
      <c r="A1324" s="97" t="str">
        <f aca="false">IF(ISBLANK('Claims Data'!A1325)," ",('Claims Data'!A1325))</f>
        <v> </v>
      </c>
      <c r="B1324" s="173" t="n">
        <f aca="false">'Claims Data'!F1325</f>
        <v>0</v>
      </c>
      <c r="C1324" s="173" t="n">
        <f aca="false">SUM('Paid Claims'!H1324)</f>
        <v>0</v>
      </c>
      <c r="D1324" s="173" t="n">
        <f aca="false">'Denied Claims'!H1324</f>
        <v>0</v>
      </c>
      <c r="E1324" s="173" t="n">
        <f aca="false">B1324-C1324-D1324</f>
        <v>0</v>
      </c>
      <c r="F1324" s="174"/>
    </row>
    <row r="1325" customFormat="false" ht="12.75" hidden="false" customHeight="false" outlineLevel="0" collapsed="false">
      <c r="A1325" s="97" t="str">
        <f aca="false">IF(ISBLANK('Claims Data'!A1326)," ",('Claims Data'!A1326))</f>
        <v> </v>
      </c>
      <c r="B1325" s="173" t="n">
        <f aca="false">'Claims Data'!F1326</f>
        <v>0</v>
      </c>
      <c r="C1325" s="173" t="n">
        <f aca="false">SUM('Paid Claims'!H1325)</f>
        <v>0</v>
      </c>
      <c r="D1325" s="173" t="n">
        <f aca="false">'Denied Claims'!H1325</f>
        <v>0</v>
      </c>
      <c r="E1325" s="173" t="n">
        <f aca="false">B1325-C1325-D1325</f>
        <v>0</v>
      </c>
      <c r="F1325" s="174"/>
    </row>
    <row r="1326" customFormat="false" ht="12.75" hidden="false" customHeight="false" outlineLevel="0" collapsed="false">
      <c r="A1326" s="97" t="str">
        <f aca="false">IF(ISBLANK('Claims Data'!A1327)," ",('Claims Data'!A1327))</f>
        <v> </v>
      </c>
      <c r="B1326" s="173" t="n">
        <f aca="false">'Claims Data'!F1327</f>
        <v>0</v>
      </c>
      <c r="C1326" s="173" t="n">
        <f aca="false">SUM('Paid Claims'!H1326)</f>
        <v>0</v>
      </c>
      <c r="D1326" s="173" t="n">
        <f aca="false">'Denied Claims'!H1326</f>
        <v>0</v>
      </c>
      <c r="E1326" s="173" t="n">
        <f aca="false">B1326-C1326-D1326</f>
        <v>0</v>
      </c>
      <c r="F1326" s="174"/>
    </row>
    <row r="1327" customFormat="false" ht="12.75" hidden="false" customHeight="false" outlineLevel="0" collapsed="false">
      <c r="A1327" s="97" t="str">
        <f aca="false">IF(ISBLANK('Claims Data'!A1328)," ",('Claims Data'!A1328))</f>
        <v> </v>
      </c>
      <c r="B1327" s="173" t="n">
        <f aca="false">'Claims Data'!F1328</f>
        <v>0</v>
      </c>
      <c r="C1327" s="173" t="n">
        <f aca="false">SUM('Paid Claims'!H1327)</f>
        <v>0</v>
      </c>
      <c r="D1327" s="173" t="n">
        <f aca="false">'Denied Claims'!H1327</f>
        <v>0</v>
      </c>
      <c r="E1327" s="173" t="n">
        <f aca="false">B1327-C1327-D1327</f>
        <v>0</v>
      </c>
      <c r="F1327" s="174"/>
    </row>
    <row r="1328" customFormat="false" ht="12.75" hidden="false" customHeight="false" outlineLevel="0" collapsed="false">
      <c r="A1328" s="97" t="str">
        <f aca="false">IF(ISBLANK('Claims Data'!A1329)," ",('Claims Data'!A1329))</f>
        <v> </v>
      </c>
      <c r="B1328" s="173" t="n">
        <f aca="false">'Claims Data'!F1329</f>
        <v>0</v>
      </c>
      <c r="C1328" s="173" t="n">
        <f aca="false">SUM('Paid Claims'!H1328)</f>
        <v>0</v>
      </c>
      <c r="D1328" s="173" t="n">
        <f aca="false">'Denied Claims'!H1328</f>
        <v>0</v>
      </c>
      <c r="E1328" s="173" t="n">
        <f aca="false">B1328-C1328-D1328</f>
        <v>0</v>
      </c>
      <c r="F1328" s="174"/>
    </row>
    <row r="1329" customFormat="false" ht="12.75" hidden="false" customHeight="false" outlineLevel="0" collapsed="false">
      <c r="A1329" s="97" t="str">
        <f aca="false">IF(ISBLANK('Claims Data'!A1330)," ",('Claims Data'!A1330))</f>
        <v> </v>
      </c>
      <c r="B1329" s="173" t="n">
        <f aca="false">'Claims Data'!F1330</f>
        <v>0</v>
      </c>
      <c r="C1329" s="173" t="n">
        <f aca="false">SUM('Paid Claims'!H1329)</f>
        <v>0</v>
      </c>
      <c r="D1329" s="173" t="n">
        <f aca="false">'Denied Claims'!H1329</f>
        <v>0</v>
      </c>
      <c r="E1329" s="173" t="n">
        <f aca="false">B1329-C1329-D1329</f>
        <v>0</v>
      </c>
      <c r="F1329" s="174"/>
    </row>
    <row r="1330" customFormat="false" ht="12.75" hidden="false" customHeight="false" outlineLevel="0" collapsed="false">
      <c r="A1330" s="97" t="str">
        <f aca="false">IF(ISBLANK('Claims Data'!A1331)," ",('Claims Data'!A1331))</f>
        <v> </v>
      </c>
      <c r="B1330" s="173" t="n">
        <f aca="false">'Claims Data'!F1331</f>
        <v>0</v>
      </c>
      <c r="C1330" s="173" t="n">
        <f aca="false">SUM('Paid Claims'!H1330)</f>
        <v>0</v>
      </c>
      <c r="D1330" s="173" t="n">
        <f aca="false">'Denied Claims'!H1330</f>
        <v>0</v>
      </c>
      <c r="E1330" s="173" t="n">
        <f aca="false">B1330-C1330-D1330</f>
        <v>0</v>
      </c>
      <c r="F1330" s="174"/>
    </row>
    <row r="1331" customFormat="false" ht="12.75" hidden="false" customHeight="false" outlineLevel="0" collapsed="false">
      <c r="A1331" s="97" t="str">
        <f aca="false">IF(ISBLANK('Claims Data'!A1332)," ",('Claims Data'!A1332))</f>
        <v> </v>
      </c>
      <c r="B1331" s="173" t="n">
        <f aca="false">'Claims Data'!F1332</f>
        <v>0</v>
      </c>
      <c r="C1331" s="173" t="n">
        <f aca="false">SUM('Paid Claims'!H1331)</f>
        <v>0</v>
      </c>
      <c r="D1331" s="173" t="n">
        <f aca="false">'Denied Claims'!H1331</f>
        <v>0</v>
      </c>
      <c r="E1331" s="173" t="n">
        <f aca="false">B1331-C1331-D1331</f>
        <v>0</v>
      </c>
      <c r="F1331" s="174"/>
    </row>
    <row r="1332" customFormat="false" ht="12.75" hidden="false" customHeight="false" outlineLevel="0" collapsed="false">
      <c r="A1332" s="97" t="str">
        <f aca="false">IF(ISBLANK('Claims Data'!A1333)," ",('Claims Data'!A1333))</f>
        <v> </v>
      </c>
      <c r="B1332" s="173" t="n">
        <f aca="false">'Claims Data'!F1333</f>
        <v>0</v>
      </c>
      <c r="C1332" s="173" t="n">
        <f aca="false">SUM('Paid Claims'!H1332)</f>
        <v>0</v>
      </c>
      <c r="D1332" s="173" t="n">
        <f aca="false">'Denied Claims'!H1332</f>
        <v>0</v>
      </c>
      <c r="E1332" s="173" t="n">
        <f aca="false">B1332-C1332-D1332</f>
        <v>0</v>
      </c>
      <c r="F1332" s="174"/>
    </row>
    <row r="1333" customFormat="false" ht="12.75" hidden="false" customHeight="false" outlineLevel="0" collapsed="false">
      <c r="A1333" s="97" t="str">
        <f aca="false">IF(ISBLANK('Claims Data'!A1334)," ",('Claims Data'!A1334))</f>
        <v> </v>
      </c>
      <c r="B1333" s="173" t="n">
        <f aca="false">'Claims Data'!F1334</f>
        <v>0</v>
      </c>
      <c r="C1333" s="173" t="n">
        <f aca="false">SUM('Paid Claims'!H1333)</f>
        <v>0</v>
      </c>
      <c r="D1333" s="173" t="n">
        <f aca="false">'Denied Claims'!H1333</f>
        <v>0</v>
      </c>
      <c r="E1333" s="173" t="n">
        <f aca="false">B1333-C1333-D1333</f>
        <v>0</v>
      </c>
      <c r="F1333" s="174"/>
    </row>
    <row r="1334" customFormat="false" ht="12.75" hidden="false" customHeight="false" outlineLevel="0" collapsed="false">
      <c r="A1334" s="97" t="str">
        <f aca="false">IF(ISBLANK('Claims Data'!A1335)," ",('Claims Data'!A1335))</f>
        <v> </v>
      </c>
      <c r="B1334" s="173" t="n">
        <f aca="false">'Claims Data'!F1335</f>
        <v>0</v>
      </c>
      <c r="C1334" s="173" t="n">
        <f aca="false">SUM('Paid Claims'!H1334)</f>
        <v>0</v>
      </c>
      <c r="D1334" s="173" t="n">
        <f aca="false">'Denied Claims'!H1334</f>
        <v>0</v>
      </c>
      <c r="E1334" s="173" t="n">
        <f aca="false">B1334-C1334-D1334</f>
        <v>0</v>
      </c>
      <c r="F1334" s="174"/>
    </row>
    <row r="1335" customFormat="false" ht="12.75" hidden="false" customHeight="false" outlineLevel="0" collapsed="false">
      <c r="A1335" s="97" t="str">
        <f aca="false">IF(ISBLANK('Claims Data'!A1336)," ",('Claims Data'!A1336))</f>
        <v> </v>
      </c>
      <c r="B1335" s="173" t="n">
        <f aca="false">'Claims Data'!F1336</f>
        <v>0</v>
      </c>
      <c r="C1335" s="173" t="n">
        <f aca="false">SUM('Paid Claims'!H1335)</f>
        <v>0</v>
      </c>
      <c r="D1335" s="173" t="n">
        <f aca="false">'Denied Claims'!H1335</f>
        <v>0</v>
      </c>
      <c r="E1335" s="173" t="n">
        <f aca="false">B1335-C1335-D1335</f>
        <v>0</v>
      </c>
      <c r="F1335" s="174"/>
    </row>
    <row r="1336" customFormat="false" ht="12.75" hidden="false" customHeight="false" outlineLevel="0" collapsed="false">
      <c r="A1336" s="97" t="str">
        <f aca="false">IF(ISBLANK('Claims Data'!A1337)," ",('Claims Data'!A1337))</f>
        <v> </v>
      </c>
      <c r="B1336" s="173" t="n">
        <f aca="false">'Claims Data'!F1337</f>
        <v>0</v>
      </c>
      <c r="C1336" s="173" t="n">
        <f aca="false">SUM('Paid Claims'!H1336)</f>
        <v>0</v>
      </c>
      <c r="D1336" s="173" t="n">
        <f aca="false">'Denied Claims'!H1336</f>
        <v>0</v>
      </c>
      <c r="E1336" s="173" t="n">
        <f aca="false">B1336-C1336-D1336</f>
        <v>0</v>
      </c>
      <c r="F1336" s="174"/>
    </row>
    <row r="1337" customFormat="false" ht="12.75" hidden="false" customHeight="false" outlineLevel="0" collapsed="false">
      <c r="A1337" s="97" t="str">
        <f aca="false">IF(ISBLANK('Claims Data'!A1338)," ",('Claims Data'!A1338))</f>
        <v> </v>
      </c>
      <c r="B1337" s="173" t="n">
        <f aca="false">'Claims Data'!F1338</f>
        <v>0</v>
      </c>
      <c r="C1337" s="173" t="n">
        <f aca="false">SUM('Paid Claims'!H1337)</f>
        <v>0</v>
      </c>
      <c r="D1337" s="173" t="n">
        <f aca="false">'Denied Claims'!H1337</f>
        <v>0</v>
      </c>
      <c r="E1337" s="173" t="n">
        <f aca="false">B1337-C1337-D1337</f>
        <v>0</v>
      </c>
      <c r="F1337" s="174"/>
    </row>
    <row r="1338" customFormat="false" ht="12.75" hidden="false" customHeight="false" outlineLevel="0" collapsed="false">
      <c r="A1338" s="97" t="str">
        <f aca="false">IF(ISBLANK('Claims Data'!A1339)," ",('Claims Data'!A1339))</f>
        <v> </v>
      </c>
      <c r="B1338" s="173" t="n">
        <f aca="false">'Claims Data'!F1339</f>
        <v>0</v>
      </c>
      <c r="C1338" s="173" t="n">
        <f aca="false">SUM('Paid Claims'!H1338)</f>
        <v>0</v>
      </c>
      <c r="D1338" s="173" t="n">
        <f aca="false">'Denied Claims'!H1338</f>
        <v>0</v>
      </c>
      <c r="E1338" s="173" t="n">
        <f aca="false">B1338-C1338-D1338</f>
        <v>0</v>
      </c>
      <c r="F1338" s="174"/>
    </row>
    <row r="1339" customFormat="false" ht="12.75" hidden="false" customHeight="false" outlineLevel="0" collapsed="false">
      <c r="A1339" s="97" t="str">
        <f aca="false">IF(ISBLANK('Claims Data'!A1340)," ",('Claims Data'!A1340))</f>
        <v> </v>
      </c>
      <c r="B1339" s="173" t="n">
        <f aca="false">'Claims Data'!F1340</f>
        <v>0</v>
      </c>
      <c r="C1339" s="173" t="n">
        <f aca="false">SUM('Paid Claims'!H1339)</f>
        <v>0</v>
      </c>
      <c r="D1339" s="173" t="n">
        <f aca="false">'Denied Claims'!H1339</f>
        <v>0</v>
      </c>
      <c r="E1339" s="173" t="n">
        <f aca="false">B1339-C1339-D1339</f>
        <v>0</v>
      </c>
      <c r="F1339" s="174"/>
    </row>
    <row r="1340" customFormat="false" ht="12.75" hidden="false" customHeight="false" outlineLevel="0" collapsed="false">
      <c r="A1340" s="97" t="str">
        <f aca="false">IF(ISBLANK('Claims Data'!A1341)," ",('Claims Data'!A1341))</f>
        <v> </v>
      </c>
      <c r="B1340" s="173" t="n">
        <f aca="false">'Claims Data'!F1341</f>
        <v>0</v>
      </c>
      <c r="C1340" s="173" t="n">
        <f aca="false">SUM('Paid Claims'!H1340)</f>
        <v>0</v>
      </c>
      <c r="D1340" s="173" t="n">
        <f aca="false">'Denied Claims'!H1340</f>
        <v>0</v>
      </c>
      <c r="E1340" s="173" t="n">
        <f aca="false">B1340-C1340-D1340</f>
        <v>0</v>
      </c>
      <c r="F1340" s="174"/>
    </row>
    <row r="1341" customFormat="false" ht="12.75" hidden="false" customHeight="false" outlineLevel="0" collapsed="false">
      <c r="A1341" s="97" t="str">
        <f aca="false">IF(ISBLANK('Claims Data'!A1342)," ",('Claims Data'!A1342))</f>
        <v> </v>
      </c>
      <c r="B1341" s="173" t="n">
        <f aca="false">'Claims Data'!F1342</f>
        <v>0</v>
      </c>
      <c r="C1341" s="173" t="n">
        <f aca="false">SUM('Paid Claims'!H1341)</f>
        <v>0</v>
      </c>
      <c r="D1341" s="173" t="n">
        <f aca="false">'Denied Claims'!H1341</f>
        <v>0</v>
      </c>
      <c r="E1341" s="173" t="n">
        <f aca="false">B1341-C1341-D1341</f>
        <v>0</v>
      </c>
      <c r="F1341" s="174"/>
    </row>
    <row r="1342" customFormat="false" ht="12.75" hidden="false" customHeight="false" outlineLevel="0" collapsed="false">
      <c r="A1342" s="97" t="str">
        <f aca="false">IF(ISBLANK('Claims Data'!A1343)," ",('Claims Data'!A1343))</f>
        <v> </v>
      </c>
      <c r="B1342" s="173" t="n">
        <f aca="false">'Claims Data'!F1343</f>
        <v>0</v>
      </c>
      <c r="C1342" s="173" t="n">
        <f aca="false">SUM('Paid Claims'!H1342)</f>
        <v>0</v>
      </c>
      <c r="D1342" s="173" t="n">
        <f aca="false">'Denied Claims'!H1342</f>
        <v>0</v>
      </c>
      <c r="E1342" s="173" t="n">
        <f aca="false">B1342-C1342-D1342</f>
        <v>0</v>
      </c>
      <c r="F1342" s="174"/>
    </row>
    <row r="1343" customFormat="false" ht="12.75" hidden="false" customHeight="false" outlineLevel="0" collapsed="false">
      <c r="A1343" s="97" t="str">
        <f aca="false">IF(ISBLANK('Claims Data'!A1344)," ",('Claims Data'!A1344))</f>
        <v> </v>
      </c>
      <c r="B1343" s="173" t="n">
        <f aca="false">'Claims Data'!F1344</f>
        <v>0</v>
      </c>
      <c r="C1343" s="173" t="n">
        <f aca="false">SUM('Paid Claims'!H1343)</f>
        <v>0</v>
      </c>
      <c r="D1343" s="173" t="n">
        <f aca="false">'Denied Claims'!H1343</f>
        <v>0</v>
      </c>
      <c r="E1343" s="173" t="n">
        <f aca="false">B1343-C1343-D1343</f>
        <v>0</v>
      </c>
      <c r="F1343" s="174"/>
    </row>
    <row r="1344" customFormat="false" ht="12.75" hidden="false" customHeight="false" outlineLevel="0" collapsed="false">
      <c r="A1344" s="97" t="str">
        <f aca="false">IF(ISBLANK('Claims Data'!A1345)," ",('Claims Data'!A1345))</f>
        <v> </v>
      </c>
      <c r="B1344" s="173" t="n">
        <f aca="false">'Claims Data'!F1345</f>
        <v>0</v>
      </c>
      <c r="C1344" s="173" t="n">
        <f aca="false">SUM('Paid Claims'!H1344)</f>
        <v>0</v>
      </c>
      <c r="D1344" s="173" t="n">
        <f aca="false">'Denied Claims'!H1344</f>
        <v>0</v>
      </c>
      <c r="E1344" s="173" t="n">
        <f aca="false">B1344-C1344-D1344</f>
        <v>0</v>
      </c>
      <c r="F1344" s="174"/>
    </row>
    <row r="1345" customFormat="false" ht="12.75" hidden="false" customHeight="false" outlineLevel="0" collapsed="false">
      <c r="A1345" s="97" t="str">
        <f aca="false">IF(ISBLANK('Claims Data'!A1346)," ",('Claims Data'!A1346))</f>
        <v> </v>
      </c>
      <c r="B1345" s="173" t="n">
        <f aca="false">'Claims Data'!F1346</f>
        <v>0</v>
      </c>
      <c r="C1345" s="173" t="n">
        <f aca="false">SUM('Paid Claims'!H1345)</f>
        <v>0</v>
      </c>
      <c r="D1345" s="173" t="n">
        <f aca="false">'Denied Claims'!H1345</f>
        <v>0</v>
      </c>
      <c r="E1345" s="173" t="n">
        <f aca="false">B1345-C1345-D1345</f>
        <v>0</v>
      </c>
      <c r="F1345" s="174"/>
    </row>
    <row r="1346" customFormat="false" ht="12.75" hidden="false" customHeight="false" outlineLevel="0" collapsed="false">
      <c r="A1346" s="97" t="str">
        <f aca="false">IF(ISBLANK('Claims Data'!A1347)," ",('Claims Data'!A1347))</f>
        <v> </v>
      </c>
      <c r="B1346" s="173" t="n">
        <f aca="false">'Claims Data'!F1347</f>
        <v>0</v>
      </c>
      <c r="C1346" s="173" t="n">
        <f aca="false">SUM('Paid Claims'!H1346)</f>
        <v>0</v>
      </c>
      <c r="D1346" s="173" t="n">
        <f aca="false">'Denied Claims'!H1346</f>
        <v>0</v>
      </c>
      <c r="E1346" s="173" t="n">
        <f aca="false">B1346-C1346-D1346</f>
        <v>0</v>
      </c>
      <c r="F1346" s="174"/>
    </row>
    <row r="1347" customFormat="false" ht="12.75" hidden="false" customHeight="false" outlineLevel="0" collapsed="false">
      <c r="A1347" s="97" t="str">
        <f aca="false">IF(ISBLANK('Claims Data'!A1348)," ",('Claims Data'!A1348))</f>
        <v> </v>
      </c>
      <c r="B1347" s="173" t="n">
        <f aca="false">'Claims Data'!F1348</f>
        <v>0</v>
      </c>
      <c r="C1347" s="173" t="n">
        <f aca="false">SUM('Paid Claims'!H1347)</f>
        <v>0</v>
      </c>
      <c r="D1347" s="173" t="n">
        <f aca="false">'Denied Claims'!H1347</f>
        <v>0</v>
      </c>
      <c r="E1347" s="173" t="n">
        <f aca="false">B1347-C1347-D1347</f>
        <v>0</v>
      </c>
      <c r="F1347" s="174"/>
    </row>
    <row r="1348" customFormat="false" ht="12.75" hidden="false" customHeight="false" outlineLevel="0" collapsed="false">
      <c r="A1348" s="97" t="str">
        <f aca="false">IF(ISBLANK('Claims Data'!A1349)," ",('Claims Data'!A1349))</f>
        <v> </v>
      </c>
      <c r="B1348" s="173" t="n">
        <f aca="false">'Claims Data'!F1349</f>
        <v>0</v>
      </c>
      <c r="C1348" s="173" t="n">
        <f aca="false">SUM('Paid Claims'!H1348)</f>
        <v>0</v>
      </c>
      <c r="D1348" s="173" t="n">
        <f aca="false">'Denied Claims'!H1348</f>
        <v>0</v>
      </c>
      <c r="E1348" s="173" t="n">
        <f aca="false">B1348-C1348-D1348</f>
        <v>0</v>
      </c>
      <c r="F1348" s="174"/>
    </row>
    <row r="1349" customFormat="false" ht="12.75" hidden="false" customHeight="false" outlineLevel="0" collapsed="false">
      <c r="A1349" s="97" t="str">
        <f aca="false">IF(ISBLANK('Claims Data'!A1350)," ",('Claims Data'!A1350))</f>
        <v> </v>
      </c>
      <c r="B1349" s="173" t="n">
        <f aca="false">'Claims Data'!F1350</f>
        <v>0</v>
      </c>
      <c r="C1349" s="173" t="n">
        <f aca="false">SUM('Paid Claims'!H1349)</f>
        <v>0</v>
      </c>
      <c r="D1349" s="173" t="n">
        <f aca="false">'Denied Claims'!H1349</f>
        <v>0</v>
      </c>
      <c r="E1349" s="173" t="n">
        <f aca="false">B1349-C1349-D1349</f>
        <v>0</v>
      </c>
      <c r="F1349" s="174"/>
    </row>
    <row r="1350" customFormat="false" ht="12.75" hidden="false" customHeight="false" outlineLevel="0" collapsed="false">
      <c r="A1350" s="97" t="str">
        <f aca="false">IF(ISBLANK('Claims Data'!A1351)," ",('Claims Data'!A1351))</f>
        <v> </v>
      </c>
      <c r="B1350" s="173" t="n">
        <f aca="false">'Claims Data'!F1351</f>
        <v>0</v>
      </c>
      <c r="C1350" s="173" t="n">
        <f aca="false">SUM('Paid Claims'!H1350)</f>
        <v>0</v>
      </c>
      <c r="D1350" s="173" t="n">
        <f aca="false">'Denied Claims'!H1350</f>
        <v>0</v>
      </c>
      <c r="E1350" s="173" t="n">
        <f aca="false">B1350-C1350-D1350</f>
        <v>0</v>
      </c>
      <c r="F1350" s="174"/>
    </row>
    <row r="1351" customFormat="false" ht="12.75" hidden="false" customHeight="false" outlineLevel="0" collapsed="false">
      <c r="A1351" s="97" t="str">
        <f aca="false">IF(ISBLANK('Claims Data'!A1352)," ",('Claims Data'!A1352))</f>
        <v> </v>
      </c>
      <c r="B1351" s="173" t="n">
        <f aca="false">'Claims Data'!F1352</f>
        <v>0</v>
      </c>
      <c r="C1351" s="173" t="n">
        <f aca="false">SUM('Paid Claims'!H1351)</f>
        <v>0</v>
      </c>
      <c r="D1351" s="173" t="n">
        <f aca="false">'Denied Claims'!H1351</f>
        <v>0</v>
      </c>
      <c r="E1351" s="173" t="n">
        <f aca="false">B1351-C1351-D1351</f>
        <v>0</v>
      </c>
      <c r="F1351" s="174"/>
    </row>
    <row r="1352" customFormat="false" ht="12.75" hidden="false" customHeight="false" outlineLevel="0" collapsed="false">
      <c r="A1352" s="97" t="str">
        <f aca="false">IF(ISBLANK('Claims Data'!A1353)," ",('Claims Data'!A1353))</f>
        <v> </v>
      </c>
      <c r="B1352" s="173" t="n">
        <f aca="false">'Claims Data'!F1353</f>
        <v>0</v>
      </c>
      <c r="C1352" s="173" t="n">
        <f aca="false">SUM('Paid Claims'!H1352)</f>
        <v>0</v>
      </c>
      <c r="D1352" s="173" t="n">
        <f aca="false">'Denied Claims'!H1352</f>
        <v>0</v>
      </c>
      <c r="E1352" s="173" t="n">
        <f aca="false">B1352-C1352-D1352</f>
        <v>0</v>
      </c>
      <c r="F1352" s="174"/>
    </row>
    <row r="1353" customFormat="false" ht="12.75" hidden="false" customHeight="false" outlineLevel="0" collapsed="false">
      <c r="A1353" s="97" t="str">
        <f aca="false">IF(ISBLANK('Claims Data'!A1354)," ",('Claims Data'!A1354))</f>
        <v> </v>
      </c>
      <c r="B1353" s="173" t="n">
        <f aca="false">'Claims Data'!F1354</f>
        <v>0</v>
      </c>
      <c r="C1353" s="173" t="n">
        <f aca="false">SUM('Paid Claims'!H1353)</f>
        <v>0</v>
      </c>
      <c r="D1353" s="173" t="n">
        <f aca="false">'Denied Claims'!H1353</f>
        <v>0</v>
      </c>
      <c r="E1353" s="173" t="n">
        <f aca="false">B1353-C1353-D1353</f>
        <v>0</v>
      </c>
      <c r="F1353" s="174"/>
    </row>
    <row r="1354" customFormat="false" ht="12.75" hidden="false" customHeight="false" outlineLevel="0" collapsed="false">
      <c r="A1354" s="97" t="str">
        <f aca="false">IF(ISBLANK('Claims Data'!A1355)," ",('Claims Data'!A1355))</f>
        <v> </v>
      </c>
      <c r="B1354" s="173" t="n">
        <f aca="false">'Claims Data'!F1355</f>
        <v>0</v>
      </c>
      <c r="C1354" s="173" t="n">
        <f aca="false">SUM('Paid Claims'!H1354)</f>
        <v>0</v>
      </c>
      <c r="D1354" s="173" t="n">
        <f aca="false">'Denied Claims'!H1354</f>
        <v>0</v>
      </c>
      <c r="E1354" s="173" t="n">
        <f aca="false">B1354-C1354-D1354</f>
        <v>0</v>
      </c>
      <c r="F1354" s="174"/>
    </row>
    <row r="1355" customFormat="false" ht="12.75" hidden="false" customHeight="false" outlineLevel="0" collapsed="false">
      <c r="A1355" s="97" t="str">
        <f aca="false">IF(ISBLANK('Claims Data'!A1356)," ",('Claims Data'!A1356))</f>
        <v> </v>
      </c>
      <c r="B1355" s="173" t="n">
        <f aca="false">'Claims Data'!F1356</f>
        <v>0</v>
      </c>
      <c r="C1355" s="173" t="n">
        <f aca="false">SUM('Paid Claims'!H1355)</f>
        <v>0</v>
      </c>
      <c r="D1355" s="173" t="n">
        <f aca="false">'Denied Claims'!H1355</f>
        <v>0</v>
      </c>
      <c r="E1355" s="173" t="n">
        <f aca="false">B1355-C1355-D1355</f>
        <v>0</v>
      </c>
      <c r="F1355" s="174"/>
    </row>
    <row r="1356" customFormat="false" ht="12.75" hidden="false" customHeight="false" outlineLevel="0" collapsed="false">
      <c r="A1356" s="97" t="str">
        <f aca="false">IF(ISBLANK('Claims Data'!A1357)," ",('Claims Data'!A1357))</f>
        <v> </v>
      </c>
      <c r="B1356" s="173" t="n">
        <f aca="false">'Claims Data'!F1357</f>
        <v>0</v>
      </c>
      <c r="C1356" s="173" t="n">
        <f aca="false">SUM('Paid Claims'!H1356)</f>
        <v>0</v>
      </c>
      <c r="D1356" s="173" t="n">
        <f aca="false">'Denied Claims'!H1356</f>
        <v>0</v>
      </c>
      <c r="E1356" s="173" t="n">
        <f aca="false">B1356-C1356-D1356</f>
        <v>0</v>
      </c>
      <c r="F1356" s="174"/>
    </row>
    <row r="1357" customFormat="false" ht="12.75" hidden="false" customHeight="false" outlineLevel="0" collapsed="false">
      <c r="A1357" s="97" t="str">
        <f aca="false">IF(ISBLANK('Claims Data'!A1358)," ",('Claims Data'!A1358))</f>
        <v> </v>
      </c>
      <c r="B1357" s="173" t="n">
        <f aca="false">'Claims Data'!F1358</f>
        <v>0</v>
      </c>
      <c r="C1357" s="173" t="n">
        <f aca="false">SUM('Paid Claims'!H1357)</f>
        <v>0</v>
      </c>
      <c r="D1357" s="173" t="n">
        <f aca="false">'Denied Claims'!H1357</f>
        <v>0</v>
      </c>
      <c r="E1357" s="173" t="n">
        <f aca="false">B1357-C1357-D1357</f>
        <v>0</v>
      </c>
      <c r="F1357" s="174"/>
    </row>
    <row r="1358" customFormat="false" ht="12.75" hidden="false" customHeight="false" outlineLevel="0" collapsed="false">
      <c r="A1358" s="97" t="str">
        <f aca="false">IF(ISBLANK('Claims Data'!A1359)," ",('Claims Data'!A1359))</f>
        <v> </v>
      </c>
      <c r="B1358" s="173" t="n">
        <f aca="false">'Claims Data'!F1359</f>
        <v>0</v>
      </c>
      <c r="C1358" s="173" t="n">
        <f aca="false">SUM('Paid Claims'!H1358)</f>
        <v>0</v>
      </c>
      <c r="D1358" s="173" t="n">
        <f aca="false">'Denied Claims'!H1358</f>
        <v>0</v>
      </c>
      <c r="E1358" s="173" t="n">
        <f aca="false">B1358-C1358-D1358</f>
        <v>0</v>
      </c>
      <c r="F1358" s="174"/>
    </row>
    <row r="1359" customFormat="false" ht="12.75" hidden="false" customHeight="false" outlineLevel="0" collapsed="false">
      <c r="A1359" s="97" t="str">
        <f aca="false">IF(ISBLANK('Claims Data'!A1360)," ",('Claims Data'!A1360))</f>
        <v> </v>
      </c>
      <c r="B1359" s="173" t="n">
        <f aca="false">'Claims Data'!F1360</f>
        <v>0</v>
      </c>
      <c r="C1359" s="173" t="n">
        <f aca="false">SUM('Paid Claims'!H1359)</f>
        <v>0</v>
      </c>
      <c r="D1359" s="173" t="n">
        <f aca="false">'Denied Claims'!H1359</f>
        <v>0</v>
      </c>
      <c r="E1359" s="173" t="n">
        <f aca="false">B1359-C1359-D1359</f>
        <v>0</v>
      </c>
      <c r="F1359" s="174"/>
    </row>
    <row r="1360" customFormat="false" ht="12.75" hidden="false" customHeight="false" outlineLevel="0" collapsed="false">
      <c r="A1360" s="97" t="str">
        <f aca="false">IF(ISBLANK('Claims Data'!A1361)," ",('Claims Data'!A1361))</f>
        <v> </v>
      </c>
      <c r="B1360" s="173" t="n">
        <f aca="false">'Claims Data'!F1361</f>
        <v>0</v>
      </c>
      <c r="C1360" s="173" t="n">
        <f aca="false">SUM('Paid Claims'!H1360)</f>
        <v>0</v>
      </c>
      <c r="D1360" s="173" t="n">
        <f aca="false">'Denied Claims'!H1360</f>
        <v>0</v>
      </c>
      <c r="E1360" s="173" t="n">
        <f aca="false">B1360-C1360-D1360</f>
        <v>0</v>
      </c>
      <c r="F1360" s="174"/>
    </row>
    <row r="1361" customFormat="false" ht="12.75" hidden="false" customHeight="false" outlineLevel="0" collapsed="false">
      <c r="A1361" s="97" t="str">
        <f aca="false">IF(ISBLANK('Claims Data'!A1362)," ",('Claims Data'!A1362))</f>
        <v> </v>
      </c>
      <c r="B1361" s="173" t="n">
        <f aca="false">'Claims Data'!F1362</f>
        <v>0</v>
      </c>
      <c r="C1361" s="173" t="n">
        <f aca="false">SUM('Paid Claims'!H1361)</f>
        <v>0</v>
      </c>
      <c r="D1361" s="173" t="n">
        <f aca="false">'Denied Claims'!H1361</f>
        <v>0</v>
      </c>
      <c r="E1361" s="173" t="n">
        <f aca="false">B1361-C1361-D1361</f>
        <v>0</v>
      </c>
      <c r="F1361" s="174"/>
    </row>
    <row r="1362" customFormat="false" ht="12.75" hidden="false" customHeight="false" outlineLevel="0" collapsed="false">
      <c r="A1362" s="97" t="str">
        <f aca="false">IF(ISBLANK('Claims Data'!A1363)," ",('Claims Data'!A1363))</f>
        <v> </v>
      </c>
      <c r="B1362" s="173" t="n">
        <f aca="false">'Claims Data'!F1363</f>
        <v>0</v>
      </c>
      <c r="C1362" s="173" t="n">
        <f aca="false">SUM('Paid Claims'!H1362)</f>
        <v>0</v>
      </c>
      <c r="D1362" s="173" t="n">
        <f aca="false">'Denied Claims'!H1362</f>
        <v>0</v>
      </c>
      <c r="E1362" s="173" t="n">
        <f aca="false">B1362-C1362-D1362</f>
        <v>0</v>
      </c>
      <c r="F1362" s="174"/>
    </row>
    <row r="1363" customFormat="false" ht="12.75" hidden="false" customHeight="false" outlineLevel="0" collapsed="false">
      <c r="A1363" s="97" t="str">
        <f aca="false">IF(ISBLANK('Claims Data'!A1364)," ",('Claims Data'!A1364))</f>
        <v> </v>
      </c>
      <c r="B1363" s="173" t="n">
        <f aca="false">'Claims Data'!F1364</f>
        <v>0</v>
      </c>
      <c r="C1363" s="173" t="n">
        <f aca="false">SUM('Paid Claims'!H1363)</f>
        <v>0</v>
      </c>
      <c r="D1363" s="173" t="n">
        <f aca="false">'Denied Claims'!H1363</f>
        <v>0</v>
      </c>
      <c r="E1363" s="173" t="n">
        <f aca="false">B1363-C1363-D1363</f>
        <v>0</v>
      </c>
      <c r="F1363" s="174"/>
    </row>
    <row r="1364" customFormat="false" ht="12.75" hidden="false" customHeight="false" outlineLevel="0" collapsed="false">
      <c r="A1364" s="97" t="str">
        <f aca="false">IF(ISBLANK('Claims Data'!A1365)," ",('Claims Data'!A1365))</f>
        <v> </v>
      </c>
      <c r="B1364" s="173" t="n">
        <f aca="false">'Claims Data'!F1365</f>
        <v>0</v>
      </c>
      <c r="C1364" s="173" t="n">
        <f aca="false">SUM('Paid Claims'!H1364)</f>
        <v>0</v>
      </c>
      <c r="D1364" s="173" t="n">
        <f aca="false">'Denied Claims'!H1364</f>
        <v>0</v>
      </c>
      <c r="E1364" s="173" t="n">
        <f aca="false">B1364-C1364-D1364</f>
        <v>0</v>
      </c>
      <c r="F1364" s="174"/>
    </row>
    <row r="1365" customFormat="false" ht="12.75" hidden="false" customHeight="false" outlineLevel="0" collapsed="false">
      <c r="A1365" s="97" t="str">
        <f aca="false">IF(ISBLANK('Claims Data'!A1366)," ",('Claims Data'!A1366))</f>
        <v> </v>
      </c>
      <c r="B1365" s="173" t="n">
        <f aca="false">'Claims Data'!F1366</f>
        <v>0</v>
      </c>
      <c r="C1365" s="173" t="n">
        <f aca="false">SUM('Paid Claims'!H1365)</f>
        <v>0</v>
      </c>
      <c r="D1365" s="173" t="n">
        <f aca="false">'Denied Claims'!H1365</f>
        <v>0</v>
      </c>
      <c r="E1365" s="173" t="n">
        <f aca="false">B1365-C1365-D1365</f>
        <v>0</v>
      </c>
      <c r="F1365" s="174"/>
    </row>
    <row r="1366" customFormat="false" ht="12.75" hidden="false" customHeight="false" outlineLevel="0" collapsed="false">
      <c r="A1366" s="97" t="str">
        <f aca="false">IF(ISBLANK('Claims Data'!A1367)," ",('Claims Data'!A1367))</f>
        <v> </v>
      </c>
      <c r="B1366" s="173" t="n">
        <f aca="false">'Claims Data'!F1367</f>
        <v>0</v>
      </c>
      <c r="C1366" s="173" t="n">
        <f aca="false">SUM('Paid Claims'!H1366)</f>
        <v>0</v>
      </c>
      <c r="D1366" s="173" t="n">
        <f aca="false">'Denied Claims'!H1366</f>
        <v>0</v>
      </c>
      <c r="E1366" s="173" t="n">
        <f aca="false">B1366-C1366-D1366</f>
        <v>0</v>
      </c>
      <c r="F1366" s="174"/>
    </row>
    <row r="1367" customFormat="false" ht="12.75" hidden="false" customHeight="false" outlineLevel="0" collapsed="false">
      <c r="A1367" s="97" t="str">
        <f aca="false">IF(ISBLANK('Claims Data'!A1368)," ",('Claims Data'!A1368))</f>
        <v> </v>
      </c>
      <c r="B1367" s="173" t="n">
        <f aca="false">'Claims Data'!F1368</f>
        <v>0</v>
      </c>
      <c r="C1367" s="173" t="n">
        <f aca="false">SUM('Paid Claims'!H1367)</f>
        <v>0</v>
      </c>
      <c r="D1367" s="173" t="n">
        <f aca="false">'Denied Claims'!H1367</f>
        <v>0</v>
      </c>
      <c r="E1367" s="173" t="n">
        <f aca="false">B1367-C1367-D1367</f>
        <v>0</v>
      </c>
      <c r="F1367" s="174"/>
    </row>
    <row r="1368" customFormat="false" ht="12.75" hidden="false" customHeight="false" outlineLevel="0" collapsed="false">
      <c r="A1368" s="97" t="str">
        <f aca="false">IF(ISBLANK('Claims Data'!A1369)," ",('Claims Data'!A1369))</f>
        <v> </v>
      </c>
      <c r="B1368" s="173" t="n">
        <f aca="false">'Claims Data'!F1369</f>
        <v>0</v>
      </c>
      <c r="C1368" s="173" t="n">
        <f aca="false">SUM('Paid Claims'!H1368)</f>
        <v>0</v>
      </c>
      <c r="D1368" s="173" t="n">
        <f aca="false">'Denied Claims'!H1368</f>
        <v>0</v>
      </c>
      <c r="E1368" s="173" t="n">
        <f aca="false">B1368-C1368-D1368</f>
        <v>0</v>
      </c>
      <c r="F1368" s="174"/>
    </row>
    <row r="1369" customFormat="false" ht="12.75" hidden="false" customHeight="false" outlineLevel="0" collapsed="false">
      <c r="A1369" s="97" t="str">
        <f aca="false">IF(ISBLANK('Claims Data'!A1370)," ",('Claims Data'!A1370))</f>
        <v> </v>
      </c>
      <c r="B1369" s="173" t="n">
        <f aca="false">'Claims Data'!F1370</f>
        <v>0</v>
      </c>
      <c r="C1369" s="173" t="n">
        <f aca="false">SUM('Paid Claims'!H1369)</f>
        <v>0</v>
      </c>
      <c r="D1369" s="173" t="n">
        <f aca="false">'Denied Claims'!H1369</f>
        <v>0</v>
      </c>
      <c r="E1369" s="173" t="n">
        <f aca="false">B1369-C1369-D1369</f>
        <v>0</v>
      </c>
      <c r="F1369" s="174"/>
    </row>
    <row r="1370" customFormat="false" ht="12.75" hidden="false" customHeight="false" outlineLevel="0" collapsed="false">
      <c r="A1370" s="97" t="str">
        <f aca="false">IF(ISBLANK('Claims Data'!A1371)," ",('Claims Data'!A1371))</f>
        <v> </v>
      </c>
      <c r="B1370" s="173" t="n">
        <f aca="false">'Claims Data'!F1371</f>
        <v>0</v>
      </c>
      <c r="C1370" s="173" t="n">
        <f aca="false">SUM('Paid Claims'!H1370)</f>
        <v>0</v>
      </c>
      <c r="D1370" s="173" t="n">
        <f aca="false">'Denied Claims'!H1370</f>
        <v>0</v>
      </c>
      <c r="E1370" s="173" t="n">
        <f aca="false">B1370-C1370-D1370</f>
        <v>0</v>
      </c>
      <c r="F1370" s="174"/>
    </row>
    <row r="1371" customFormat="false" ht="12.75" hidden="false" customHeight="false" outlineLevel="0" collapsed="false">
      <c r="A1371" s="97" t="str">
        <f aca="false">IF(ISBLANK('Claims Data'!A1372)," ",('Claims Data'!A1372))</f>
        <v> </v>
      </c>
      <c r="B1371" s="173" t="n">
        <f aca="false">'Claims Data'!F1372</f>
        <v>0</v>
      </c>
      <c r="C1371" s="173" t="n">
        <f aca="false">SUM('Paid Claims'!H1371)</f>
        <v>0</v>
      </c>
      <c r="D1371" s="173" t="n">
        <f aca="false">'Denied Claims'!H1371</f>
        <v>0</v>
      </c>
      <c r="E1371" s="173" t="n">
        <f aca="false">B1371-C1371-D1371</f>
        <v>0</v>
      </c>
      <c r="F1371" s="174"/>
    </row>
    <row r="1372" customFormat="false" ht="12.75" hidden="false" customHeight="false" outlineLevel="0" collapsed="false">
      <c r="A1372" s="97" t="str">
        <f aca="false">IF(ISBLANK('Claims Data'!A1373)," ",('Claims Data'!A1373))</f>
        <v> </v>
      </c>
      <c r="B1372" s="173" t="n">
        <f aca="false">'Claims Data'!F1373</f>
        <v>0</v>
      </c>
      <c r="C1372" s="173" t="n">
        <f aca="false">SUM('Paid Claims'!H1372)</f>
        <v>0</v>
      </c>
      <c r="D1372" s="173" t="n">
        <f aca="false">'Denied Claims'!H1372</f>
        <v>0</v>
      </c>
      <c r="E1372" s="173" t="n">
        <f aca="false">B1372-C1372-D1372</f>
        <v>0</v>
      </c>
      <c r="F1372" s="174"/>
    </row>
    <row r="1373" customFormat="false" ht="12.75" hidden="false" customHeight="false" outlineLevel="0" collapsed="false">
      <c r="A1373" s="97" t="str">
        <f aca="false">IF(ISBLANK('Claims Data'!A1374)," ",('Claims Data'!A1374))</f>
        <v> </v>
      </c>
      <c r="B1373" s="173" t="n">
        <f aca="false">'Claims Data'!F1374</f>
        <v>0</v>
      </c>
      <c r="C1373" s="173" t="n">
        <f aca="false">SUM('Paid Claims'!H1373)</f>
        <v>0</v>
      </c>
      <c r="D1373" s="173" t="n">
        <f aca="false">'Denied Claims'!H1373</f>
        <v>0</v>
      </c>
      <c r="E1373" s="173" t="n">
        <f aca="false">B1373-C1373-D1373</f>
        <v>0</v>
      </c>
      <c r="F1373" s="174"/>
    </row>
    <row r="1374" customFormat="false" ht="12.75" hidden="false" customHeight="false" outlineLevel="0" collapsed="false">
      <c r="A1374" s="97" t="str">
        <f aca="false">IF(ISBLANK('Claims Data'!A1375)," ",('Claims Data'!A1375))</f>
        <v> </v>
      </c>
      <c r="B1374" s="173" t="n">
        <f aca="false">'Claims Data'!F1375</f>
        <v>0</v>
      </c>
      <c r="C1374" s="173" t="n">
        <f aca="false">SUM('Paid Claims'!H1374)</f>
        <v>0</v>
      </c>
      <c r="D1374" s="173" t="n">
        <f aca="false">'Denied Claims'!H1374</f>
        <v>0</v>
      </c>
      <c r="E1374" s="173" t="n">
        <f aca="false">B1374-C1374-D1374</f>
        <v>0</v>
      </c>
      <c r="F1374" s="174"/>
    </row>
    <row r="1375" customFormat="false" ht="12.75" hidden="false" customHeight="false" outlineLevel="0" collapsed="false">
      <c r="A1375" s="97" t="str">
        <f aca="false">IF(ISBLANK('Claims Data'!A1376)," ",('Claims Data'!A1376))</f>
        <v> </v>
      </c>
      <c r="B1375" s="173" t="n">
        <f aca="false">'Claims Data'!F1376</f>
        <v>0</v>
      </c>
      <c r="C1375" s="173" t="n">
        <f aca="false">SUM('Paid Claims'!H1375)</f>
        <v>0</v>
      </c>
      <c r="D1375" s="173" t="n">
        <f aca="false">'Denied Claims'!H1375</f>
        <v>0</v>
      </c>
      <c r="E1375" s="173" t="n">
        <f aca="false">B1375-C1375-D1375</f>
        <v>0</v>
      </c>
      <c r="F1375" s="174"/>
    </row>
    <row r="1376" customFormat="false" ht="12.75" hidden="false" customHeight="false" outlineLevel="0" collapsed="false">
      <c r="A1376" s="97" t="str">
        <f aca="false">IF(ISBLANK('Claims Data'!A1377)," ",('Claims Data'!A1377))</f>
        <v> </v>
      </c>
      <c r="B1376" s="173" t="n">
        <f aca="false">'Claims Data'!F1377</f>
        <v>0</v>
      </c>
      <c r="C1376" s="173" t="n">
        <f aca="false">SUM('Paid Claims'!H1376)</f>
        <v>0</v>
      </c>
      <c r="D1376" s="173" t="n">
        <f aca="false">'Denied Claims'!H1376</f>
        <v>0</v>
      </c>
      <c r="E1376" s="173" t="n">
        <f aca="false">B1376-C1376-D1376</f>
        <v>0</v>
      </c>
      <c r="F1376" s="174"/>
    </row>
    <row r="1377" customFormat="false" ht="12.75" hidden="false" customHeight="false" outlineLevel="0" collapsed="false">
      <c r="A1377" s="97" t="str">
        <f aca="false">IF(ISBLANK('Claims Data'!A1378)," ",('Claims Data'!A1378))</f>
        <v> </v>
      </c>
      <c r="B1377" s="173" t="n">
        <f aca="false">'Claims Data'!F1378</f>
        <v>0</v>
      </c>
      <c r="C1377" s="173" t="n">
        <f aca="false">SUM('Paid Claims'!H1377)</f>
        <v>0</v>
      </c>
      <c r="D1377" s="173" t="n">
        <f aca="false">'Denied Claims'!H1377</f>
        <v>0</v>
      </c>
      <c r="E1377" s="173" t="n">
        <f aca="false">B1377-C1377-D1377</f>
        <v>0</v>
      </c>
      <c r="F1377" s="174"/>
    </row>
    <row r="1378" customFormat="false" ht="12.75" hidden="false" customHeight="false" outlineLevel="0" collapsed="false">
      <c r="A1378" s="97" t="str">
        <f aca="false">IF(ISBLANK('Claims Data'!A1379)," ",('Claims Data'!A1379))</f>
        <v> </v>
      </c>
      <c r="B1378" s="173" t="n">
        <f aca="false">'Claims Data'!F1379</f>
        <v>0</v>
      </c>
      <c r="C1378" s="173" t="n">
        <f aca="false">SUM('Paid Claims'!H1378)</f>
        <v>0</v>
      </c>
      <c r="D1378" s="173" t="n">
        <f aca="false">'Denied Claims'!H1378</f>
        <v>0</v>
      </c>
      <c r="E1378" s="173" t="n">
        <f aca="false">B1378-C1378-D1378</f>
        <v>0</v>
      </c>
      <c r="F1378" s="174"/>
    </row>
    <row r="1379" customFormat="false" ht="12.75" hidden="false" customHeight="false" outlineLevel="0" collapsed="false">
      <c r="A1379" s="97" t="str">
        <f aca="false">IF(ISBLANK('Claims Data'!A1380)," ",('Claims Data'!A1380))</f>
        <v> </v>
      </c>
      <c r="B1379" s="173" t="n">
        <f aca="false">'Claims Data'!F1380</f>
        <v>0</v>
      </c>
      <c r="C1379" s="173" t="n">
        <f aca="false">SUM('Paid Claims'!H1379)</f>
        <v>0</v>
      </c>
      <c r="D1379" s="173" t="n">
        <f aca="false">'Denied Claims'!H1379</f>
        <v>0</v>
      </c>
      <c r="E1379" s="173" t="n">
        <f aca="false">B1379-C1379-D1379</f>
        <v>0</v>
      </c>
      <c r="F1379" s="174"/>
    </row>
    <row r="1380" customFormat="false" ht="12.75" hidden="false" customHeight="false" outlineLevel="0" collapsed="false">
      <c r="A1380" s="97" t="str">
        <f aca="false">IF(ISBLANK('Claims Data'!A1381)," ",('Claims Data'!A1381))</f>
        <v> </v>
      </c>
      <c r="B1380" s="173" t="n">
        <f aca="false">'Claims Data'!F1381</f>
        <v>0</v>
      </c>
      <c r="C1380" s="173" t="n">
        <f aca="false">SUM('Paid Claims'!H1380)</f>
        <v>0</v>
      </c>
      <c r="D1380" s="173" t="n">
        <f aca="false">'Denied Claims'!H1380</f>
        <v>0</v>
      </c>
      <c r="E1380" s="173" t="n">
        <f aca="false">B1380-C1380-D1380</f>
        <v>0</v>
      </c>
      <c r="F1380" s="174"/>
    </row>
    <row r="1381" customFormat="false" ht="12.75" hidden="false" customHeight="false" outlineLevel="0" collapsed="false">
      <c r="A1381" s="97" t="str">
        <f aca="false">IF(ISBLANK('Claims Data'!A1382)," ",('Claims Data'!A1382))</f>
        <v> </v>
      </c>
      <c r="B1381" s="173" t="n">
        <f aca="false">'Claims Data'!F1382</f>
        <v>0</v>
      </c>
      <c r="C1381" s="173" t="n">
        <f aca="false">SUM('Paid Claims'!H1381)</f>
        <v>0</v>
      </c>
      <c r="D1381" s="173" t="n">
        <f aca="false">'Denied Claims'!H1381</f>
        <v>0</v>
      </c>
      <c r="E1381" s="173" t="n">
        <f aca="false">B1381-C1381-D1381</f>
        <v>0</v>
      </c>
      <c r="F1381" s="174"/>
    </row>
    <row r="1382" customFormat="false" ht="12.75" hidden="false" customHeight="false" outlineLevel="0" collapsed="false">
      <c r="A1382" s="97" t="str">
        <f aca="false">IF(ISBLANK('Claims Data'!A1383)," ",('Claims Data'!A1383))</f>
        <v> </v>
      </c>
      <c r="B1382" s="173" t="n">
        <f aca="false">'Claims Data'!F1383</f>
        <v>0</v>
      </c>
      <c r="C1382" s="173" t="n">
        <f aca="false">SUM('Paid Claims'!H1382)</f>
        <v>0</v>
      </c>
      <c r="D1382" s="173" t="n">
        <f aca="false">'Denied Claims'!H1382</f>
        <v>0</v>
      </c>
      <c r="E1382" s="173" t="n">
        <f aca="false">B1382-C1382-D1382</f>
        <v>0</v>
      </c>
      <c r="F1382" s="174"/>
    </row>
    <row r="1383" customFormat="false" ht="12.75" hidden="false" customHeight="false" outlineLevel="0" collapsed="false">
      <c r="A1383" s="97" t="str">
        <f aca="false">IF(ISBLANK('Claims Data'!A1384)," ",('Claims Data'!A1384))</f>
        <v> </v>
      </c>
      <c r="B1383" s="173" t="n">
        <f aca="false">'Claims Data'!F1384</f>
        <v>0</v>
      </c>
      <c r="C1383" s="173" t="n">
        <f aca="false">SUM('Paid Claims'!H1383)</f>
        <v>0</v>
      </c>
      <c r="D1383" s="173" t="n">
        <f aca="false">'Denied Claims'!H1383</f>
        <v>0</v>
      </c>
      <c r="E1383" s="173" t="n">
        <f aca="false">B1383-C1383-D1383</f>
        <v>0</v>
      </c>
      <c r="F1383" s="174"/>
    </row>
    <row r="1384" customFormat="false" ht="12.75" hidden="false" customHeight="false" outlineLevel="0" collapsed="false">
      <c r="A1384" s="97" t="str">
        <f aca="false">IF(ISBLANK('Claims Data'!A1385)," ",('Claims Data'!A1385))</f>
        <v> </v>
      </c>
      <c r="B1384" s="173" t="n">
        <f aca="false">'Claims Data'!F1385</f>
        <v>0</v>
      </c>
      <c r="C1384" s="173" t="n">
        <f aca="false">SUM('Paid Claims'!H1384)</f>
        <v>0</v>
      </c>
      <c r="D1384" s="173" t="n">
        <f aca="false">'Denied Claims'!H1384</f>
        <v>0</v>
      </c>
      <c r="E1384" s="173" t="n">
        <f aca="false">B1384-C1384-D1384</f>
        <v>0</v>
      </c>
      <c r="F1384" s="174"/>
    </row>
    <row r="1385" customFormat="false" ht="12.75" hidden="false" customHeight="false" outlineLevel="0" collapsed="false">
      <c r="A1385" s="97" t="str">
        <f aca="false">IF(ISBLANK('Claims Data'!A1386)," ",('Claims Data'!A1386))</f>
        <v> </v>
      </c>
      <c r="B1385" s="173" t="n">
        <f aca="false">'Claims Data'!F1386</f>
        <v>0</v>
      </c>
      <c r="C1385" s="173" t="n">
        <f aca="false">SUM('Paid Claims'!H1385)</f>
        <v>0</v>
      </c>
      <c r="D1385" s="173" t="n">
        <f aca="false">'Denied Claims'!H1385</f>
        <v>0</v>
      </c>
      <c r="E1385" s="173" t="n">
        <f aca="false">B1385-C1385-D1385</f>
        <v>0</v>
      </c>
      <c r="F1385" s="174"/>
    </row>
    <row r="1386" customFormat="false" ht="12.75" hidden="false" customHeight="false" outlineLevel="0" collapsed="false">
      <c r="A1386" s="97" t="str">
        <f aca="false">IF(ISBLANK('Claims Data'!A1387)," ",('Claims Data'!A1387))</f>
        <v> </v>
      </c>
      <c r="B1386" s="173" t="n">
        <f aca="false">'Claims Data'!F1387</f>
        <v>0</v>
      </c>
      <c r="C1386" s="173" t="n">
        <f aca="false">SUM('Paid Claims'!H1386)</f>
        <v>0</v>
      </c>
      <c r="D1386" s="173" t="n">
        <f aca="false">'Denied Claims'!H1386</f>
        <v>0</v>
      </c>
      <c r="E1386" s="173" t="n">
        <f aca="false">B1386-C1386-D1386</f>
        <v>0</v>
      </c>
      <c r="F1386" s="174"/>
    </row>
    <row r="1387" customFormat="false" ht="12.75" hidden="false" customHeight="false" outlineLevel="0" collapsed="false">
      <c r="A1387" s="97" t="str">
        <f aca="false">IF(ISBLANK('Claims Data'!A1388)," ",('Claims Data'!A1388))</f>
        <v> </v>
      </c>
      <c r="B1387" s="173" t="n">
        <f aca="false">'Claims Data'!F1388</f>
        <v>0</v>
      </c>
      <c r="C1387" s="173" t="n">
        <f aca="false">SUM('Paid Claims'!H1387)</f>
        <v>0</v>
      </c>
      <c r="D1387" s="173" t="n">
        <f aca="false">'Denied Claims'!H1387</f>
        <v>0</v>
      </c>
      <c r="E1387" s="173" t="n">
        <f aca="false">B1387-C1387-D1387</f>
        <v>0</v>
      </c>
      <c r="F1387" s="174"/>
    </row>
    <row r="1388" customFormat="false" ht="12.75" hidden="false" customHeight="false" outlineLevel="0" collapsed="false">
      <c r="A1388" s="97" t="str">
        <f aca="false">IF(ISBLANK('Claims Data'!A1389)," ",('Claims Data'!A1389))</f>
        <v> </v>
      </c>
      <c r="B1388" s="173" t="n">
        <f aca="false">'Claims Data'!F1389</f>
        <v>0</v>
      </c>
      <c r="C1388" s="173" t="n">
        <f aca="false">SUM('Paid Claims'!H1388)</f>
        <v>0</v>
      </c>
      <c r="D1388" s="173" t="n">
        <f aca="false">'Denied Claims'!H1388</f>
        <v>0</v>
      </c>
      <c r="E1388" s="173" t="n">
        <f aca="false">B1388-C1388-D1388</f>
        <v>0</v>
      </c>
      <c r="F1388" s="174"/>
    </row>
    <row r="1389" customFormat="false" ht="12.75" hidden="false" customHeight="false" outlineLevel="0" collapsed="false">
      <c r="A1389" s="97" t="str">
        <f aca="false">IF(ISBLANK('Claims Data'!A1390)," ",('Claims Data'!A1390))</f>
        <v> </v>
      </c>
      <c r="B1389" s="173" t="n">
        <f aca="false">'Claims Data'!F1390</f>
        <v>0</v>
      </c>
      <c r="C1389" s="173" t="n">
        <f aca="false">SUM('Paid Claims'!H1389)</f>
        <v>0</v>
      </c>
      <c r="D1389" s="173" t="n">
        <f aca="false">'Denied Claims'!H1389</f>
        <v>0</v>
      </c>
      <c r="E1389" s="173" t="n">
        <f aca="false">B1389-C1389-D1389</f>
        <v>0</v>
      </c>
      <c r="F1389" s="174"/>
    </row>
    <row r="1390" customFormat="false" ht="12.75" hidden="false" customHeight="false" outlineLevel="0" collapsed="false">
      <c r="A1390" s="97" t="str">
        <f aca="false">IF(ISBLANK('Claims Data'!A1391)," ",('Claims Data'!A1391))</f>
        <v> </v>
      </c>
      <c r="B1390" s="173" t="n">
        <f aca="false">'Claims Data'!F1391</f>
        <v>0</v>
      </c>
      <c r="C1390" s="173" t="n">
        <f aca="false">SUM('Paid Claims'!H1390)</f>
        <v>0</v>
      </c>
      <c r="D1390" s="173" t="n">
        <f aca="false">'Denied Claims'!H1390</f>
        <v>0</v>
      </c>
      <c r="E1390" s="173" t="n">
        <f aca="false">B1390-C1390-D1390</f>
        <v>0</v>
      </c>
      <c r="F1390" s="174"/>
    </row>
    <row r="1391" customFormat="false" ht="12.75" hidden="false" customHeight="false" outlineLevel="0" collapsed="false">
      <c r="A1391" s="97" t="str">
        <f aca="false">IF(ISBLANK('Claims Data'!A1392)," ",('Claims Data'!A1392))</f>
        <v> </v>
      </c>
      <c r="B1391" s="173" t="n">
        <f aca="false">'Claims Data'!F1392</f>
        <v>0</v>
      </c>
      <c r="C1391" s="173" t="n">
        <f aca="false">SUM('Paid Claims'!H1391)</f>
        <v>0</v>
      </c>
      <c r="D1391" s="173" t="n">
        <f aca="false">'Denied Claims'!H1391</f>
        <v>0</v>
      </c>
      <c r="E1391" s="173" t="n">
        <f aca="false">B1391-C1391-D1391</f>
        <v>0</v>
      </c>
      <c r="F1391" s="174"/>
    </row>
    <row r="1392" customFormat="false" ht="12.75" hidden="false" customHeight="false" outlineLevel="0" collapsed="false">
      <c r="A1392" s="97" t="str">
        <f aca="false">IF(ISBLANK('Claims Data'!A1393)," ",('Claims Data'!A1393))</f>
        <v> </v>
      </c>
      <c r="B1392" s="173" t="n">
        <f aca="false">'Claims Data'!F1393</f>
        <v>0</v>
      </c>
      <c r="C1392" s="173" t="n">
        <f aca="false">SUM('Paid Claims'!H1392)</f>
        <v>0</v>
      </c>
      <c r="D1392" s="173" t="n">
        <f aca="false">'Denied Claims'!H1392</f>
        <v>0</v>
      </c>
      <c r="E1392" s="173" t="n">
        <f aca="false">B1392-C1392-D1392</f>
        <v>0</v>
      </c>
      <c r="F1392" s="174"/>
    </row>
    <row r="1393" customFormat="false" ht="12.75" hidden="false" customHeight="false" outlineLevel="0" collapsed="false">
      <c r="A1393" s="97" t="str">
        <f aca="false">IF(ISBLANK('Claims Data'!A1394)," ",('Claims Data'!A1394))</f>
        <v> </v>
      </c>
      <c r="B1393" s="173" t="n">
        <f aca="false">'Claims Data'!F1394</f>
        <v>0</v>
      </c>
      <c r="C1393" s="173" t="n">
        <f aca="false">SUM('Paid Claims'!H1393)</f>
        <v>0</v>
      </c>
      <c r="D1393" s="173" t="n">
        <f aca="false">'Denied Claims'!H1393</f>
        <v>0</v>
      </c>
      <c r="E1393" s="173" t="n">
        <f aca="false">B1393-C1393-D1393</f>
        <v>0</v>
      </c>
      <c r="F1393" s="174"/>
    </row>
    <row r="1394" customFormat="false" ht="12.75" hidden="false" customHeight="false" outlineLevel="0" collapsed="false">
      <c r="A1394" s="97" t="str">
        <f aca="false">IF(ISBLANK('Claims Data'!A1395)," ",('Claims Data'!A1395))</f>
        <v> </v>
      </c>
      <c r="B1394" s="173" t="n">
        <f aca="false">'Claims Data'!F1395</f>
        <v>0</v>
      </c>
      <c r="C1394" s="173" t="n">
        <f aca="false">SUM('Paid Claims'!H1394)</f>
        <v>0</v>
      </c>
      <c r="D1394" s="173" t="n">
        <f aca="false">'Denied Claims'!H1394</f>
        <v>0</v>
      </c>
      <c r="E1394" s="173" t="n">
        <f aca="false">B1394-C1394-D1394</f>
        <v>0</v>
      </c>
      <c r="F1394" s="174"/>
    </row>
    <row r="1395" customFormat="false" ht="12.75" hidden="false" customHeight="false" outlineLevel="0" collapsed="false">
      <c r="A1395" s="97" t="str">
        <f aca="false">IF(ISBLANK('Claims Data'!A1396)," ",('Claims Data'!A1396))</f>
        <v> </v>
      </c>
      <c r="B1395" s="173" t="n">
        <f aca="false">'Claims Data'!F1396</f>
        <v>0</v>
      </c>
      <c r="C1395" s="173" t="n">
        <f aca="false">SUM('Paid Claims'!H1395)</f>
        <v>0</v>
      </c>
      <c r="D1395" s="173" t="n">
        <f aca="false">'Denied Claims'!H1395</f>
        <v>0</v>
      </c>
      <c r="E1395" s="173" t="n">
        <f aca="false">B1395-C1395-D1395</f>
        <v>0</v>
      </c>
      <c r="F1395" s="174"/>
    </row>
    <row r="1396" customFormat="false" ht="12.75" hidden="false" customHeight="false" outlineLevel="0" collapsed="false">
      <c r="A1396" s="97" t="str">
        <f aca="false">IF(ISBLANK('Claims Data'!A1397)," ",('Claims Data'!A1397))</f>
        <v> </v>
      </c>
      <c r="B1396" s="173" t="n">
        <f aca="false">'Claims Data'!F1397</f>
        <v>0</v>
      </c>
      <c r="C1396" s="173" t="n">
        <f aca="false">SUM('Paid Claims'!H1396)</f>
        <v>0</v>
      </c>
      <c r="D1396" s="173" t="n">
        <f aca="false">'Denied Claims'!H1396</f>
        <v>0</v>
      </c>
      <c r="E1396" s="173" t="n">
        <f aca="false">B1396-C1396-D1396</f>
        <v>0</v>
      </c>
      <c r="F1396" s="174"/>
    </row>
    <row r="1397" customFormat="false" ht="12.75" hidden="false" customHeight="false" outlineLevel="0" collapsed="false">
      <c r="A1397" s="97" t="str">
        <f aca="false">IF(ISBLANK('Claims Data'!A1398)," ",('Claims Data'!A1398))</f>
        <v> </v>
      </c>
      <c r="B1397" s="173" t="n">
        <f aca="false">'Claims Data'!F1398</f>
        <v>0</v>
      </c>
      <c r="C1397" s="173" t="n">
        <f aca="false">SUM('Paid Claims'!H1397)</f>
        <v>0</v>
      </c>
      <c r="D1397" s="173" t="n">
        <f aca="false">'Denied Claims'!H1397</f>
        <v>0</v>
      </c>
      <c r="E1397" s="173" t="n">
        <f aca="false">B1397-C1397-D1397</f>
        <v>0</v>
      </c>
      <c r="F1397" s="174"/>
    </row>
    <row r="1398" customFormat="false" ht="12.75" hidden="false" customHeight="false" outlineLevel="0" collapsed="false">
      <c r="A1398" s="97" t="str">
        <f aca="false">IF(ISBLANK('Claims Data'!A1399)," ",('Claims Data'!A1399))</f>
        <v> </v>
      </c>
      <c r="B1398" s="173" t="n">
        <f aca="false">'Claims Data'!F1399</f>
        <v>0</v>
      </c>
      <c r="C1398" s="173" t="n">
        <f aca="false">SUM('Paid Claims'!H1398)</f>
        <v>0</v>
      </c>
      <c r="D1398" s="173" t="n">
        <f aca="false">'Denied Claims'!H1398</f>
        <v>0</v>
      </c>
      <c r="E1398" s="173" t="n">
        <f aca="false">B1398-C1398-D1398</f>
        <v>0</v>
      </c>
      <c r="F1398" s="174"/>
    </row>
    <row r="1399" customFormat="false" ht="12.75" hidden="false" customHeight="false" outlineLevel="0" collapsed="false">
      <c r="A1399" s="97" t="str">
        <f aca="false">IF(ISBLANK('Claims Data'!A1400)," ",('Claims Data'!A1400))</f>
        <v> </v>
      </c>
      <c r="B1399" s="173" t="n">
        <f aca="false">'Claims Data'!F1400</f>
        <v>0</v>
      </c>
      <c r="C1399" s="173" t="n">
        <f aca="false">SUM('Paid Claims'!H1399)</f>
        <v>0</v>
      </c>
      <c r="D1399" s="173" t="n">
        <f aca="false">'Denied Claims'!H1399</f>
        <v>0</v>
      </c>
      <c r="E1399" s="173" t="n">
        <f aca="false">B1399-C1399-D1399</f>
        <v>0</v>
      </c>
      <c r="F1399" s="174"/>
    </row>
    <row r="1400" customFormat="false" ht="12.75" hidden="false" customHeight="false" outlineLevel="0" collapsed="false">
      <c r="A1400" s="97" t="str">
        <f aca="false">IF(ISBLANK('Claims Data'!A1401)," ",('Claims Data'!A1401))</f>
        <v> </v>
      </c>
      <c r="B1400" s="173" t="n">
        <f aca="false">'Claims Data'!F1401</f>
        <v>0</v>
      </c>
      <c r="C1400" s="173" t="n">
        <f aca="false">SUM('Paid Claims'!H1400)</f>
        <v>0</v>
      </c>
      <c r="D1400" s="173" t="n">
        <f aca="false">'Denied Claims'!H1400</f>
        <v>0</v>
      </c>
      <c r="E1400" s="173" t="n">
        <f aca="false">B1400-C1400-D1400</f>
        <v>0</v>
      </c>
      <c r="F1400" s="174"/>
    </row>
    <row r="1401" customFormat="false" ht="12.75" hidden="false" customHeight="false" outlineLevel="0" collapsed="false">
      <c r="A1401" s="97" t="str">
        <f aca="false">IF(ISBLANK('Claims Data'!A1402)," ",('Claims Data'!A1402))</f>
        <v> </v>
      </c>
      <c r="B1401" s="173" t="n">
        <f aca="false">'Claims Data'!F1402</f>
        <v>0</v>
      </c>
      <c r="C1401" s="173" t="n">
        <f aca="false">SUM('Paid Claims'!H1401)</f>
        <v>0</v>
      </c>
      <c r="D1401" s="173" t="n">
        <f aca="false">'Denied Claims'!H1401</f>
        <v>0</v>
      </c>
      <c r="E1401" s="173" t="n">
        <f aca="false">B1401-C1401-D1401</f>
        <v>0</v>
      </c>
      <c r="F1401" s="174"/>
    </row>
    <row r="1402" customFormat="false" ht="12.75" hidden="false" customHeight="false" outlineLevel="0" collapsed="false">
      <c r="A1402" s="97" t="str">
        <f aca="false">IF(ISBLANK('Claims Data'!A1403)," ",('Claims Data'!A1403))</f>
        <v> </v>
      </c>
      <c r="B1402" s="173" t="n">
        <f aca="false">'Claims Data'!F1403</f>
        <v>0</v>
      </c>
      <c r="C1402" s="173" t="n">
        <f aca="false">SUM('Paid Claims'!H1402)</f>
        <v>0</v>
      </c>
      <c r="D1402" s="173" t="n">
        <f aca="false">'Denied Claims'!H1402</f>
        <v>0</v>
      </c>
      <c r="E1402" s="173" t="n">
        <f aca="false">B1402-C1402-D1402</f>
        <v>0</v>
      </c>
      <c r="F1402" s="174"/>
    </row>
    <row r="1403" customFormat="false" ht="12.75" hidden="false" customHeight="false" outlineLevel="0" collapsed="false">
      <c r="A1403" s="97" t="str">
        <f aca="false">IF(ISBLANK('Claims Data'!A1404)," ",('Claims Data'!A1404))</f>
        <v> </v>
      </c>
      <c r="B1403" s="173" t="n">
        <f aca="false">'Claims Data'!F1404</f>
        <v>0</v>
      </c>
      <c r="C1403" s="173" t="n">
        <f aca="false">SUM('Paid Claims'!H1403)</f>
        <v>0</v>
      </c>
      <c r="D1403" s="173" t="n">
        <f aca="false">'Denied Claims'!H1403</f>
        <v>0</v>
      </c>
      <c r="E1403" s="173" t="n">
        <f aca="false">B1403-C1403-D1403</f>
        <v>0</v>
      </c>
      <c r="F1403" s="174"/>
    </row>
    <row r="1404" customFormat="false" ht="12.75" hidden="false" customHeight="false" outlineLevel="0" collapsed="false">
      <c r="A1404" s="97" t="str">
        <f aca="false">IF(ISBLANK('Claims Data'!A1405)," ",('Claims Data'!A1405))</f>
        <v> </v>
      </c>
      <c r="B1404" s="173" t="n">
        <f aca="false">'Claims Data'!F1405</f>
        <v>0</v>
      </c>
      <c r="C1404" s="173" t="n">
        <f aca="false">SUM('Paid Claims'!H1404)</f>
        <v>0</v>
      </c>
      <c r="D1404" s="173" t="n">
        <f aca="false">'Denied Claims'!H1404</f>
        <v>0</v>
      </c>
      <c r="E1404" s="173" t="n">
        <f aca="false">B1404-C1404-D1404</f>
        <v>0</v>
      </c>
      <c r="F1404" s="174"/>
    </row>
    <row r="1405" customFormat="false" ht="12.75" hidden="false" customHeight="false" outlineLevel="0" collapsed="false">
      <c r="A1405" s="97" t="str">
        <f aca="false">IF(ISBLANK('Claims Data'!A1406)," ",('Claims Data'!A1406))</f>
        <v> </v>
      </c>
      <c r="B1405" s="173" t="n">
        <f aca="false">'Claims Data'!F1406</f>
        <v>0</v>
      </c>
      <c r="C1405" s="173" t="n">
        <f aca="false">SUM('Paid Claims'!H1405)</f>
        <v>0</v>
      </c>
      <c r="D1405" s="173" t="n">
        <f aca="false">'Denied Claims'!H1405</f>
        <v>0</v>
      </c>
      <c r="E1405" s="173" t="n">
        <f aca="false">B1405-C1405-D1405</f>
        <v>0</v>
      </c>
      <c r="F1405" s="174"/>
    </row>
    <row r="1406" customFormat="false" ht="12.75" hidden="false" customHeight="false" outlineLevel="0" collapsed="false">
      <c r="A1406" s="97" t="str">
        <f aca="false">IF(ISBLANK('Claims Data'!A1407)," ",('Claims Data'!A1407))</f>
        <v> </v>
      </c>
      <c r="B1406" s="173" t="n">
        <f aca="false">'Claims Data'!F1407</f>
        <v>0</v>
      </c>
      <c r="C1406" s="173" t="n">
        <f aca="false">SUM('Paid Claims'!H1406)</f>
        <v>0</v>
      </c>
      <c r="D1406" s="173" t="n">
        <f aca="false">'Denied Claims'!H1406</f>
        <v>0</v>
      </c>
      <c r="E1406" s="173" t="n">
        <f aca="false">B1406-C1406-D1406</f>
        <v>0</v>
      </c>
      <c r="F1406" s="174"/>
    </row>
    <row r="1407" customFormat="false" ht="12.75" hidden="false" customHeight="false" outlineLevel="0" collapsed="false">
      <c r="A1407" s="97" t="str">
        <f aca="false">IF(ISBLANK('Claims Data'!A1408)," ",('Claims Data'!A1408))</f>
        <v> </v>
      </c>
      <c r="B1407" s="173" t="n">
        <f aca="false">'Claims Data'!F1408</f>
        <v>0</v>
      </c>
      <c r="C1407" s="173" t="n">
        <f aca="false">SUM('Paid Claims'!H1407)</f>
        <v>0</v>
      </c>
      <c r="D1407" s="173" t="n">
        <f aca="false">'Denied Claims'!H1407</f>
        <v>0</v>
      </c>
      <c r="E1407" s="173" t="n">
        <f aca="false">B1407-C1407-D1407</f>
        <v>0</v>
      </c>
      <c r="F1407" s="174"/>
    </row>
    <row r="1408" customFormat="false" ht="12.75" hidden="false" customHeight="false" outlineLevel="0" collapsed="false">
      <c r="A1408" s="97" t="str">
        <f aca="false">IF(ISBLANK('Claims Data'!A1409)," ",('Claims Data'!A1409))</f>
        <v> </v>
      </c>
      <c r="B1408" s="173" t="n">
        <f aca="false">'Claims Data'!F1409</f>
        <v>0</v>
      </c>
      <c r="C1408" s="173" t="n">
        <f aca="false">SUM('Paid Claims'!H1408)</f>
        <v>0</v>
      </c>
      <c r="D1408" s="173" t="n">
        <f aca="false">'Denied Claims'!H1408</f>
        <v>0</v>
      </c>
      <c r="E1408" s="173" t="n">
        <f aca="false">B1408-C1408-D1408</f>
        <v>0</v>
      </c>
      <c r="F1408" s="174"/>
    </row>
    <row r="1409" customFormat="false" ht="12.75" hidden="false" customHeight="false" outlineLevel="0" collapsed="false">
      <c r="A1409" s="97" t="str">
        <f aca="false">IF(ISBLANK('Claims Data'!A1410)," ",('Claims Data'!A1410))</f>
        <v> </v>
      </c>
      <c r="B1409" s="173" t="n">
        <f aca="false">'Claims Data'!F1410</f>
        <v>0</v>
      </c>
      <c r="C1409" s="173" t="n">
        <f aca="false">SUM('Paid Claims'!H1409)</f>
        <v>0</v>
      </c>
      <c r="D1409" s="173" t="n">
        <f aca="false">'Denied Claims'!H1409</f>
        <v>0</v>
      </c>
      <c r="E1409" s="173" t="n">
        <f aca="false">B1409-C1409-D1409</f>
        <v>0</v>
      </c>
      <c r="F1409" s="174"/>
    </row>
    <row r="1410" customFormat="false" ht="12.75" hidden="false" customHeight="false" outlineLevel="0" collapsed="false">
      <c r="A1410" s="97" t="str">
        <f aca="false">IF(ISBLANK('Claims Data'!A1411)," ",('Claims Data'!A1411))</f>
        <v> </v>
      </c>
      <c r="B1410" s="173" t="n">
        <f aca="false">'Claims Data'!F1411</f>
        <v>0</v>
      </c>
      <c r="C1410" s="173" t="n">
        <f aca="false">SUM('Paid Claims'!H1410)</f>
        <v>0</v>
      </c>
      <c r="D1410" s="173" t="n">
        <f aca="false">'Denied Claims'!H1410</f>
        <v>0</v>
      </c>
      <c r="E1410" s="173" t="n">
        <f aca="false">B1410-C1410-D1410</f>
        <v>0</v>
      </c>
      <c r="F1410" s="174"/>
    </row>
    <row r="1411" customFormat="false" ht="12.75" hidden="false" customHeight="false" outlineLevel="0" collapsed="false">
      <c r="A1411" s="97" t="str">
        <f aca="false">IF(ISBLANK('Claims Data'!A1412)," ",('Claims Data'!A1412))</f>
        <v> </v>
      </c>
      <c r="B1411" s="173" t="n">
        <f aca="false">'Claims Data'!F1412</f>
        <v>0</v>
      </c>
      <c r="C1411" s="173" t="n">
        <f aca="false">SUM('Paid Claims'!H1411)</f>
        <v>0</v>
      </c>
      <c r="D1411" s="173" t="n">
        <f aca="false">'Denied Claims'!H1411</f>
        <v>0</v>
      </c>
      <c r="E1411" s="173" t="n">
        <f aca="false">B1411-C1411-D1411</f>
        <v>0</v>
      </c>
      <c r="F1411" s="174"/>
    </row>
    <row r="1412" customFormat="false" ht="12.75" hidden="false" customHeight="false" outlineLevel="0" collapsed="false">
      <c r="A1412" s="97" t="str">
        <f aca="false">IF(ISBLANK('Claims Data'!A1413)," ",('Claims Data'!A1413))</f>
        <v> </v>
      </c>
      <c r="B1412" s="173" t="n">
        <f aca="false">'Claims Data'!F1413</f>
        <v>0</v>
      </c>
      <c r="C1412" s="173" t="n">
        <f aca="false">SUM('Paid Claims'!H1412)</f>
        <v>0</v>
      </c>
      <c r="D1412" s="173" t="n">
        <f aca="false">'Denied Claims'!H1412</f>
        <v>0</v>
      </c>
      <c r="E1412" s="173" t="n">
        <f aca="false">B1412-C1412-D1412</f>
        <v>0</v>
      </c>
      <c r="F1412" s="174"/>
    </row>
    <row r="1413" customFormat="false" ht="12.75" hidden="false" customHeight="false" outlineLevel="0" collapsed="false">
      <c r="A1413" s="97" t="str">
        <f aca="false">IF(ISBLANK('Claims Data'!A1414)," ",('Claims Data'!A1414))</f>
        <v> </v>
      </c>
      <c r="B1413" s="173" t="n">
        <f aca="false">'Claims Data'!F1414</f>
        <v>0</v>
      </c>
      <c r="C1413" s="173" t="n">
        <f aca="false">SUM('Paid Claims'!H1413)</f>
        <v>0</v>
      </c>
      <c r="D1413" s="173" t="n">
        <f aca="false">'Denied Claims'!H1413</f>
        <v>0</v>
      </c>
      <c r="E1413" s="173" t="n">
        <f aca="false">B1413-C1413-D1413</f>
        <v>0</v>
      </c>
      <c r="F1413" s="174"/>
    </row>
    <row r="1414" customFormat="false" ht="12.75" hidden="false" customHeight="false" outlineLevel="0" collapsed="false">
      <c r="A1414" s="97" t="str">
        <f aca="false">IF(ISBLANK('Claims Data'!A1415)," ",('Claims Data'!A1415))</f>
        <v> </v>
      </c>
      <c r="B1414" s="173" t="n">
        <f aca="false">'Claims Data'!F1415</f>
        <v>0</v>
      </c>
      <c r="C1414" s="173" t="n">
        <f aca="false">SUM('Paid Claims'!H1414)</f>
        <v>0</v>
      </c>
      <c r="D1414" s="173" t="n">
        <f aca="false">'Denied Claims'!H1414</f>
        <v>0</v>
      </c>
      <c r="E1414" s="173" t="n">
        <f aca="false">B1414-C1414-D1414</f>
        <v>0</v>
      </c>
      <c r="F1414" s="174"/>
    </row>
    <row r="1415" customFormat="false" ht="12.75" hidden="false" customHeight="false" outlineLevel="0" collapsed="false">
      <c r="A1415" s="97" t="str">
        <f aca="false">IF(ISBLANK('Claims Data'!A1416)," ",('Claims Data'!A1416))</f>
        <v> </v>
      </c>
      <c r="B1415" s="173" t="n">
        <f aca="false">'Claims Data'!F1416</f>
        <v>0</v>
      </c>
      <c r="C1415" s="173" t="n">
        <f aca="false">SUM('Paid Claims'!H1415)</f>
        <v>0</v>
      </c>
      <c r="D1415" s="173" t="n">
        <f aca="false">'Denied Claims'!H1415</f>
        <v>0</v>
      </c>
      <c r="E1415" s="173" t="n">
        <f aca="false">B1415-C1415-D1415</f>
        <v>0</v>
      </c>
      <c r="F1415" s="174"/>
    </row>
    <row r="1416" customFormat="false" ht="12.75" hidden="false" customHeight="false" outlineLevel="0" collapsed="false">
      <c r="A1416" s="97" t="str">
        <f aca="false">IF(ISBLANK('Claims Data'!A1417)," ",('Claims Data'!A1417))</f>
        <v> </v>
      </c>
      <c r="B1416" s="173" t="n">
        <f aca="false">'Claims Data'!F1417</f>
        <v>0</v>
      </c>
      <c r="C1416" s="173" t="n">
        <f aca="false">SUM('Paid Claims'!H1416)</f>
        <v>0</v>
      </c>
      <c r="D1416" s="173" t="n">
        <f aca="false">'Denied Claims'!H1416</f>
        <v>0</v>
      </c>
      <c r="E1416" s="173" t="n">
        <f aca="false">B1416-C1416-D1416</f>
        <v>0</v>
      </c>
      <c r="F1416" s="174"/>
    </row>
    <row r="1417" customFormat="false" ht="12.75" hidden="false" customHeight="false" outlineLevel="0" collapsed="false">
      <c r="A1417" s="97" t="str">
        <f aca="false">IF(ISBLANK('Claims Data'!A1418)," ",('Claims Data'!A1418))</f>
        <v> </v>
      </c>
      <c r="B1417" s="173" t="n">
        <f aca="false">'Claims Data'!F1418</f>
        <v>0</v>
      </c>
      <c r="C1417" s="173" t="n">
        <f aca="false">SUM('Paid Claims'!H1417)</f>
        <v>0</v>
      </c>
      <c r="D1417" s="173" t="n">
        <f aca="false">'Denied Claims'!H1417</f>
        <v>0</v>
      </c>
      <c r="E1417" s="173" t="n">
        <f aca="false">B1417-C1417-D1417</f>
        <v>0</v>
      </c>
      <c r="F1417" s="174"/>
    </row>
    <row r="1418" customFormat="false" ht="12.75" hidden="false" customHeight="false" outlineLevel="0" collapsed="false">
      <c r="A1418" s="97" t="str">
        <f aca="false">IF(ISBLANK('Claims Data'!A1419)," ",('Claims Data'!A1419))</f>
        <v> </v>
      </c>
      <c r="B1418" s="173" t="n">
        <f aca="false">'Claims Data'!F1419</f>
        <v>0</v>
      </c>
      <c r="C1418" s="173" t="n">
        <f aca="false">SUM('Paid Claims'!H1418)</f>
        <v>0</v>
      </c>
      <c r="D1418" s="173" t="n">
        <f aca="false">'Denied Claims'!H1418</f>
        <v>0</v>
      </c>
      <c r="E1418" s="173" t="n">
        <f aca="false">B1418-C1418-D1418</f>
        <v>0</v>
      </c>
      <c r="F1418" s="174"/>
    </row>
    <row r="1419" customFormat="false" ht="12.75" hidden="false" customHeight="false" outlineLevel="0" collapsed="false">
      <c r="A1419" s="97" t="str">
        <f aca="false">IF(ISBLANK('Claims Data'!A1420)," ",('Claims Data'!A1420))</f>
        <v> </v>
      </c>
      <c r="B1419" s="173" t="n">
        <f aca="false">'Claims Data'!F1420</f>
        <v>0</v>
      </c>
      <c r="C1419" s="173" t="n">
        <f aca="false">SUM('Paid Claims'!H1419)</f>
        <v>0</v>
      </c>
      <c r="D1419" s="173" t="n">
        <f aca="false">'Denied Claims'!H1419</f>
        <v>0</v>
      </c>
      <c r="E1419" s="173" t="n">
        <f aca="false">B1419-C1419-D1419</f>
        <v>0</v>
      </c>
      <c r="F1419" s="174"/>
    </row>
    <row r="1420" customFormat="false" ht="12.75" hidden="false" customHeight="false" outlineLevel="0" collapsed="false">
      <c r="A1420" s="97" t="str">
        <f aca="false">IF(ISBLANK('Claims Data'!A1421)," ",('Claims Data'!A1421))</f>
        <v> </v>
      </c>
      <c r="B1420" s="173" t="n">
        <f aca="false">'Claims Data'!F1421</f>
        <v>0</v>
      </c>
      <c r="C1420" s="173" t="n">
        <f aca="false">SUM('Paid Claims'!H1420)</f>
        <v>0</v>
      </c>
      <c r="D1420" s="173" t="n">
        <f aca="false">'Denied Claims'!H1420</f>
        <v>0</v>
      </c>
      <c r="E1420" s="173" t="n">
        <f aca="false">B1420-C1420-D1420</f>
        <v>0</v>
      </c>
      <c r="F1420" s="174"/>
    </row>
    <row r="1421" customFormat="false" ht="12.75" hidden="false" customHeight="false" outlineLevel="0" collapsed="false">
      <c r="A1421" s="97" t="str">
        <f aca="false">IF(ISBLANK('Claims Data'!A1422)," ",('Claims Data'!A1422))</f>
        <v> </v>
      </c>
      <c r="B1421" s="173" t="n">
        <f aca="false">'Claims Data'!F1422</f>
        <v>0</v>
      </c>
      <c r="C1421" s="173" t="n">
        <f aca="false">SUM('Paid Claims'!H1421)</f>
        <v>0</v>
      </c>
      <c r="D1421" s="173" t="n">
        <f aca="false">'Denied Claims'!H1421</f>
        <v>0</v>
      </c>
      <c r="E1421" s="173" t="n">
        <f aca="false">B1421-C1421-D1421</f>
        <v>0</v>
      </c>
      <c r="F1421" s="174"/>
    </row>
    <row r="1422" customFormat="false" ht="12.75" hidden="false" customHeight="false" outlineLevel="0" collapsed="false">
      <c r="A1422" s="97" t="str">
        <f aca="false">IF(ISBLANK('Claims Data'!A1423)," ",('Claims Data'!A1423))</f>
        <v> </v>
      </c>
      <c r="B1422" s="173" t="n">
        <f aca="false">'Claims Data'!F1423</f>
        <v>0</v>
      </c>
      <c r="C1422" s="173" t="n">
        <f aca="false">SUM('Paid Claims'!H1422)</f>
        <v>0</v>
      </c>
      <c r="D1422" s="173" t="n">
        <f aca="false">'Denied Claims'!H1422</f>
        <v>0</v>
      </c>
      <c r="E1422" s="173" t="n">
        <f aca="false">B1422-C1422-D1422</f>
        <v>0</v>
      </c>
      <c r="F1422" s="174"/>
    </row>
    <row r="1423" customFormat="false" ht="12.75" hidden="false" customHeight="false" outlineLevel="0" collapsed="false">
      <c r="A1423" s="97" t="str">
        <f aca="false">IF(ISBLANK('Claims Data'!A1424)," ",('Claims Data'!A1424))</f>
        <v> </v>
      </c>
      <c r="B1423" s="173" t="n">
        <f aca="false">'Claims Data'!F1424</f>
        <v>0</v>
      </c>
      <c r="C1423" s="173" t="n">
        <f aca="false">SUM('Paid Claims'!H1423)</f>
        <v>0</v>
      </c>
      <c r="D1423" s="173" t="n">
        <f aca="false">'Denied Claims'!H1423</f>
        <v>0</v>
      </c>
      <c r="E1423" s="173" t="n">
        <f aca="false">B1423-C1423-D1423</f>
        <v>0</v>
      </c>
      <c r="F1423" s="174"/>
    </row>
    <row r="1424" customFormat="false" ht="12.75" hidden="false" customHeight="false" outlineLevel="0" collapsed="false">
      <c r="A1424" s="97" t="str">
        <f aca="false">IF(ISBLANK('Claims Data'!A1425)," ",('Claims Data'!A1425))</f>
        <v> </v>
      </c>
      <c r="B1424" s="173" t="n">
        <f aca="false">'Claims Data'!F1425</f>
        <v>0</v>
      </c>
      <c r="C1424" s="173" t="n">
        <f aca="false">SUM('Paid Claims'!H1424)</f>
        <v>0</v>
      </c>
      <c r="D1424" s="173" t="n">
        <f aca="false">'Denied Claims'!H1424</f>
        <v>0</v>
      </c>
      <c r="E1424" s="173" t="n">
        <f aca="false">B1424-C1424-D1424</f>
        <v>0</v>
      </c>
      <c r="F1424" s="174"/>
    </row>
    <row r="1425" customFormat="false" ht="12.75" hidden="false" customHeight="false" outlineLevel="0" collapsed="false">
      <c r="A1425" s="97" t="str">
        <f aca="false">IF(ISBLANK('Claims Data'!A1426)," ",('Claims Data'!A1426))</f>
        <v> </v>
      </c>
      <c r="B1425" s="173" t="n">
        <f aca="false">'Claims Data'!F1426</f>
        <v>0</v>
      </c>
      <c r="C1425" s="173" t="n">
        <f aca="false">SUM('Paid Claims'!H1425)</f>
        <v>0</v>
      </c>
      <c r="D1425" s="173" t="n">
        <f aca="false">'Denied Claims'!H1425</f>
        <v>0</v>
      </c>
      <c r="E1425" s="173" t="n">
        <f aca="false">B1425-C1425-D1425</f>
        <v>0</v>
      </c>
      <c r="F1425" s="174"/>
    </row>
    <row r="1426" customFormat="false" ht="12.75" hidden="false" customHeight="false" outlineLevel="0" collapsed="false">
      <c r="A1426" s="97" t="str">
        <f aca="false">IF(ISBLANK('Claims Data'!A1427)," ",('Claims Data'!A1427))</f>
        <v> </v>
      </c>
      <c r="B1426" s="173" t="n">
        <f aca="false">'Claims Data'!F1427</f>
        <v>0</v>
      </c>
      <c r="C1426" s="173" t="n">
        <f aca="false">SUM('Paid Claims'!H1426)</f>
        <v>0</v>
      </c>
      <c r="D1426" s="173" t="n">
        <f aca="false">'Denied Claims'!H1426</f>
        <v>0</v>
      </c>
      <c r="E1426" s="173" t="n">
        <f aca="false">B1426-C1426-D1426</f>
        <v>0</v>
      </c>
      <c r="F1426" s="174"/>
    </row>
    <row r="1427" customFormat="false" ht="12.75" hidden="false" customHeight="false" outlineLevel="0" collapsed="false">
      <c r="A1427" s="97" t="str">
        <f aca="false">IF(ISBLANK('Claims Data'!A1428)," ",('Claims Data'!A1428))</f>
        <v> </v>
      </c>
      <c r="B1427" s="173" t="n">
        <f aca="false">'Claims Data'!F1428</f>
        <v>0</v>
      </c>
      <c r="C1427" s="173" t="n">
        <f aca="false">SUM('Paid Claims'!H1427)</f>
        <v>0</v>
      </c>
      <c r="D1427" s="173" t="n">
        <f aca="false">'Denied Claims'!H1427</f>
        <v>0</v>
      </c>
      <c r="E1427" s="173" t="n">
        <f aca="false">B1427-C1427-D1427</f>
        <v>0</v>
      </c>
      <c r="F1427" s="174"/>
    </row>
    <row r="1428" customFormat="false" ht="12.75" hidden="false" customHeight="false" outlineLevel="0" collapsed="false">
      <c r="A1428" s="97" t="str">
        <f aca="false">IF(ISBLANK('Claims Data'!A1429)," ",('Claims Data'!A1429))</f>
        <v> </v>
      </c>
      <c r="B1428" s="173" t="n">
        <f aca="false">'Claims Data'!F1429</f>
        <v>0</v>
      </c>
      <c r="C1428" s="173" t="n">
        <f aca="false">SUM('Paid Claims'!H1428)</f>
        <v>0</v>
      </c>
      <c r="D1428" s="173" t="n">
        <f aca="false">'Denied Claims'!H1428</f>
        <v>0</v>
      </c>
      <c r="E1428" s="173" t="n">
        <f aca="false">B1428-C1428-D1428</f>
        <v>0</v>
      </c>
      <c r="F1428" s="174"/>
    </row>
    <row r="1429" customFormat="false" ht="12.75" hidden="false" customHeight="false" outlineLevel="0" collapsed="false">
      <c r="A1429" s="97" t="str">
        <f aca="false">IF(ISBLANK('Claims Data'!A1430)," ",('Claims Data'!A1430))</f>
        <v> </v>
      </c>
      <c r="B1429" s="173" t="n">
        <f aca="false">'Claims Data'!F1430</f>
        <v>0</v>
      </c>
      <c r="C1429" s="173" t="n">
        <f aca="false">SUM('Paid Claims'!H1429)</f>
        <v>0</v>
      </c>
      <c r="D1429" s="173" t="n">
        <f aca="false">'Denied Claims'!H1429</f>
        <v>0</v>
      </c>
      <c r="E1429" s="173" t="n">
        <f aca="false">B1429-C1429-D1429</f>
        <v>0</v>
      </c>
      <c r="F1429" s="174"/>
    </row>
    <row r="1430" customFormat="false" ht="12.75" hidden="false" customHeight="false" outlineLevel="0" collapsed="false">
      <c r="A1430" s="97" t="str">
        <f aca="false">IF(ISBLANK('Claims Data'!A1431)," ",('Claims Data'!A1431))</f>
        <v> </v>
      </c>
      <c r="B1430" s="173" t="n">
        <f aca="false">'Claims Data'!F1431</f>
        <v>0</v>
      </c>
      <c r="C1430" s="173" t="n">
        <f aca="false">SUM('Paid Claims'!H1430)</f>
        <v>0</v>
      </c>
      <c r="D1430" s="173" t="n">
        <f aca="false">'Denied Claims'!H1430</f>
        <v>0</v>
      </c>
      <c r="E1430" s="173" t="n">
        <f aca="false">B1430-C1430-D1430</f>
        <v>0</v>
      </c>
      <c r="F1430" s="174"/>
    </row>
    <row r="1431" customFormat="false" ht="12.75" hidden="false" customHeight="false" outlineLevel="0" collapsed="false">
      <c r="A1431" s="97" t="str">
        <f aca="false">IF(ISBLANK('Claims Data'!A1432)," ",('Claims Data'!A1432))</f>
        <v> </v>
      </c>
      <c r="B1431" s="173" t="n">
        <f aca="false">'Claims Data'!F1432</f>
        <v>0</v>
      </c>
      <c r="C1431" s="173" t="n">
        <f aca="false">SUM('Paid Claims'!H1431)</f>
        <v>0</v>
      </c>
      <c r="D1431" s="173" t="n">
        <f aca="false">'Denied Claims'!H1431</f>
        <v>0</v>
      </c>
      <c r="E1431" s="173" t="n">
        <f aca="false">B1431-C1431-D1431</f>
        <v>0</v>
      </c>
      <c r="F1431" s="174"/>
    </row>
    <row r="1432" customFormat="false" ht="12.75" hidden="false" customHeight="false" outlineLevel="0" collapsed="false">
      <c r="A1432" s="97" t="str">
        <f aca="false">IF(ISBLANK('Claims Data'!A1433)," ",('Claims Data'!A1433))</f>
        <v> </v>
      </c>
      <c r="B1432" s="173" t="n">
        <f aca="false">'Claims Data'!F1433</f>
        <v>0</v>
      </c>
      <c r="C1432" s="173" t="n">
        <f aca="false">SUM('Paid Claims'!H1432)</f>
        <v>0</v>
      </c>
      <c r="D1432" s="173" t="n">
        <f aca="false">'Denied Claims'!H1432</f>
        <v>0</v>
      </c>
      <c r="E1432" s="173" t="n">
        <f aca="false">B1432-C1432-D1432</f>
        <v>0</v>
      </c>
      <c r="F1432" s="174"/>
    </row>
    <row r="1433" customFormat="false" ht="12.75" hidden="false" customHeight="false" outlineLevel="0" collapsed="false">
      <c r="A1433" s="97" t="str">
        <f aca="false">IF(ISBLANK('Claims Data'!A1434)," ",('Claims Data'!A1434))</f>
        <v> </v>
      </c>
      <c r="B1433" s="173" t="n">
        <f aca="false">'Claims Data'!F1434</f>
        <v>0</v>
      </c>
      <c r="C1433" s="173" t="n">
        <f aca="false">SUM('Paid Claims'!H1433)</f>
        <v>0</v>
      </c>
      <c r="D1433" s="173" t="n">
        <f aca="false">'Denied Claims'!H1433</f>
        <v>0</v>
      </c>
      <c r="E1433" s="173" t="n">
        <f aca="false">B1433-C1433-D1433</f>
        <v>0</v>
      </c>
      <c r="F1433" s="174"/>
    </row>
    <row r="1434" customFormat="false" ht="12.75" hidden="false" customHeight="false" outlineLevel="0" collapsed="false">
      <c r="A1434" s="97" t="str">
        <f aca="false">IF(ISBLANK('Claims Data'!A1435)," ",('Claims Data'!A1435))</f>
        <v> </v>
      </c>
      <c r="B1434" s="173" t="n">
        <f aca="false">'Claims Data'!F1435</f>
        <v>0</v>
      </c>
      <c r="C1434" s="173" t="n">
        <f aca="false">SUM('Paid Claims'!H1434)</f>
        <v>0</v>
      </c>
      <c r="D1434" s="173" t="n">
        <f aca="false">'Denied Claims'!H1434</f>
        <v>0</v>
      </c>
      <c r="E1434" s="173" t="n">
        <f aca="false">B1434-C1434-D1434</f>
        <v>0</v>
      </c>
      <c r="F1434" s="174"/>
    </row>
    <row r="1435" customFormat="false" ht="12.75" hidden="false" customHeight="false" outlineLevel="0" collapsed="false">
      <c r="A1435" s="97" t="str">
        <f aca="false">IF(ISBLANK('Claims Data'!A1436)," ",('Claims Data'!A1436))</f>
        <v> </v>
      </c>
      <c r="B1435" s="173" t="n">
        <f aca="false">'Claims Data'!F1436</f>
        <v>0</v>
      </c>
      <c r="C1435" s="173" t="n">
        <f aca="false">SUM('Paid Claims'!H1435)</f>
        <v>0</v>
      </c>
      <c r="D1435" s="173" t="n">
        <f aca="false">'Denied Claims'!H1435</f>
        <v>0</v>
      </c>
      <c r="E1435" s="173" t="n">
        <f aca="false">B1435-C1435-D1435</f>
        <v>0</v>
      </c>
      <c r="F1435" s="174"/>
    </row>
    <row r="1436" customFormat="false" ht="12.75" hidden="false" customHeight="false" outlineLevel="0" collapsed="false">
      <c r="A1436" s="97" t="str">
        <f aca="false">IF(ISBLANK('Claims Data'!A1437)," ",('Claims Data'!A1437))</f>
        <v> </v>
      </c>
      <c r="B1436" s="173" t="n">
        <f aca="false">'Claims Data'!F1437</f>
        <v>0</v>
      </c>
      <c r="C1436" s="173" t="n">
        <f aca="false">SUM('Paid Claims'!H1436)</f>
        <v>0</v>
      </c>
      <c r="D1436" s="173" t="n">
        <f aca="false">'Denied Claims'!H1436</f>
        <v>0</v>
      </c>
      <c r="E1436" s="173" t="n">
        <f aca="false">B1436-C1436-D1436</f>
        <v>0</v>
      </c>
      <c r="F1436" s="174"/>
    </row>
    <row r="1437" customFormat="false" ht="12.75" hidden="false" customHeight="false" outlineLevel="0" collapsed="false">
      <c r="A1437" s="97" t="str">
        <f aca="false">IF(ISBLANK('Claims Data'!A1438)," ",('Claims Data'!A1438))</f>
        <v> </v>
      </c>
      <c r="B1437" s="173" t="n">
        <f aca="false">'Claims Data'!F1438</f>
        <v>0</v>
      </c>
      <c r="C1437" s="173" t="n">
        <f aca="false">SUM('Paid Claims'!H1437)</f>
        <v>0</v>
      </c>
      <c r="D1437" s="173" t="n">
        <f aca="false">'Denied Claims'!H1437</f>
        <v>0</v>
      </c>
      <c r="E1437" s="173" t="n">
        <f aca="false">B1437-C1437-D1437</f>
        <v>0</v>
      </c>
      <c r="F1437" s="174"/>
    </row>
    <row r="1438" customFormat="false" ht="12.75" hidden="false" customHeight="false" outlineLevel="0" collapsed="false">
      <c r="A1438" s="97" t="str">
        <f aca="false">IF(ISBLANK('Claims Data'!A1439)," ",('Claims Data'!A1439))</f>
        <v> </v>
      </c>
      <c r="B1438" s="173" t="n">
        <f aca="false">'Claims Data'!F1439</f>
        <v>0</v>
      </c>
      <c r="C1438" s="173" t="n">
        <f aca="false">SUM('Paid Claims'!H1438)</f>
        <v>0</v>
      </c>
      <c r="D1438" s="173" t="n">
        <f aca="false">'Denied Claims'!H1438</f>
        <v>0</v>
      </c>
      <c r="E1438" s="173" t="n">
        <f aca="false">B1438-C1438-D1438</f>
        <v>0</v>
      </c>
      <c r="F1438" s="174"/>
    </row>
    <row r="1439" customFormat="false" ht="12.75" hidden="false" customHeight="false" outlineLevel="0" collapsed="false">
      <c r="A1439" s="97" t="str">
        <f aca="false">IF(ISBLANK('Claims Data'!A1440)," ",('Claims Data'!A1440))</f>
        <v> </v>
      </c>
      <c r="B1439" s="173" t="n">
        <f aca="false">'Claims Data'!F1440</f>
        <v>0</v>
      </c>
      <c r="C1439" s="173" t="n">
        <f aca="false">SUM('Paid Claims'!H1439)</f>
        <v>0</v>
      </c>
      <c r="D1439" s="173" t="n">
        <f aca="false">'Denied Claims'!H1439</f>
        <v>0</v>
      </c>
      <c r="E1439" s="173" t="n">
        <f aca="false">B1439-C1439-D1439</f>
        <v>0</v>
      </c>
      <c r="F1439" s="174"/>
    </row>
    <row r="1440" customFormat="false" ht="12.75" hidden="false" customHeight="false" outlineLevel="0" collapsed="false">
      <c r="A1440" s="97" t="str">
        <f aca="false">IF(ISBLANK('Claims Data'!A1441)," ",('Claims Data'!A1441))</f>
        <v> </v>
      </c>
      <c r="B1440" s="173" t="n">
        <f aca="false">'Claims Data'!F1441</f>
        <v>0</v>
      </c>
      <c r="C1440" s="173" t="n">
        <f aca="false">SUM('Paid Claims'!H1440)</f>
        <v>0</v>
      </c>
      <c r="D1440" s="173" t="n">
        <f aca="false">'Denied Claims'!H1440</f>
        <v>0</v>
      </c>
      <c r="E1440" s="173" t="n">
        <f aca="false">B1440-C1440-D1440</f>
        <v>0</v>
      </c>
      <c r="F1440" s="174"/>
    </row>
    <row r="1441" customFormat="false" ht="12.75" hidden="false" customHeight="false" outlineLevel="0" collapsed="false">
      <c r="A1441" s="97" t="str">
        <f aca="false">IF(ISBLANK('Claims Data'!A1442)," ",('Claims Data'!A1442))</f>
        <v> </v>
      </c>
      <c r="B1441" s="173" t="n">
        <f aca="false">'Claims Data'!F1442</f>
        <v>0</v>
      </c>
      <c r="C1441" s="173" t="n">
        <f aca="false">SUM('Paid Claims'!H1441)</f>
        <v>0</v>
      </c>
      <c r="D1441" s="173" t="n">
        <f aca="false">'Denied Claims'!H1441</f>
        <v>0</v>
      </c>
      <c r="E1441" s="173" t="n">
        <f aca="false">B1441-C1441-D1441</f>
        <v>0</v>
      </c>
      <c r="F1441" s="174"/>
    </row>
    <row r="1442" customFormat="false" ht="12.75" hidden="false" customHeight="false" outlineLevel="0" collapsed="false">
      <c r="A1442" s="97" t="str">
        <f aca="false">IF(ISBLANK('Claims Data'!A1443)," ",('Claims Data'!A1443))</f>
        <v> </v>
      </c>
      <c r="B1442" s="173" t="n">
        <f aca="false">'Claims Data'!F1443</f>
        <v>0</v>
      </c>
      <c r="C1442" s="173" t="n">
        <f aca="false">SUM('Paid Claims'!H1442)</f>
        <v>0</v>
      </c>
      <c r="D1442" s="173" t="n">
        <f aca="false">'Denied Claims'!H1442</f>
        <v>0</v>
      </c>
      <c r="E1442" s="173" t="n">
        <f aca="false">B1442-C1442-D1442</f>
        <v>0</v>
      </c>
      <c r="F1442" s="174"/>
    </row>
    <row r="1443" customFormat="false" ht="12.75" hidden="false" customHeight="false" outlineLevel="0" collapsed="false">
      <c r="A1443" s="97" t="str">
        <f aca="false">IF(ISBLANK('Claims Data'!A1444)," ",('Claims Data'!A1444))</f>
        <v> </v>
      </c>
      <c r="B1443" s="173" t="n">
        <f aca="false">'Claims Data'!F1444</f>
        <v>0</v>
      </c>
      <c r="C1443" s="173" t="n">
        <f aca="false">SUM('Paid Claims'!H1443)</f>
        <v>0</v>
      </c>
      <c r="D1443" s="173" t="n">
        <f aca="false">'Denied Claims'!H1443</f>
        <v>0</v>
      </c>
      <c r="E1443" s="173" t="n">
        <f aca="false">B1443-C1443-D1443</f>
        <v>0</v>
      </c>
      <c r="F1443" s="174"/>
    </row>
    <row r="1444" customFormat="false" ht="12.75" hidden="false" customHeight="false" outlineLevel="0" collapsed="false">
      <c r="A1444" s="97" t="str">
        <f aca="false">IF(ISBLANK('Claims Data'!A1445)," ",('Claims Data'!A1445))</f>
        <v> </v>
      </c>
      <c r="B1444" s="173" t="n">
        <f aca="false">'Claims Data'!F1445</f>
        <v>0</v>
      </c>
      <c r="C1444" s="173" t="n">
        <f aca="false">SUM('Paid Claims'!H1444)</f>
        <v>0</v>
      </c>
      <c r="D1444" s="173" t="n">
        <f aca="false">'Denied Claims'!H1444</f>
        <v>0</v>
      </c>
      <c r="E1444" s="173" t="n">
        <f aca="false">B1444-C1444-D1444</f>
        <v>0</v>
      </c>
      <c r="F1444" s="174"/>
    </row>
    <row r="1445" customFormat="false" ht="12.75" hidden="false" customHeight="false" outlineLevel="0" collapsed="false">
      <c r="A1445" s="97" t="str">
        <f aca="false">IF(ISBLANK('Claims Data'!A1446)," ",('Claims Data'!A1446))</f>
        <v> </v>
      </c>
      <c r="B1445" s="173" t="n">
        <f aca="false">'Claims Data'!F1446</f>
        <v>0</v>
      </c>
      <c r="C1445" s="173" t="n">
        <f aca="false">SUM('Paid Claims'!H1445)</f>
        <v>0</v>
      </c>
      <c r="D1445" s="173" t="n">
        <f aca="false">'Denied Claims'!H1445</f>
        <v>0</v>
      </c>
      <c r="E1445" s="173" t="n">
        <f aca="false">B1445-C1445-D1445</f>
        <v>0</v>
      </c>
      <c r="F1445" s="174"/>
    </row>
    <row r="1446" customFormat="false" ht="12.75" hidden="false" customHeight="false" outlineLevel="0" collapsed="false">
      <c r="A1446" s="97" t="str">
        <f aca="false">IF(ISBLANK('Claims Data'!A1447)," ",('Claims Data'!A1447))</f>
        <v> </v>
      </c>
      <c r="B1446" s="173" t="n">
        <f aca="false">'Claims Data'!F1447</f>
        <v>0</v>
      </c>
      <c r="C1446" s="173" t="n">
        <f aca="false">SUM('Paid Claims'!H1446)</f>
        <v>0</v>
      </c>
      <c r="D1446" s="173" t="n">
        <f aca="false">'Denied Claims'!H1446</f>
        <v>0</v>
      </c>
      <c r="E1446" s="173" t="n">
        <f aca="false">B1446-C1446-D1446</f>
        <v>0</v>
      </c>
      <c r="F1446" s="174"/>
    </row>
    <row r="1447" customFormat="false" ht="12.75" hidden="false" customHeight="false" outlineLevel="0" collapsed="false">
      <c r="A1447" s="97" t="str">
        <f aca="false">IF(ISBLANK('Claims Data'!A1448)," ",('Claims Data'!A1448))</f>
        <v> </v>
      </c>
      <c r="B1447" s="173" t="n">
        <f aca="false">'Claims Data'!F1448</f>
        <v>0</v>
      </c>
      <c r="C1447" s="173" t="n">
        <f aca="false">SUM('Paid Claims'!H1447)</f>
        <v>0</v>
      </c>
      <c r="D1447" s="173" t="n">
        <f aca="false">'Denied Claims'!H1447</f>
        <v>0</v>
      </c>
      <c r="E1447" s="173" t="n">
        <f aca="false">B1447-C1447-D1447</f>
        <v>0</v>
      </c>
      <c r="F1447" s="174"/>
    </row>
    <row r="1448" customFormat="false" ht="12.75" hidden="false" customHeight="false" outlineLevel="0" collapsed="false">
      <c r="A1448" s="97" t="str">
        <f aca="false">IF(ISBLANK('Claims Data'!A1449)," ",('Claims Data'!A1449))</f>
        <v> </v>
      </c>
      <c r="B1448" s="173" t="n">
        <f aca="false">'Claims Data'!F1449</f>
        <v>0</v>
      </c>
      <c r="C1448" s="173" t="n">
        <f aca="false">SUM('Paid Claims'!H1448)</f>
        <v>0</v>
      </c>
      <c r="D1448" s="173" t="n">
        <f aca="false">'Denied Claims'!H1448</f>
        <v>0</v>
      </c>
      <c r="E1448" s="173" t="n">
        <f aca="false">B1448-C1448-D1448</f>
        <v>0</v>
      </c>
      <c r="F1448" s="174"/>
    </row>
    <row r="1449" customFormat="false" ht="12.75" hidden="false" customHeight="false" outlineLevel="0" collapsed="false">
      <c r="A1449" s="97" t="str">
        <f aca="false">IF(ISBLANK('Claims Data'!A1450)," ",('Claims Data'!A1450))</f>
        <v> </v>
      </c>
      <c r="B1449" s="173" t="n">
        <f aca="false">'Claims Data'!F1450</f>
        <v>0</v>
      </c>
      <c r="C1449" s="173" t="n">
        <f aca="false">SUM('Paid Claims'!H1449)</f>
        <v>0</v>
      </c>
      <c r="D1449" s="173" t="n">
        <f aca="false">'Denied Claims'!H1449</f>
        <v>0</v>
      </c>
      <c r="E1449" s="173" t="n">
        <f aca="false">B1449-C1449-D1449</f>
        <v>0</v>
      </c>
      <c r="F1449" s="174"/>
    </row>
    <row r="1450" customFormat="false" ht="12.75" hidden="false" customHeight="false" outlineLevel="0" collapsed="false">
      <c r="A1450" s="97" t="str">
        <f aca="false">IF(ISBLANK('Claims Data'!A1451)," ",('Claims Data'!A1451))</f>
        <v> </v>
      </c>
      <c r="B1450" s="173" t="n">
        <f aca="false">'Claims Data'!F1451</f>
        <v>0</v>
      </c>
      <c r="C1450" s="173" t="n">
        <f aca="false">SUM('Paid Claims'!H1450)</f>
        <v>0</v>
      </c>
      <c r="D1450" s="173" t="n">
        <f aca="false">'Denied Claims'!H1450</f>
        <v>0</v>
      </c>
      <c r="E1450" s="173" t="n">
        <f aca="false">B1450-C1450-D1450</f>
        <v>0</v>
      </c>
      <c r="F1450" s="174"/>
    </row>
    <row r="1451" customFormat="false" ht="12.75" hidden="false" customHeight="false" outlineLevel="0" collapsed="false">
      <c r="A1451" s="97" t="str">
        <f aca="false">IF(ISBLANK('Claims Data'!A1452)," ",('Claims Data'!A1452))</f>
        <v> </v>
      </c>
      <c r="B1451" s="173" t="n">
        <f aca="false">'Claims Data'!F1452</f>
        <v>0</v>
      </c>
      <c r="C1451" s="173" t="n">
        <f aca="false">SUM('Paid Claims'!H1451)</f>
        <v>0</v>
      </c>
      <c r="D1451" s="173" t="n">
        <f aca="false">'Denied Claims'!H1451</f>
        <v>0</v>
      </c>
      <c r="E1451" s="173" t="n">
        <f aca="false">B1451-C1451-D1451</f>
        <v>0</v>
      </c>
      <c r="F1451" s="174"/>
    </row>
    <row r="1452" customFormat="false" ht="12.75" hidden="false" customHeight="false" outlineLevel="0" collapsed="false">
      <c r="A1452" s="97" t="str">
        <f aca="false">IF(ISBLANK('Claims Data'!A1453)," ",('Claims Data'!A1453))</f>
        <v> </v>
      </c>
      <c r="B1452" s="173" t="n">
        <f aca="false">'Claims Data'!F1453</f>
        <v>0</v>
      </c>
      <c r="C1452" s="173" t="n">
        <f aca="false">SUM('Paid Claims'!H1452)</f>
        <v>0</v>
      </c>
      <c r="D1452" s="173" t="n">
        <f aca="false">'Denied Claims'!H1452</f>
        <v>0</v>
      </c>
      <c r="E1452" s="173" t="n">
        <f aca="false">B1452-C1452-D1452</f>
        <v>0</v>
      </c>
      <c r="F1452" s="174"/>
    </row>
    <row r="1453" customFormat="false" ht="12.75" hidden="false" customHeight="false" outlineLevel="0" collapsed="false">
      <c r="A1453" s="97" t="str">
        <f aca="false">IF(ISBLANK('Claims Data'!A1454)," ",('Claims Data'!A1454))</f>
        <v> </v>
      </c>
      <c r="B1453" s="173" t="n">
        <f aca="false">'Claims Data'!F1454</f>
        <v>0</v>
      </c>
      <c r="C1453" s="173" t="n">
        <f aca="false">SUM('Paid Claims'!H1453)</f>
        <v>0</v>
      </c>
      <c r="D1453" s="173" t="n">
        <f aca="false">'Denied Claims'!H1453</f>
        <v>0</v>
      </c>
      <c r="E1453" s="173" t="n">
        <f aca="false">B1453-C1453-D1453</f>
        <v>0</v>
      </c>
      <c r="F1453" s="174"/>
    </row>
    <row r="1454" customFormat="false" ht="12.75" hidden="false" customHeight="false" outlineLevel="0" collapsed="false">
      <c r="A1454" s="97" t="str">
        <f aca="false">IF(ISBLANK('Claims Data'!A1455)," ",('Claims Data'!A1455))</f>
        <v> </v>
      </c>
      <c r="B1454" s="173" t="n">
        <f aca="false">'Claims Data'!F1455</f>
        <v>0</v>
      </c>
      <c r="C1454" s="173" t="n">
        <f aca="false">SUM('Paid Claims'!H1454)</f>
        <v>0</v>
      </c>
      <c r="D1454" s="173" t="n">
        <f aca="false">'Denied Claims'!H1454</f>
        <v>0</v>
      </c>
      <c r="E1454" s="173" t="n">
        <f aca="false">B1454-C1454-D1454</f>
        <v>0</v>
      </c>
      <c r="F1454" s="174"/>
    </row>
    <row r="1455" customFormat="false" ht="12.75" hidden="false" customHeight="false" outlineLevel="0" collapsed="false">
      <c r="A1455" s="97" t="str">
        <f aca="false">IF(ISBLANK('Claims Data'!A1456)," ",('Claims Data'!A1456))</f>
        <v> </v>
      </c>
      <c r="B1455" s="173" t="n">
        <f aca="false">'Claims Data'!F1456</f>
        <v>0</v>
      </c>
      <c r="C1455" s="173" t="n">
        <f aca="false">SUM('Paid Claims'!H1455)</f>
        <v>0</v>
      </c>
      <c r="D1455" s="173" t="n">
        <f aca="false">'Denied Claims'!H1455</f>
        <v>0</v>
      </c>
      <c r="E1455" s="173" t="n">
        <f aca="false">B1455-C1455-D1455</f>
        <v>0</v>
      </c>
      <c r="F1455" s="174"/>
    </row>
    <row r="1456" customFormat="false" ht="12.75" hidden="false" customHeight="false" outlineLevel="0" collapsed="false">
      <c r="A1456" s="97" t="str">
        <f aca="false">IF(ISBLANK('Claims Data'!A1457)," ",('Claims Data'!A1457))</f>
        <v> </v>
      </c>
      <c r="B1456" s="173" t="n">
        <f aca="false">'Claims Data'!F1457</f>
        <v>0</v>
      </c>
      <c r="C1456" s="173" t="n">
        <f aca="false">SUM('Paid Claims'!H1456)</f>
        <v>0</v>
      </c>
      <c r="D1456" s="173" t="n">
        <f aca="false">'Denied Claims'!H1456</f>
        <v>0</v>
      </c>
      <c r="E1456" s="173" t="n">
        <f aca="false">B1456-C1456-D1456</f>
        <v>0</v>
      </c>
      <c r="F1456" s="174"/>
    </row>
    <row r="1457" customFormat="false" ht="12.75" hidden="false" customHeight="false" outlineLevel="0" collapsed="false">
      <c r="A1457" s="97" t="str">
        <f aca="false">IF(ISBLANK('Claims Data'!A1458)," ",('Claims Data'!A1458))</f>
        <v> </v>
      </c>
      <c r="B1457" s="173" t="n">
        <f aca="false">'Claims Data'!F1458</f>
        <v>0</v>
      </c>
      <c r="C1457" s="173" t="n">
        <f aca="false">SUM('Paid Claims'!H1457)</f>
        <v>0</v>
      </c>
      <c r="D1457" s="173" t="n">
        <f aca="false">'Denied Claims'!H1457</f>
        <v>0</v>
      </c>
      <c r="E1457" s="173" t="n">
        <f aca="false">B1457-C1457-D1457</f>
        <v>0</v>
      </c>
      <c r="F1457" s="174"/>
    </row>
    <row r="1458" customFormat="false" ht="12.75" hidden="false" customHeight="false" outlineLevel="0" collapsed="false">
      <c r="A1458" s="97" t="str">
        <f aca="false">IF(ISBLANK('Claims Data'!A1459)," ",('Claims Data'!A1459))</f>
        <v> </v>
      </c>
      <c r="B1458" s="173" t="n">
        <f aca="false">'Claims Data'!F1459</f>
        <v>0</v>
      </c>
      <c r="C1458" s="173" t="n">
        <f aca="false">SUM('Paid Claims'!H1458)</f>
        <v>0</v>
      </c>
      <c r="D1458" s="173" t="n">
        <f aca="false">'Denied Claims'!H1458</f>
        <v>0</v>
      </c>
      <c r="E1458" s="173" t="n">
        <f aca="false">B1458-C1458-D1458</f>
        <v>0</v>
      </c>
      <c r="F1458" s="174"/>
    </row>
    <row r="1459" customFormat="false" ht="12.75" hidden="false" customHeight="false" outlineLevel="0" collapsed="false">
      <c r="A1459" s="97" t="str">
        <f aca="false">IF(ISBLANK('Claims Data'!A1460)," ",('Claims Data'!A1460))</f>
        <v> </v>
      </c>
      <c r="B1459" s="173" t="n">
        <f aca="false">'Claims Data'!F1460</f>
        <v>0</v>
      </c>
      <c r="C1459" s="173" t="n">
        <f aca="false">SUM('Paid Claims'!H1459)</f>
        <v>0</v>
      </c>
      <c r="D1459" s="173" t="n">
        <f aca="false">'Denied Claims'!H1459</f>
        <v>0</v>
      </c>
      <c r="E1459" s="173" t="n">
        <f aca="false">B1459-C1459-D1459</f>
        <v>0</v>
      </c>
      <c r="F1459" s="174"/>
    </row>
    <row r="1460" customFormat="false" ht="12.75" hidden="false" customHeight="false" outlineLevel="0" collapsed="false">
      <c r="A1460" s="97" t="str">
        <f aca="false">IF(ISBLANK('Claims Data'!A1461)," ",('Claims Data'!A1461))</f>
        <v> </v>
      </c>
      <c r="B1460" s="173" t="n">
        <f aca="false">'Claims Data'!F1461</f>
        <v>0</v>
      </c>
      <c r="C1460" s="173" t="n">
        <f aca="false">SUM('Paid Claims'!H1460)</f>
        <v>0</v>
      </c>
      <c r="D1460" s="173" t="n">
        <f aca="false">'Denied Claims'!H1460</f>
        <v>0</v>
      </c>
      <c r="E1460" s="173" t="n">
        <f aca="false">B1460-C1460-D1460</f>
        <v>0</v>
      </c>
      <c r="F1460" s="174"/>
    </row>
    <row r="1461" customFormat="false" ht="12.75" hidden="false" customHeight="false" outlineLevel="0" collapsed="false">
      <c r="A1461" s="97" t="str">
        <f aca="false">IF(ISBLANK('Claims Data'!A1462)," ",('Claims Data'!A1462))</f>
        <v> </v>
      </c>
      <c r="B1461" s="173" t="n">
        <f aca="false">'Claims Data'!F1462</f>
        <v>0</v>
      </c>
      <c r="C1461" s="173" t="n">
        <f aca="false">SUM('Paid Claims'!H1461)</f>
        <v>0</v>
      </c>
      <c r="D1461" s="173" t="n">
        <f aca="false">'Denied Claims'!H1461</f>
        <v>0</v>
      </c>
      <c r="E1461" s="173" t="n">
        <f aca="false">B1461-C1461-D1461</f>
        <v>0</v>
      </c>
      <c r="F1461" s="174"/>
    </row>
    <row r="1462" customFormat="false" ht="12.75" hidden="false" customHeight="false" outlineLevel="0" collapsed="false">
      <c r="A1462" s="97" t="str">
        <f aca="false">IF(ISBLANK('Claims Data'!A1463)," ",('Claims Data'!A1463))</f>
        <v> </v>
      </c>
      <c r="B1462" s="173" t="n">
        <f aca="false">'Claims Data'!F1463</f>
        <v>0</v>
      </c>
      <c r="C1462" s="173" t="n">
        <f aca="false">SUM('Paid Claims'!H1462)</f>
        <v>0</v>
      </c>
      <c r="D1462" s="173" t="n">
        <f aca="false">'Denied Claims'!H1462</f>
        <v>0</v>
      </c>
      <c r="E1462" s="173" t="n">
        <f aca="false">B1462-C1462-D1462</f>
        <v>0</v>
      </c>
      <c r="F1462" s="174"/>
    </row>
    <row r="1463" customFormat="false" ht="12.75" hidden="false" customHeight="false" outlineLevel="0" collapsed="false">
      <c r="A1463" s="97" t="str">
        <f aca="false">IF(ISBLANK('Claims Data'!A1464)," ",('Claims Data'!A1464))</f>
        <v> </v>
      </c>
      <c r="B1463" s="173" t="n">
        <f aca="false">'Claims Data'!F1464</f>
        <v>0</v>
      </c>
      <c r="C1463" s="173" t="n">
        <f aca="false">SUM('Paid Claims'!H1463)</f>
        <v>0</v>
      </c>
      <c r="D1463" s="173" t="n">
        <f aca="false">'Denied Claims'!H1463</f>
        <v>0</v>
      </c>
      <c r="E1463" s="173" t="n">
        <f aca="false">B1463-C1463-D1463</f>
        <v>0</v>
      </c>
      <c r="F1463" s="174"/>
    </row>
    <row r="1464" customFormat="false" ht="12.75" hidden="false" customHeight="false" outlineLevel="0" collapsed="false">
      <c r="A1464" s="97" t="str">
        <f aca="false">IF(ISBLANK('Claims Data'!A1465)," ",('Claims Data'!A1465))</f>
        <v> </v>
      </c>
      <c r="B1464" s="173" t="n">
        <f aca="false">'Claims Data'!F1465</f>
        <v>0</v>
      </c>
      <c r="C1464" s="173" t="n">
        <f aca="false">SUM('Paid Claims'!H1464)</f>
        <v>0</v>
      </c>
      <c r="D1464" s="173" t="n">
        <f aca="false">'Denied Claims'!H1464</f>
        <v>0</v>
      </c>
      <c r="E1464" s="173" t="n">
        <f aca="false">B1464-C1464-D1464</f>
        <v>0</v>
      </c>
      <c r="F1464" s="174"/>
    </row>
    <row r="1465" customFormat="false" ht="12.75" hidden="false" customHeight="false" outlineLevel="0" collapsed="false">
      <c r="A1465" s="97" t="str">
        <f aca="false">IF(ISBLANK('Claims Data'!A1466)," ",('Claims Data'!A1466))</f>
        <v> </v>
      </c>
      <c r="B1465" s="173" t="n">
        <f aca="false">'Claims Data'!F1466</f>
        <v>0</v>
      </c>
      <c r="C1465" s="173" t="n">
        <f aca="false">SUM('Paid Claims'!H1465)</f>
        <v>0</v>
      </c>
      <c r="D1465" s="173" t="n">
        <f aca="false">'Denied Claims'!H1465</f>
        <v>0</v>
      </c>
      <c r="E1465" s="173" t="n">
        <f aca="false">B1465-C1465-D1465</f>
        <v>0</v>
      </c>
      <c r="F1465" s="174"/>
    </row>
    <row r="1466" customFormat="false" ht="12.75" hidden="false" customHeight="false" outlineLevel="0" collapsed="false">
      <c r="A1466" s="97" t="str">
        <f aca="false">IF(ISBLANK('Claims Data'!A1467)," ",('Claims Data'!A1467))</f>
        <v> </v>
      </c>
      <c r="B1466" s="173" t="n">
        <f aca="false">'Claims Data'!F1467</f>
        <v>0</v>
      </c>
      <c r="C1466" s="173" t="n">
        <f aca="false">SUM('Paid Claims'!H1466)</f>
        <v>0</v>
      </c>
      <c r="D1466" s="173" t="n">
        <f aca="false">'Denied Claims'!H1466</f>
        <v>0</v>
      </c>
      <c r="E1466" s="173" t="n">
        <f aca="false">B1466-C1466-D1466</f>
        <v>0</v>
      </c>
      <c r="F1466" s="174"/>
    </row>
    <row r="1467" customFormat="false" ht="12.75" hidden="false" customHeight="false" outlineLevel="0" collapsed="false">
      <c r="A1467" s="97" t="str">
        <f aca="false">IF(ISBLANK('Claims Data'!A1468)," ",('Claims Data'!A1468))</f>
        <v> </v>
      </c>
      <c r="B1467" s="173" t="n">
        <f aca="false">'Claims Data'!F1468</f>
        <v>0</v>
      </c>
      <c r="C1467" s="173" t="n">
        <f aca="false">SUM('Paid Claims'!H1467)</f>
        <v>0</v>
      </c>
      <c r="D1467" s="173" t="n">
        <f aca="false">'Denied Claims'!H1467</f>
        <v>0</v>
      </c>
      <c r="E1467" s="173" t="n">
        <f aca="false">B1467-C1467-D1467</f>
        <v>0</v>
      </c>
      <c r="F1467" s="174"/>
    </row>
    <row r="1468" customFormat="false" ht="12.75" hidden="false" customHeight="false" outlineLevel="0" collapsed="false">
      <c r="A1468" s="97" t="str">
        <f aca="false">IF(ISBLANK('Claims Data'!A1469)," ",('Claims Data'!A1469))</f>
        <v> </v>
      </c>
      <c r="B1468" s="173" t="n">
        <f aca="false">'Claims Data'!F1469</f>
        <v>0</v>
      </c>
      <c r="C1468" s="173" t="n">
        <f aca="false">SUM('Paid Claims'!H1468)</f>
        <v>0</v>
      </c>
      <c r="D1468" s="173" t="n">
        <f aca="false">'Denied Claims'!H1468</f>
        <v>0</v>
      </c>
      <c r="E1468" s="173" t="n">
        <f aca="false">B1468-C1468-D1468</f>
        <v>0</v>
      </c>
      <c r="F1468" s="174"/>
    </row>
    <row r="1469" customFormat="false" ht="12.75" hidden="false" customHeight="false" outlineLevel="0" collapsed="false">
      <c r="A1469" s="97" t="str">
        <f aca="false">IF(ISBLANK('Claims Data'!A1470)," ",('Claims Data'!A1470))</f>
        <v> </v>
      </c>
      <c r="B1469" s="173" t="n">
        <f aca="false">'Claims Data'!F1470</f>
        <v>0</v>
      </c>
      <c r="C1469" s="173" t="n">
        <f aca="false">SUM('Paid Claims'!H1469)</f>
        <v>0</v>
      </c>
      <c r="D1469" s="173" t="n">
        <f aca="false">'Denied Claims'!H1469</f>
        <v>0</v>
      </c>
      <c r="E1469" s="173" t="n">
        <f aca="false">B1469-C1469-D1469</f>
        <v>0</v>
      </c>
      <c r="F1469" s="174"/>
    </row>
    <row r="1470" customFormat="false" ht="12.75" hidden="false" customHeight="false" outlineLevel="0" collapsed="false">
      <c r="A1470" s="97" t="str">
        <f aca="false">IF(ISBLANK('Claims Data'!A1471)," ",('Claims Data'!A1471))</f>
        <v> </v>
      </c>
      <c r="B1470" s="173" t="n">
        <f aca="false">'Claims Data'!F1471</f>
        <v>0</v>
      </c>
      <c r="C1470" s="173" t="n">
        <f aca="false">SUM('Paid Claims'!H1470)</f>
        <v>0</v>
      </c>
      <c r="D1470" s="173" t="n">
        <f aca="false">'Denied Claims'!H1470</f>
        <v>0</v>
      </c>
      <c r="E1470" s="173" t="n">
        <f aca="false">B1470-C1470-D1470</f>
        <v>0</v>
      </c>
      <c r="F1470" s="174"/>
    </row>
    <row r="1471" customFormat="false" ht="12.75" hidden="false" customHeight="false" outlineLevel="0" collapsed="false">
      <c r="A1471" s="97" t="str">
        <f aca="false">IF(ISBLANK('Claims Data'!A1472)," ",('Claims Data'!A1472))</f>
        <v> </v>
      </c>
      <c r="B1471" s="173" t="n">
        <f aca="false">'Claims Data'!F1472</f>
        <v>0</v>
      </c>
      <c r="C1471" s="173" t="n">
        <f aca="false">SUM('Paid Claims'!H1471)</f>
        <v>0</v>
      </c>
      <c r="D1471" s="173" t="n">
        <f aca="false">'Denied Claims'!H1471</f>
        <v>0</v>
      </c>
      <c r="E1471" s="173" t="n">
        <f aca="false">B1471-C1471-D1471</f>
        <v>0</v>
      </c>
      <c r="F1471" s="174"/>
    </row>
    <row r="1472" customFormat="false" ht="12.75" hidden="false" customHeight="false" outlineLevel="0" collapsed="false">
      <c r="A1472" s="97" t="str">
        <f aca="false">IF(ISBLANK('Claims Data'!A1473)," ",('Claims Data'!A1473))</f>
        <v> </v>
      </c>
      <c r="B1472" s="173" t="n">
        <f aca="false">'Claims Data'!F1473</f>
        <v>0</v>
      </c>
      <c r="C1472" s="173" t="n">
        <f aca="false">SUM('Paid Claims'!H1472)</f>
        <v>0</v>
      </c>
      <c r="D1472" s="173" t="n">
        <f aca="false">'Denied Claims'!H1472</f>
        <v>0</v>
      </c>
      <c r="E1472" s="173" t="n">
        <f aca="false">B1472-C1472-D1472</f>
        <v>0</v>
      </c>
      <c r="F1472" s="174"/>
    </row>
    <row r="1473" customFormat="false" ht="12.75" hidden="false" customHeight="false" outlineLevel="0" collapsed="false">
      <c r="A1473" s="97" t="str">
        <f aca="false">IF(ISBLANK('Claims Data'!A1474)," ",('Claims Data'!A1474))</f>
        <v> </v>
      </c>
      <c r="B1473" s="173" t="n">
        <f aca="false">'Claims Data'!F1474</f>
        <v>0</v>
      </c>
      <c r="C1473" s="173" t="n">
        <f aca="false">SUM('Paid Claims'!H1473)</f>
        <v>0</v>
      </c>
      <c r="D1473" s="173" t="n">
        <f aca="false">'Denied Claims'!H1473</f>
        <v>0</v>
      </c>
      <c r="E1473" s="173" t="n">
        <f aca="false">B1473-C1473-D1473</f>
        <v>0</v>
      </c>
      <c r="F1473" s="174"/>
    </row>
    <row r="1474" customFormat="false" ht="12.75" hidden="false" customHeight="false" outlineLevel="0" collapsed="false">
      <c r="A1474" s="97" t="str">
        <f aca="false">IF(ISBLANK('Claims Data'!A1475)," ",('Claims Data'!A1475))</f>
        <v> </v>
      </c>
      <c r="B1474" s="173" t="n">
        <f aca="false">'Claims Data'!F1475</f>
        <v>0</v>
      </c>
      <c r="C1474" s="173" t="n">
        <f aca="false">SUM('Paid Claims'!H1474)</f>
        <v>0</v>
      </c>
      <c r="D1474" s="173" t="n">
        <f aca="false">'Denied Claims'!H1474</f>
        <v>0</v>
      </c>
      <c r="E1474" s="173" t="n">
        <f aca="false">B1474-C1474-D1474</f>
        <v>0</v>
      </c>
      <c r="F1474" s="174"/>
    </row>
    <row r="1475" customFormat="false" ht="12.75" hidden="false" customHeight="false" outlineLevel="0" collapsed="false">
      <c r="A1475" s="97" t="str">
        <f aca="false">IF(ISBLANK('Claims Data'!A1476)," ",('Claims Data'!A1476))</f>
        <v> </v>
      </c>
      <c r="B1475" s="173" t="n">
        <f aca="false">'Claims Data'!F1476</f>
        <v>0</v>
      </c>
      <c r="C1475" s="173" t="n">
        <f aca="false">SUM('Paid Claims'!H1475)</f>
        <v>0</v>
      </c>
      <c r="D1475" s="173" t="n">
        <f aca="false">'Denied Claims'!H1475</f>
        <v>0</v>
      </c>
      <c r="E1475" s="173" t="n">
        <f aca="false">B1475-C1475-D1475</f>
        <v>0</v>
      </c>
      <c r="F1475" s="174"/>
    </row>
    <row r="1476" customFormat="false" ht="12.75" hidden="false" customHeight="false" outlineLevel="0" collapsed="false">
      <c r="A1476" s="97" t="str">
        <f aca="false">IF(ISBLANK('Claims Data'!A1477)," ",('Claims Data'!A1477))</f>
        <v> </v>
      </c>
      <c r="B1476" s="173" t="n">
        <f aca="false">'Claims Data'!F1477</f>
        <v>0</v>
      </c>
      <c r="C1476" s="173" t="n">
        <f aca="false">SUM('Paid Claims'!H1476)</f>
        <v>0</v>
      </c>
      <c r="D1476" s="173" t="n">
        <f aca="false">'Denied Claims'!H1476</f>
        <v>0</v>
      </c>
      <c r="E1476" s="173" t="n">
        <f aca="false">B1476-C1476-D1476</f>
        <v>0</v>
      </c>
      <c r="F1476" s="174"/>
    </row>
    <row r="1477" customFormat="false" ht="12.75" hidden="false" customHeight="false" outlineLevel="0" collapsed="false">
      <c r="A1477" s="97" t="str">
        <f aca="false">IF(ISBLANK('Claims Data'!A1478)," ",('Claims Data'!A1478))</f>
        <v> </v>
      </c>
      <c r="B1477" s="173" t="n">
        <f aca="false">'Claims Data'!F1478</f>
        <v>0</v>
      </c>
      <c r="C1477" s="173" t="n">
        <f aca="false">SUM('Paid Claims'!H1477)</f>
        <v>0</v>
      </c>
      <c r="D1477" s="173" t="n">
        <f aca="false">'Denied Claims'!H1477</f>
        <v>0</v>
      </c>
      <c r="E1477" s="173" t="n">
        <f aca="false">B1477-C1477-D1477</f>
        <v>0</v>
      </c>
      <c r="F1477" s="174"/>
    </row>
    <row r="1478" customFormat="false" ht="12.75" hidden="false" customHeight="false" outlineLevel="0" collapsed="false">
      <c r="A1478" s="97" t="str">
        <f aca="false">IF(ISBLANK('Claims Data'!A1479)," ",('Claims Data'!A1479))</f>
        <v> </v>
      </c>
      <c r="B1478" s="173" t="n">
        <f aca="false">'Claims Data'!F1479</f>
        <v>0</v>
      </c>
      <c r="C1478" s="173" t="n">
        <f aca="false">SUM('Paid Claims'!H1478)</f>
        <v>0</v>
      </c>
      <c r="D1478" s="173" t="n">
        <f aca="false">'Denied Claims'!H1478</f>
        <v>0</v>
      </c>
      <c r="E1478" s="173" t="n">
        <f aca="false">B1478-C1478-D1478</f>
        <v>0</v>
      </c>
      <c r="F1478" s="174"/>
    </row>
    <row r="1479" customFormat="false" ht="12.75" hidden="false" customHeight="false" outlineLevel="0" collapsed="false">
      <c r="A1479" s="97" t="str">
        <f aca="false">IF(ISBLANK('Claims Data'!A1480)," ",('Claims Data'!A1480))</f>
        <v> </v>
      </c>
      <c r="B1479" s="173" t="n">
        <f aca="false">'Claims Data'!F1480</f>
        <v>0</v>
      </c>
      <c r="C1479" s="173" t="n">
        <f aca="false">SUM('Paid Claims'!H1479)</f>
        <v>0</v>
      </c>
      <c r="D1479" s="173" t="n">
        <f aca="false">'Denied Claims'!H1479</f>
        <v>0</v>
      </c>
      <c r="E1479" s="173" t="n">
        <f aca="false">B1479-C1479-D1479</f>
        <v>0</v>
      </c>
      <c r="F1479" s="174"/>
    </row>
    <row r="1480" customFormat="false" ht="12.75" hidden="false" customHeight="false" outlineLevel="0" collapsed="false">
      <c r="A1480" s="97" t="str">
        <f aca="false">IF(ISBLANK('Claims Data'!A1481)," ",('Claims Data'!A1481))</f>
        <v> </v>
      </c>
      <c r="B1480" s="173" t="n">
        <f aca="false">'Claims Data'!F1481</f>
        <v>0</v>
      </c>
      <c r="C1480" s="173" t="n">
        <f aca="false">SUM('Paid Claims'!H1480)</f>
        <v>0</v>
      </c>
      <c r="D1480" s="173" t="n">
        <f aca="false">'Denied Claims'!H1480</f>
        <v>0</v>
      </c>
      <c r="E1480" s="173" t="n">
        <f aca="false">B1480-C1480-D1480</f>
        <v>0</v>
      </c>
      <c r="F1480" s="174"/>
    </row>
    <row r="1481" customFormat="false" ht="12.75" hidden="false" customHeight="false" outlineLevel="0" collapsed="false">
      <c r="A1481" s="97" t="str">
        <f aca="false">IF(ISBLANK('Claims Data'!A1482)," ",('Claims Data'!A1482))</f>
        <v> </v>
      </c>
      <c r="B1481" s="173" t="n">
        <f aca="false">'Claims Data'!F1482</f>
        <v>0</v>
      </c>
      <c r="C1481" s="173" t="n">
        <f aca="false">SUM('Paid Claims'!H1481)</f>
        <v>0</v>
      </c>
      <c r="D1481" s="173" t="n">
        <f aca="false">'Denied Claims'!H1481</f>
        <v>0</v>
      </c>
      <c r="E1481" s="173" t="n">
        <f aca="false">B1481-C1481-D1481</f>
        <v>0</v>
      </c>
      <c r="F1481" s="174"/>
    </row>
    <row r="1482" customFormat="false" ht="12.75" hidden="false" customHeight="false" outlineLevel="0" collapsed="false">
      <c r="A1482" s="97" t="str">
        <f aca="false">IF(ISBLANK('Claims Data'!A1483)," ",('Claims Data'!A1483))</f>
        <v> </v>
      </c>
      <c r="B1482" s="173" t="n">
        <f aca="false">'Claims Data'!F1483</f>
        <v>0</v>
      </c>
      <c r="C1482" s="173" t="n">
        <f aca="false">SUM('Paid Claims'!H1482)</f>
        <v>0</v>
      </c>
      <c r="D1482" s="173" t="n">
        <f aca="false">'Denied Claims'!H1482</f>
        <v>0</v>
      </c>
      <c r="E1482" s="173" t="n">
        <f aca="false">B1482-C1482-D1482</f>
        <v>0</v>
      </c>
      <c r="F1482" s="174"/>
    </row>
    <row r="1483" customFormat="false" ht="12.75" hidden="false" customHeight="false" outlineLevel="0" collapsed="false">
      <c r="A1483" s="97" t="str">
        <f aca="false">IF(ISBLANK('Claims Data'!A1484)," ",('Claims Data'!A1484))</f>
        <v> </v>
      </c>
      <c r="B1483" s="173" t="n">
        <f aca="false">'Claims Data'!F1484</f>
        <v>0</v>
      </c>
      <c r="C1483" s="173" t="n">
        <f aca="false">SUM('Paid Claims'!H1483)</f>
        <v>0</v>
      </c>
      <c r="D1483" s="173" t="n">
        <f aca="false">'Denied Claims'!H1483</f>
        <v>0</v>
      </c>
      <c r="E1483" s="173" t="n">
        <f aca="false">B1483-C1483-D1483</f>
        <v>0</v>
      </c>
      <c r="F1483" s="174"/>
    </row>
    <row r="1484" customFormat="false" ht="12.75" hidden="false" customHeight="false" outlineLevel="0" collapsed="false">
      <c r="A1484" s="97" t="str">
        <f aca="false">IF(ISBLANK('Claims Data'!A1485)," ",('Claims Data'!A1485))</f>
        <v> </v>
      </c>
      <c r="B1484" s="173" t="n">
        <f aca="false">'Claims Data'!F1485</f>
        <v>0</v>
      </c>
      <c r="C1484" s="173" t="n">
        <f aca="false">SUM('Paid Claims'!H1484)</f>
        <v>0</v>
      </c>
      <c r="D1484" s="173" t="n">
        <f aca="false">'Denied Claims'!H1484</f>
        <v>0</v>
      </c>
      <c r="E1484" s="173" t="n">
        <f aca="false">B1484-C1484-D1484</f>
        <v>0</v>
      </c>
      <c r="F1484" s="174"/>
    </row>
    <row r="1485" customFormat="false" ht="12.75" hidden="false" customHeight="false" outlineLevel="0" collapsed="false">
      <c r="A1485" s="97" t="str">
        <f aca="false">IF(ISBLANK('Claims Data'!A1486)," ",('Claims Data'!A1486))</f>
        <v> </v>
      </c>
      <c r="B1485" s="173" t="n">
        <f aca="false">'Claims Data'!F1486</f>
        <v>0</v>
      </c>
      <c r="C1485" s="173" t="n">
        <f aca="false">SUM('Paid Claims'!H1485)</f>
        <v>0</v>
      </c>
      <c r="D1485" s="173" t="n">
        <f aca="false">'Denied Claims'!H1485</f>
        <v>0</v>
      </c>
      <c r="E1485" s="173" t="n">
        <f aca="false">B1485-C1485-D1485</f>
        <v>0</v>
      </c>
      <c r="F1485" s="174"/>
    </row>
    <row r="1486" customFormat="false" ht="12.75" hidden="false" customHeight="false" outlineLevel="0" collapsed="false">
      <c r="A1486" s="97" t="str">
        <f aca="false">IF(ISBLANK('Claims Data'!A1487)," ",('Claims Data'!A1487))</f>
        <v> </v>
      </c>
      <c r="B1486" s="173" t="n">
        <f aca="false">'Claims Data'!F1487</f>
        <v>0</v>
      </c>
      <c r="C1486" s="173" t="n">
        <f aca="false">SUM('Paid Claims'!H1486)</f>
        <v>0</v>
      </c>
      <c r="D1486" s="173" t="n">
        <f aca="false">'Denied Claims'!H1486</f>
        <v>0</v>
      </c>
      <c r="E1486" s="173" t="n">
        <f aca="false">B1486-C1486-D1486</f>
        <v>0</v>
      </c>
      <c r="F1486" s="174"/>
    </row>
    <row r="1487" customFormat="false" ht="12.75" hidden="false" customHeight="false" outlineLevel="0" collapsed="false">
      <c r="A1487" s="97" t="str">
        <f aca="false">IF(ISBLANK('Claims Data'!A1488)," ",('Claims Data'!A1488))</f>
        <v> </v>
      </c>
      <c r="B1487" s="173" t="n">
        <f aca="false">'Claims Data'!F1488</f>
        <v>0</v>
      </c>
      <c r="C1487" s="173" t="n">
        <f aca="false">SUM('Paid Claims'!H1487)</f>
        <v>0</v>
      </c>
      <c r="D1487" s="173" t="n">
        <f aca="false">'Denied Claims'!H1487</f>
        <v>0</v>
      </c>
      <c r="E1487" s="173" t="n">
        <f aca="false">B1487-C1487-D1487</f>
        <v>0</v>
      </c>
      <c r="F1487" s="174"/>
    </row>
    <row r="1488" customFormat="false" ht="12.75" hidden="false" customHeight="false" outlineLevel="0" collapsed="false">
      <c r="A1488" s="97" t="str">
        <f aca="false">IF(ISBLANK('Claims Data'!A1489)," ",('Claims Data'!A1489))</f>
        <v> </v>
      </c>
      <c r="B1488" s="173" t="n">
        <f aca="false">'Claims Data'!F1489</f>
        <v>0</v>
      </c>
      <c r="C1488" s="173" t="n">
        <f aca="false">SUM('Paid Claims'!H1488)</f>
        <v>0</v>
      </c>
      <c r="D1488" s="173" t="n">
        <f aca="false">'Denied Claims'!H1488</f>
        <v>0</v>
      </c>
      <c r="E1488" s="173" t="n">
        <f aca="false">B1488-C1488-D1488</f>
        <v>0</v>
      </c>
      <c r="F1488" s="174"/>
    </row>
    <row r="1489" customFormat="false" ht="12.75" hidden="false" customHeight="false" outlineLevel="0" collapsed="false">
      <c r="A1489" s="97" t="str">
        <f aca="false">IF(ISBLANK('Claims Data'!A1490)," ",('Claims Data'!A1490))</f>
        <v> </v>
      </c>
      <c r="B1489" s="173" t="n">
        <f aca="false">'Claims Data'!F1490</f>
        <v>0</v>
      </c>
      <c r="C1489" s="173" t="n">
        <f aca="false">SUM('Paid Claims'!H1489)</f>
        <v>0</v>
      </c>
      <c r="D1489" s="173" t="n">
        <f aca="false">'Denied Claims'!H1489</f>
        <v>0</v>
      </c>
      <c r="E1489" s="173" t="n">
        <f aca="false">B1489-C1489-D1489</f>
        <v>0</v>
      </c>
      <c r="F1489" s="174"/>
    </row>
    <row r="1490" customFormat="false" ht="12.75" hidden="false" customHeight="false" outlineLevel="0" collapsed="false">
      <c r="A1490" s="97" t="str">
        <f aca="false">IF(ISBLANK('Claims Data'!A1491)," ",('Claims Data'!A1491))</f>
        <v> </v>
      </c>
      <c r="B1490" s="173" t="n">
        <f aca="false">'Claims Data'!F1491</f>
        <v>0</v>
      </c>
      <c r="C1490" s="173" t="n">
        <f aca="false">SUM('Paid Claims'!H1490)</f>
        <v>0</v>
      </c>
      <c r="D1490" s="173" t="n">
        <f aca="false">'Denied Claims'!H1490</f>
        <v>0</v>
      </c>
      <c r="E1490" s="173" t="n">
        <f aca="false">B1490-C1490-D1490</f>
        <v>0</v>
      </c>
      <c r="F1490" s="174"/>
    </row>
    <row r="1491" customFormat="false" ht="12.75" hidden="false" customHeight="false" outlineLevel="0" collapsed="false">
      <c r="A1491" s="97" t="str">
        <f aca="false">IF(ISBLANK('Claims Data'!A1492)," ",('Claims Data'!A1492))</f>
        <v> </v>
      </c>
      <c r="B1491" s="173" t="n">
        <f aca="false">'Claims Data'!F1492</f>
        <v>0</v>
      </c>
      <c r="C1491" s="173" t="n">
        <f aca="false">SUM('Paid Claims'!H1491)</f>
        <v>0</v>
      </c>
      <c r="D1491" s="173" t="n">
        <f aca="false">'Denied Claims'!H1491</f>
        <v>0</v>
      </c>
      <c r="E1491" s="173" t="n">
        <f aca="false">B1491-C1491-D1491</f>
        <v>0</v>
      </c>
      <c r="F1491" s="174"/>
    </row>
    <row r="1492" customFormat="false" ht="12.75" hidden="false" customHeight="false" outlineLevel="0" collapsed="false">
      <c r="A1492" s="97" t="str">
        <f aca="false">IF(ISBLANK('Claims Data'!A1493)," ",('Claims Data'!A1493))</f>
        <v> </v>
      </c>
      <c r="B1492" s="173" t="n">
        <f aca="false">'Claims Data'!F1493</f>
        <v>0</v>
      </c>
      <c r="C1492" s="173" t="n">
        <f aca="false">SUM('Paid Claims'!H1492)</f>
        <v>0</v>
      </c>
      <c r="D1492" s="173" t="n">
        <f aca="false">'Denied Claims'!H1492</f>
        <v>0</v>
      </c>
      <c r="E1492" s="173" t="n">
        <f aca="false">B1492-C1492-D1492</f>
        <v>0</v>
      </c>
      <c r="F1492" s="174"/>
    </row>
    <row r="1493" customFormat="false" ht="12.75" hidden="false" customHeight="false" outlineLevel="0" collapsed="false">
      <c r="A1493" s="97" t="str">
        <f aca="false">IF(ISBLANK('Claims Data'!A1494)," ",('Claims Data'!A1494))</f>
        <v> </v>
      </c>
      <c r="B1493" s="173" t="n">
        <f aca="false">'Claims Data'!F1494</f>
        <v>0</v>
      </c>
      <c r="C1493" s="173" t="n">
        <f aca="false">SUM('Paid Claims'!H1493)</f>
        <v>0</v>
      </c>
      <c r="D1493" s="173" t="n">
        <f aca="false">'Denied Claims'!H1493</f>
        <v>0</v>
      </c>
      <c r="E1493" s="173" t="n">
        <f aca="false">B1493-C1493-D1493</f>
        <v>0</v>
      </c>
      <c r="F1493" s="174"/>
    </row>
    <row r="1494" customFormat="false" ht="12.75" hidden="false" customHeight="false" outlineLevel="0" collapsed="false">
      <c r="A1494" s="97" t="str">
        <f aca="false">IF(ISBLANK('Claims Data'!A1495)," ",('Claims Data'!A1495))</f>
        <v> </v>
      </c>
      <c r="B1494" s="173" t="n">
        <f aca="false">'Claims Data'!F1495</f>
        <v>0</v>
      </c>
      <c r="C1494" s="173" t="n">
        <f aca="false">SUM('Paid Claims'!H1494)</f>
        <v>0</v>
      </c>
      <c r="D1494" s="173" t="n">
        <f aca="false">'Denied Claims'!H1494</f>
        <v>0</v>
      </c>
      <c r="E1494" s="173" t="n">
        <f aca="false">B1494-C1494-D1494</f>
        <v>0</v>
      </c>
      <c r="F1494" s="174"/>
    </row>
    <row r="1495" customFormat="false" ht="12.75" hidden="false" customHeight="false" outlineLevel="0" collapsed="false">
      <c r="A1495" s="97" t="str">
        <f aca="false">IF(ISBLANK('Claims Data'!A1496)," ",('Claims Data'!A1496))</f>
        <v> </v>
      </c>
      <c r="B1495" s="173" t="n">
        <f aca="false">'Claims Data'!F1496</f>
        <v>0</v>
      </c>
      <c r="C1495" s="173" t="n">
        <f aca="false">SUM('Paid Claims'!H1495)</f>
        <v>0</v>
      </c>
      <c r="D1495" s="173" t="n">
        <f aca="false">'Denied Claims'!H1495</f>
        <v>0</v>
      </c>
      <c r="E1495" s="173" t="n">
        <f aca="false">B1495-C1495-D1495</f>
        <v>0</v>
      </c>
      <c r="F1495" s="174"/>
    </row>
    <row r="1496" customFormat="false" ht="12.75" hidden="false" customHeight="false" outlineLevel="0" collapsed="false">
      <c r="A1496" s="97" t="str">
        <f aca="false">IF(ISBLANK('Claims Data'!A1497)," ",('Claims Data'!A1497))</f>
        <v> </v>
      </c>
      <c r="B1496" s="173" t="n">
        <f aca="false">'Claims Data'!F1497</f>
        <v>0</v>
      </c>
      <c r="C1496" s="173" t="n">
        <f aca="false">SUM('Paid Claims'!H1496)</f>
        <v>0</v>
      </c>
      <c r="D1496" s="173" t="n">
        <f aca="false">'Denied Claims'!H1496</f>
        <v>0</v>
      </c>
      <c r="E1496" s="173" t="n">
        <f aca="false">B1496-C1496-D1496</f>
        <v>0</v>
      </c>
      <c r="F1496" s="174"/>
    </row>
    <row r="1497" customFormat="false" ht="12.75" hidden="false" customHeight="false" outlineLevel="0" collapsed="false">
      <c r="A1497" s="97" t="str">
        <f aca="false">IF(ISBLANK('Claims Data'!A1498)," ",('Claims Data'!A1498))</f>
        <v> </v>
      </c>
      <c r="B1497" s="173" t="n">
        <f aca="false">'Claims Data'!F1498</f>
        <v>0</v>
      </c>
      <c r="C1497" s="173" t="n">
        <f aca="false">SUM('Paid Claims'!H1497)</f>
        <v>0</v>
      </c>
      <c r="D1497" s="173" t="n">
        <f aca="false">'Denied Claims'!H1497</f>
        <v>0</v>
      </c>
      <c r="E1497" s="173" t="n">
        <f aca="false">B1497-C1497-D1497</f>
        <v>0</v>
      </c>
      <c r="F1497" s="174"/>
    </row>
    <row r="1498" customFormat="false" ht="12.75" hidden="false" customHeight="false" outlineLevel="0" collapsed="false">
      <c r="A1498" s="97" t="str">
        <f aca="false">IF(ISBLANK('Claims Data'!A1499)," ",('Claims Data'!A1499))</f>
        <v> </v>
      </c>
      <c r="B1498" s="173" t="n">
        <f aca="false">'Claims Data'!F1499</f>
        <v>0</v>
      </c>
      <c r="C1498" s="173" t="n">
        <f aca="false">SUM('Paid Claims'!H1498)</f>
        <v>0</v>
      </c>
      <c r="D1498" s="173" t="n">
        <f aca="false">'Denied Claims'!H1498</f>
        <v>0</v>
      </c>
      <c r="E1498" s="173" t="n">
        <f aca="false">B1498-C1498-D1498</f>
        <v>0</v>
      </c>
      <c r="F1498" s="174"/>
    </row>
    <row r="1499" customFormat="false" ht="12.75" hidden="false" customHeight="false" outlineLevel="0" collapsed="false">
      <c r="A1499" s="97" t="str">
        <f aca="false">IF(ISBLANK('Claims Data'!A1500)," ",('Claims Data'!A1500))</f>
        <v> </v>
      </c>
      <c r="B1499" s="173" t="n">
        <f aca="false">'Claims Data'!F1500</f>
        <v>0</v>
      </c>
      <c r="C1499" s="173" t="n">
        <f aca="false">SUM('Paid Claims'!H1499)</f>
        <v>0</v>
      </c>
      <c r="D1499" s="173" t="n">
        <f aca="false">'Denied Claims'!H1499</f>
        <v>0</v>
      </c>
      <c r="E1499" s="173" t="n">
        <f aca="false">B1499-C1499-D1499</f>
        <v>0</v>
      </c>
      <c r="F1499" s="174"/>
    </row>
    <row r="1500" customFormat="false" ht="12.75" hidden="false" customHeight="false" outlineLevel="0" collapsed="false">
      <c r="A1500" s="97" t="str">
        <f aca="false">IF(ISBLANK('Claims Data'!A1501)," ",('Claims Data'!A1501))</f>
        <v> </v>
      </c>
      <c r="B1500" s="173" t="n">
        <f aca="false">'Claims Data'!F1501</f>
        <v>0</v>
      </c>
      <c r="C1500" s="173" t="n">
        <f aca="false">SUM('Paid Claims'!H1500)</f>
        <v>0</v>
      </c>
      <c r="D1500" s="173" t="n">
        <f aca="false">'Denied Claims'!H1500</f>
        <v>0</v>
      </c>
      <c r="E1500" s="173" t="n">
        <f aca="false">B1500-C1500-D1500</f>
        <v>0</v>
      </c>
      <c r="F1500" s="174"/>
    </row>
    <row r="1501" customFormat="false" ht="12.75" hidden="false" customHeight="false" outlineLevel="0" collapsed="false">
      <c r="A1501" s="97" t="str">
        <f aca="false">IF(ISBLANK('Claims Data'!A1502)," ",('Claims Data'!A1502))</f>
        <v> </v>
      </c>
      <c r="B1501" s="173" t="n">
        <f aca="false">'Claims Data'!F1502</f>
        <v>0</v>
      </c>
      <c r="C1501" s="173" t="n">
        <f aca="false">SUM('Paid Claims'!H1501)</f>
        <v>0</v>
      </c>
      <c r="D1501" s="173" t="n">
        <f aca="false">'Denied Claims'!H1501</f>
        <v>0</v>
      </c>
      <c r="E1501" s="173" t="n">
        <f aca="false">B1501-C1501-D1501</f>
        <v>0</v>
      </c>
      <c r="F1501" s="174"/>
    </row>
    <row r="1502" customFormat="false" ht="12.75" hidden="false" customHeight="false" outlineLevel="0" collapsed="false">
      <c r="A1502" s="97" t="str">
        <f aca="false">IF(ISBLANK('Claims Data'!A1503)," ",('Claims Data'!A1503))</f>
        <v> </v>
      </c>
      <c r="B1502" s="173" t="n">
        <f aca="false">'Claims Data'!F1503</f>
        <v>0</v>
      </c>
      <c r="C1502" s="173" t="n">
        <f aca="false">SUM('Paid Claims'!H1502)</f>
        <v>0</v>
      </c>
      <c r="D1502" s="173" t="n">
        <f aca="false">'Denied Claims'!H1502</f>
        <v>0</v>
      </c>
      <c r="E1502" s="173" t="n">
        <f aca="false">B1502-C1502-D1502</f>
        <v>0</v>
      </c>
      <c r="F1502" s="174"/>
    </row>
    <row r="1503" customFormat="false" ht="12.75" hidden="false" customHeight="false" outlineLevel="0" collapsed="false">
      <c r="A1503" s="97" t="str">
        <f aca="false">IF(ISBLANK('Claims Data'!A1504)," ",('Claims Data'!A1504))</f>
        <v> </v>
      </c>
      <c r="B1503" s="173" t="n">
        <f aca="false">'Claims Data'!F1504</f>
        <v>0</v>
      </c>
      <c r="C1503" s="173" t="n">
        <f aca="false">SUM('Paid Claims'!H1503)</f>
        <v>0</v>
      </c>
      <c r="D1503" s="173" t="n">
        <f aca="false">'Denied Claims'!H1503</f>
        <v>0</v>
      </c>
      <c r="E1503" s="173" t="n">
        <f aca="false">B1503-C1503-D1503</f>
        <v>0</v>
      </c>
      <c r="F1503" s="174"/>
    </row>
    <row r="1504" customFormat="false" ht="12.75" hidden="false" customHeight="false" outlineLevel="0" collapsed="false">
      <c r="A1504" s="97" t="str">
        <f aca="false">IF(ISBLANK('Claims Data'!A1505)," ",('Claims Data'!A1505))</f>
        <v> </v>
      </c>
      <c r="B1504" s="173" t="n">
        <f aca="false">'Claims Data'!F1505</f>
        <v>0</v>
      </c>
      <c r="C1504" s="173" t="n">
        <f aca="false">SUM('Paid Claims'!H1504)</f>
        <v>0</v>
      </c>
      <c r="D1504" s="173" t="n">
        <f aca="false">'Denied Claims'!H1504</f>
        <v>0</v>
      </c>
      <c r="E1504" s="173" t="n">
        <f aca="false">B1504-C1504-D1504</f>
        <v>0</v>
      </c>
      <c r="F1504" s="174"/>
    </row>
    <row r="1505" customFormat="false" ht="12.75" hidden="false" customHeight="false" outlineLevel="0" collapsed="false">
      <c r="A1505" s="97" t="str">
        <f aca="false">IF(ISBLANK('Claims Data'!A1506)," ",('Claims Data'!A1506))</f>
        <v> </v>
      </c>
      <c r="B1505" s="173" t="n">
        <f aca="false">'Claims Data'!F1506</f>
        <v>0</v>
      </c>
      <c r="C1505" s="173" t="n">
        <f aca="false">SUM('Paid Claims'!H1505)</f>
        <v>0</v>
      </c>
      <c r="D1505" s="173" t="n">
        <f aca="false">'Denied Claims'!H1505</f>
        <v>0</v>
      </c>
      <c r="E1505" s="173" t="n">
        <f aca="false">B1505-C1505-D1505</f>
        <v>0</v>
      </c>
      <c r="F1505" s="174"/>
    </row>
    <row r="1506" customFormat="false" ht="12.75" hidden="false" customHeight="false" outlineLevel="0" collapsed="false">
      <c r="A1506" s="97" t="str">
        <f aca="false">IF(ISBLANK('Claims Data'!A1507)," ",('Claims Data'!A1507))</f>
        <v> </v>
      </c>
      <c r="B1506" s="173" t="n">
        <f aca="false">'Claims Data'!F1507</f>
        <v>0</v>
      </c>
      <c r="C1506" s="173" t="n">
        <f aca="false">SUM('Paid Claims'!H1506)</f>
        <v>0</v>
      </c>
      <c r="D1506" s="173" t="n">
        <f aca="false">'Denied Claims'!H1506</f>
        <v>0</v>
      </c>
      <c r="E1506" s="173" t="n">
        <f aca="false">B1506-C1506-D1506</f>
        <v>0</v>
      </c>
      <c r="F1506" s="174"/>
    </row>
    <row r="1507" customFormat="false" ht="12.75" hidden="false" customHeight="false" outlineLevel="0" collapsed="false">
      <c r="A1507" s="97" t="str">
        <f aca="false">IF(ISBLANK('Claims Data'!A1508)," ",('Claims Data'!A1508))</f>
        <v> </v>
      </c>
      <c r="B1507" s="173" t="n">
        <f aca="false">'Claims Data'!F1508</f>
        <v>0</v>
      </c>
      <c r="C1507" s="173" t="n">
        <f aca="false">SUM('Paid Claims'!H1507)</f>
        <v>0</v>
      </c>
      <c r="D1507" s="173" t="n">
        <f aca="false">'Denied Claims'!H1507</f>
        <v>0</v>
      </c>
      <c r="E1507" s="173" t="n">
        <f aca="false">B1507-C1507-D1507</f>
        <v>0</v>
      </c>
      <c r="F1507" s="174"/>
    </row>
    <row r="1508" customFormat="false" ht="12.75" hidden="false" customHeight="false" outlineLevel="0" collapsed="false">
      <c r="A1508" s="97" t="str">
        <f aca="false">IF(ISBLANK('Claims Data'!A1509)," ",('Claims Data'!A1509))</f>
        <v> </v>
      </c>
      <c r="B1508" s="173" t="n">
        <f aca="false">'Claims Data'!F1509</f>
        <v>0</v>
      </c>
      <c r="C1508" s="173" t="n">
        <f aca="false">SUM('Paid Claims'!H1508)</f>
        <v>0</v>
      </c>
      <c r="D1508" s="173" t="n">
        <f aca="false">'Denied Claims'!H1508</f>
        <v>0</v>
      </c>
      <c r="E1508" s="173" t="n">
        <f aca="false">B1508-C1508-D1508</f>
        <v>0</v>
      </c>
      <c r="F1508" s="174"/>
    </row>
    <row r="1509" customFormat="false" ht="12.75" hidden="false" customHeight="false" outlineLevel="0" collapsed="false">
      <c r="A1509" s="97" t="str">
        <f aca="false">IF(ISBLANK('Claims Data'!A1510)," ",('Claims Data'!A1510))</f>
        <v> </v>
      </c>
      <c r="B1509" s="173" t="n">
        <f aca="false">'Claims Data'!F1510</f>
        <v>0</v>
      </c>
      <c r="C1509" s="173" t="n">
        <f aca="false">SUM('Paid Claims'!H1509)</f>
        <v>0</v>
      </c>
      <c r="D1509" s="173" t="n">
        <f aca="false">'Denied Claims'!H1509</f>
        <v>0</v>
      </c>
      <c r="E1509" s="173" t="n">
        <f aca="false">B1509-C1509-D1509</f>
        <v>0</v>
      </c>
      <c r="F1509" s="174"/>
    </row>
    <row r="1510" customFormat="false" ht="12.75" hidden="false" customHeight="false" outlineLevel="0" collapsed="false">
      <c r="A1510" s="97" t="str">
        <f aca="false">IF(ISBLANK('Claims Data'!A1511)," ",('Claims Data'!A1511))</f>
        <v> </v>
      </c>
      <c r="B1510" s="173" t="n">
        <f aca="false">'Claims Data'!F1511</f>
        <v>0</v>
      </c>
      <c r="C1510" s="173" t="n">
        <f aca="false">SUM('Paid Claims'!H1510)</f>
        <v>0</v>
      </c>
      <c r="D1510" s="173" t="n">
        <f aca="false">'Denied Claims'!H1510</f>
        <v>0</v>
      </c>
      <c r="E1510" s="173" t="n">
        <f aca="false">B1510-C1510-D1510</f>
        <v>0</v>
      </c>
      <c r="F1510" s="174"/>
    </row>
    <row r="1511" customFormat="false" ht="12.75" hidden="false" customHeight="false" outlineLevel="0" collapsed="false">
      <c r="A1511" s="97" t="str">
        <f aca="false">IF(ISBLANK('Claims Data'!A1512)," ",('Claims Data'!A1512))</f>
        <v> </v>
      </c>
      <c r="B1511" s="173" t="n">
        <f aca="false">'Claims Data'!F1512</f>
        <v>0</v>
      </c>
      <c r="C1511" s="173" t="n">
        <f aca="false">SUM('Paid Claims'!H1511)</f>
        <v>0</v>
      </c>
      <c r="D1511" s="173" t="n">
        <f aca="false">'Denied Claims'!H1511</f>
        <v>0</v>
      </c>
      <c r="E1511" s="173" t="n">
        <f aca="false">B1511-C1511-D1511</f>
        <v>0</v>
      </c>
      <c r="F1511" s="174"/>
    </row>
    <row r="1512" customFormat="false" ht="12.75" hidden="false" customHeight="false" outlineLevel="0" collapsed="false">
      <c r="A1512" s="97" t="str">
        <f aca="false">IF(ISBLANK('Claims Data'!A1513)," ",('Claims Data'!A1513))</f>
        <v> </v>
      </c>
      <c r="B1512" s="173" t="n">
        <f aca="false">'Claims Data'!F1513</f>
        <v>0</v>
      </c>
      <c r="C1512" s="173" t="n">
        <f aca="false">SUM('Paid Claims'!H1512)</f>
        <v>0</v>
      </c>
      <c r="D1512" s="173" t="n">
        <f aca="false">'Denied Claims'!H1512</f>
        <v>0</v>
      </c>
      <c r="E1512" s="173" t="n">
        <f aca="false">B1512-C1512-D1512</f>
        <v>0</v>
      </c>
      <c r="F1512" s="174"/>
    </row>
    <row r="1513" customFormat="false" ht="12.75" hidden="false" customHeight="false" outlineLevel="0" collapsed="false">
      <c r="A1513" s="97" t="str">
        <f aca="false">IF(ISBLANK('Claims Data'!A1514)," ",('Claims Data'!A1514))</f>
        <v> </v>
      </c>
      <c r="B1513" s="173" t="n">
        <f aca="false">'Claims Data'!F1514</f>
        <v>0</v>
      </c>
      <c r="C1513" s="173" t="n">
        <f aca="false">SUM('Paid Claims'!H1513)</f>
        <v>0</v>
      </c>
      <c r="D1513" s="173" t="n">
        <f aca="false">'Denied Claims'!H1513</f>
        <v>0</v>
      </c>
      <c r="E1513" s="173" t="n">
        <f aca="false">B1513-C1513-D1513</f>
        <v>0</v>
      </c>
      <c r="F1513" s="174"/>
    </row>
    <row r="1514" customFormat="false" ht="12.75" hidden="false" customHeight="false" outlineLevel="0" collapsed="false">
      <c r="A1514" s="97" t="str">
        <f aca="false">IF(ISBLANK('Claims Data'!A1515)," ",('Claims Data'!A1515))</f>
        <v> </v>
      </c>
      <c r="B1514" s="173" t="n">
        <f aca="false">'Claims Data'!F1515</f>
        <v>0</v>
      </c>
      <c r="C1514" s="173" t="n">
        <f aca="false">SUM('Paid Claims'!H1514)</f>
        <v>0</v>
      </c>
      <c r="D1514" s="173" t="n">
        <f aca="false">'Denied Claims'!H1514</f>
        <v>0</v>
      </c>
      <c r="E1514" s="173" t="n">
        <f aca="false">B1514-C1514-D1514</f>
        <v>0</v>
      </c>
      <c r="F1514" s="174"/>
    </row>
    <row r="1515" customFormat="false" ht="12.75" hidden="false" customHeight="false" outlineLevel="0" collapsed="false">
      <c r="A1515" s="97" t="str">
        <f aca="false">IF(ISBLANK('Claims Data'!A1516)," ",('Claims Data'!A1516))</f>
        <v> </v>
      </c>
      <c r="B1515" s="173" t="n">
        <f aca="false">'Claims Data'!F1516</f>
        <v>0</v>
      </c>
      <c r="C1515" s="173" t="n">
        <f aca="false">SUM('Paid Claims'!H1515)</f>
        <v>0</v>
      </c>
      <c r="D1515" s="173" t="n">
        <f aca="false">'Denied Claims'!H1515</f>
        <v>0</v>
      </c>
      <c r="E1515" s="173" t="n">
        <f aca="false">B1515-C1515-D1515</f>
        <v>0</v>
      </c>
      <c r="F1515" s="174"/>
    </row>
    <row r="1516" customFormat="false" ht="12.75" hidden="false" customHeight="false" outlineLevel="0" collapsed="false">
      <c r="A1516" s="97" t="str">
        <f aca="false">IF(ISBLANK('Claims Data'!A1517)," ",('Claims Data'!A1517))</f>
        <v> </v>
      </c>
      <c r="B1516" s="173" t="n">
        <f aca="false">'Claims Data'!F1517</f>
        <v>0</v>
      </c>
      <c r="C1516" s="173" t="n">
        <f aca="false">SUM('Paid Claims'!H1516)</f>
        <v>0</v>
      </c>
      <c r="D1516" s="173" t="n">
        <f aca="false">'Denied Claims'!H1516</f>
        <v>0</v>
      </c>
      <c r="E1516" s="173" t="n">
        <f aca="false">B1516-C1516-D1516</f>
        <v>0</v>
      </c>
      <c r="F1516" s="174"/>
    </row>
    <row r="1517" customFormat="false" ht="12.75" hidden="false" customHeight="false" outlineLevel="0" collapsed="false">
      <c r="A1517" s="97" t="str">
        <f aca="false">IF(ISBLANK('Claims Data'!A1518)," ",('Claims Data'!A1518))</f>
        <v> </v>
      </c>
      <c r="B1517" s="173" t="n">
        <f aca="false">'Claims Data'!F1518</f>
        <v>0</v>
      </c>
      <c r="C1517" s="173" t="n">
        <f aca="false">SUM('Paid Claims'!H1517)</f>
        <v>0</v>
      </c>
      <c r="D1517" s="173" t="n">
        <f aca="false">'Denied Claims'!H1517</f>
        <v>0</v>
      </c>
      <c r="E1517" s="173" t="n">
        <f aca="false">B1517-C1517-D1517</f>
        <v>0</v>
      </c>
      <c r="F1517" s="174"/>
    </row>
    <row r="1518" customFormat="false" ht="12.75" hidden="false" customHeight="false" outlineLevel="0" collapsed="false">
      <c r="A1518" s="97" t="str">
        <f aca="false">IF(ISBLANK('Claims Data'!A1519)," ",('Claims Data'!A1519))</f>
        <v> </v>
      </c>
      <c r="B1518" s="173" t="n">
        <f aca="false">'Claims Data'!F1519</f>
        <v>0</v>
      </c>
      <c r="C1518" s="173" t="n">
        <f aca="false">SUM('Paid Claims'!H1518)</f>
        <v>0</v>
      </c>
      <c r="D1518" s="173" t="n">
        <f aca="false">'Denied Claims'!H1518</f>
        <v>0</v>
      </c>
      <c r="E1518" s="173" t="n">
        <f aca="false">B1518-C1518-D1518</f>
        <v>0</v>
      </c>
      <c r="F1518" s="174"/>
    </row>
    <row r="1519" customFormat="false" ht="12.75" hidden="false" customHeight="false" outlineLevel="0" collapsed="false">
      <c r="A1519" s="97" t="str">
        <f aca="false">IF(ISBLANK('Claims Data'!A1520)," ",('Claims Data'!A1520))</f>
        <v> </v>
      </c>
      <c r="B1519" s="173" t="n">
        <f aca="false">'Claims Data'!F1520</f>
        <v>0</v>
      </c>
      <c r="C1519" s="173" t="n">
        <f aca="false">SUM('Paid Claims'!H1519)</f>
        <v>0</v>
      </c>
      <c r="D1519" s="173" t="n">
        <f aca="false">'Denied Claims'!H1519</f>
        <v>0</v>
      </c>
      <c r="E1519" s="173" t="n">
        <f aca="false">B1519-C1519-D1519</f>
        <v>0</v>
      </c>
      <c r="F1519" s="174"/>
    </row>
    <row r="1520" customFormat="false" ht="12.75" hidden="false" customHeight="false" outlineLevel="0" collapsed="false">
      <c r="A1520" s="97" t="str">
        <f aca="false">IF(ISBLANK('Claims Data'!A1521)," ",('Claims Data'!A1521))</f>
        <v> </v>
      </c>
      <c r="B1520" s="173" t="n">
        <f aca="false">'Claims Data'!F1521</f>
        <v>0</v>
      </c>
      <c r="C1520" s="173" t="n">
        <f aca="false">SUM('Paid Claims'!H1520)</f>
        <v>0</v>
      </c>
      <c r="D1520" s="173" t="n">
        <f aca="false">'Denied Claims'!H1520</f>
        <v>0</v>
      </c>
      <c r="E1520" s="173" t="n">
        <f aca="false">B1520-C1520-D1520</f>
        <v>0</v>
      </c>
      <c r="F1520" s="174"/>
    </row>
    <row r="1521" customFormat="false" ht="12.75" hidden="false" customHeight="false" outlineLevel="0" collapsed="false">
      <c r="A1521" s="97" t="str">
        <f aca="false">IF(ISBLANK('Claims Data'!A1522)," ",('Claims Data'!A1522))</f>
        <v> </v>
      </c>
      <c r="B1521" s="173" t="n">
        <f aca="false">'Claims Data'!F1522</f>
        <v>0</v>
      </c>
      <c r="C1521" s="173" t="n">
        <f aca="false">SUM('Paid Claims'!H1521)</f>
        <v>0</v>
      </c>
      <c r="D1521" s="173" t="n">
        <f aca="false">'Denied Claims'!H1521</f>
        <v>0</v>
      </c>
      <c r="E1521" s="173" t="n">
        <f aca="false">B1521-C1521-D1521</f>
        <v>0</v>
      </c>
      <c r="F1521" s="174"/>
    </row>
    <row r="1522" customFormat="false" ht="12.75" hidden="false" customHeight="false" outlineLevel="0" collapsed="false">
      <c r="A1522" s="97" t="str">
        <f aca="false">IF(ISBLANK('Claims Data'!A1523)," ",('Claims Data'!A1523))</f>
        <v> </v>
      </c>
      <c r="B1522" s="173" t="n">
        <f aca="false">'Claims Data'!F1523</f>
        <v>0</v>
      </c>
      <c r="C1522" s="173" t="n">
        <f aca="false">SUM('Paid Claims'!H1522)</f>
        <v>0</v>
      </c>
      <c r="D1522" s="173" t="n">
        <f aca="false">'Denied Claims'!H1522</f>
        <v>0</v>
      </c>
      <c r="E1522" s="173" t="n">
        <f aca="false">B1522-C1522-D1522</f>
        <v>0</v>
      </c>
      <c r="F1522" s="174"/>
    </row>
    <row r="1523" customFormat="false" ht="12.75" hidden="false" customHeight="false" outlineLevel="0" collapsed="false">
      <c r="A1523" s="97" t="str">
        <f aca="false">IF(ISBLANK('Claims Data'!A1524)," ",('Claims Data'!A1524))</f>
        <v> </v>
      </c>
      <c r="B1523" s="173" t="n">
        <f aca="false">'Claims Data'!F1524</f>
        <v>0</v>
      </c>
      <c r="C1523" s="173" t="n">
        <f aca="false">SUM('Paid Claims'!H1523)</f>
        <v>0</v>
      </c>
      <c r="D1523" s="173" t="n">
        <f aca="false">'Denied Claims'!H1523</f>
        <v>0</v>
      </c>
      <c r="E1523" s="173" t="n">
        <f aca="false">B1523-C1523-D1523</f>
        <v>0</v>
      </c>
      <c r="F1523" s="174"/>
    </row>
    <row r="1524" customFormat="false" ht="12.75" hidden="false" customHeight="false" outlineLevel="0" collapsed="false">
      <c r="A1524" s="97" t="str">
        <f aca="false">IF(ISBLANK('Claims Data'!A1525)," ",('Claims Data'!A1525))</f>
        <v> </v>
      </c>
      <c r="B1524" s="173" t="n">
        <f aca="false">'Claims Data'!F1525</f>
        <v>0</v>
      </c>
      <c r="C1524" s="173" t="n">
        <f aca="false">SUM('Paid Claims'!H1524)</f>
        <v>0</v>
      </c>
      <c r="D1524" s="173" t="n">
        <f aca="false">'Denied Claims'!H1524</f>
        <v>0</v>
      </c>
      <c r="E1524" s="173" t="n">
        <f aca="false">B1524-C1524-D1524</f>
        <v>0</v>
      </c>
      <c r="F1524" s="174"/>
    </row>
    <row r="1525" customFormat="false" ht="12.75" hidden="false" customHeight="false" outlineLevel="0" collapsed="false">
      <c r="A1525" s="97" t="str">
        <f aca="false">IF(ISBLANK('Claims Data'!A1526)," ",('Claims Data'!A1526))</f>
        <v> </v>
      </c>
      <c r="B1525" s="173" t="n">
        <f aca="false">'Claims Data'!F1526</f>
        <v>0</v>
      </c>
      <c r="C1525" s="173" t="n">
        <f aca="false">SUM('Paid Claims'!H1525)</f>
        <v>0</v>
      </c>
      <c r="D1525" s="173" t="n">
        <f aca="false">'Denied Claims'!H1525</f>
        <v>0</v>
      </c>
      <c r="E1525" s="173" t="n">
        <f aca="false">B1525-C1525-D1525</f>
        <v>0</v>
      </c>
      <c r="F1525" s="174"/>
    </row>
    <row r="1526" customFormat="false" ht="12.75" hidden="false" customHeight="false" outlineLevel="0" collapsed="false">
      <c r="A1526" s="97" t="str">
        <f aca="false">IF(ISBLANK('Claims Data'!A1527)," ",('Claims Data'!A1527))</f>
        <v> </v>
      </c>
      <c r="B1526" s="173" t="n">
        <f aca="false">'Claims Data'!F1527</f>
        <v>0</v>
      </c>
      <c r="C1526" s="173" t="n">
        <f aca="false">SUM('Paid Claims'!H1526)</f>
        <v>0</v>
      </c>
      <c r="D1526" s="173" t="n">
        <f aca="false">'Denied Claims'!H1526</f>
        <v>0</v>
      </c>
      <c r="E1526" s="173" t="n">
        <f aca="false">B1526-C1526-D1526</f>
        <v>0</v>
      </c>
      <c r="F1526" s="174"/>
    </row>
    <row r="1527" customFormat="false" ht="12.75" hidden="false" customHeight="false" outlineLevel="0" collapsed="false">
      <c r="A1527" s="97" t="str">
        <f aca="false">IF(ISBLANK('Claims Data'!A1528)," ",('Claims Data'!A1528))</f>
        <v> </v>
      </c>
      <c r="B1527" s="173" t="n">
        <f aca="false">'Claims Data'!F1528</f>
        <v>0</v>
      </c>
      <c r="C1527" s="173" t="n">
        <f aca="false">SUM('Paid Claims'!H1527)</f>
        <v>0</v>
      </c>
      <c r="D1527" s="173" t="n">
        <f aca="false">'Denied Claims'!H1527</f>
        <v>0</v>
      </c>
      <c r="E1527" s="173" t="n">
        <f aca="false">B1527-C1527-D1527</f>
        <v>0</v>
      </c>
      <c r="F1527" s="174"/>
    </row>
    <row r="1528" customFormat="false" ht="12.75" hidden="false" customHeight="false" outlineLevel="0" collapsed="false">
      <c r="A1528" s="97" t="str">
        <f aca="false">IF(ISBLANK('Claims Data'!A1529)," ",('Claims Data'!A1529))</f>
        <v> </v>
      </c>
      <c r="B1528" s="173" t="n">
        <f aca="false">'Claims Data'!F1529</f>
        <v>0</v>
      </c>
      <c r="C1528" s="173" t="n">
        <f aca="false">SUM('Paid Claims'!H1528)</f>
        <v>0</v>
      </c>
      <c r="D1528" s="173" t="n">
        <f aca="false">'Denied Claims'!H1528</f>
        <v>0</v>
      </c>
      <c r="E1528" s="173" t="n">
        <f aca="false">B1528-C1528-D1528</f>
        <v>0</v>
      </c>
      <c r="F1528" s="174"/>
    </row>
    <row r="1529" customFormat="false" ht="12.75" hidden="false" customHeight="false" outlineLevel="0" collapsed="false">
      <c r="A1529" s="97" t="str">
        <f aca="false">IF(ISBLANK('Claims Data'!A1530)," ",('Claims Data'!A1530))</f>
        <v> </v>
      </c>
      <c r="B1529" s="173" t="n">
        <f aca="false">'Claims Data'!F1530</f>
        <v>0</v>
      </c>
      <c r="C1529" s="173" t="n">
        <f aca="false">SUM('Paid Claims'!H1529)</f>
        <v>0</v>
      </c>
      <c r="D1529" s="173" t="n">
        <f aca="false">'Denied Claims'!H1529</f>
        <v>0</v>
      </c>
      <c r="E1529" s="173" t="n">
        <f aca="false">B1529-C1529-D1529</f>
        <v>0</v>
      </c>
      <c r="F1529" s="174"/>
    </row>
    <row r="1530" customFormat="false" ht="12.75" hidden="false" customHeight="false" outlineLevel="0" collapsed="false">
      <c r="A1530" s="97" t="str">
        <f aca="false">IF(ISBLANK('Claims Data'!A1531)," ",('Claims Data'!A1531))</f>
        <v> </v>
      </c>
      <c r="B1530" s="173" t="n">
        <f aca="false">'Claims Data'!F1531</f>
        <v>0</v>
      </c>
      <c r="C1530" s="173" t="n">
        <f aca="false">SUM('Paid Claims'!H1530)</f>
        <v>0</v>
      </c>
      <c r="D1530" s="173" t="n">
        <f aca="false">'Denied Claims'!H1530</f>
        <v>0</v>
      </c>
      <c r="E1530" s="173" t="n">
        <f aca="false">B1530-C1530-D1530</f>
        <v>0</v>
      </c>
      <c r="F1530" s="174"/>
    </row>
    <row r="1531" customFormat="false" ht="12.75" hidden="false" customHeight="false" outlineLevel="0" collapsed="false">
      <c r="A1531" s="97" t="str">
        <f aca="false">IF(ISBLANK('Claims Data'!A1532)," ",('Claims Data'!A1532))</f>
        <v> </v>
      </c>
      <c r="B1531" s="173" t="n">
        <f aca="false">'Claims Data'!F1532</f>
        <v>0</v>
      </c>
      <c r="C1531" s="173" t="n">
        <f aca="false">SUM('Paid Claims'!H1531)</f>
        <v>0</v>
      </c>
      <c r="D1531" s="173" t="n">
        <f aca="false">'Denied Claims'!H1531</f>
        <v>0</v>
      </c>
      <c r="E1531" s="173" t="n">
        <f aca="false">B1531-C1531-D1531</f>
        <v>0</v>
      </c>
      <c r="F1531" s="174"/>
    </row>
    <row r="1532" customFormat="false" ht="12.75" hidden="false" customHeight="false" outlineLevel="0" collapsed="false">
      <c r="A1532" s="97" t="str">
        <f aca="false">IF(ISBLANK('Claims Data'!A1533)," ",('Claims Data'!A1533))</f>
        <v> </v>
      </c>
      <c r="B1532" s="173" t="n">
        <f aca="false">'Claims Data'!F1533</f>
        <v>0</v>
      </c>
      <c r="C1532" s="173" t="n">
        <f aca="false">SUM('Paid Claims'!H1532)</f>
        <v>0</v>
      </c>
      <c r="D1532" s="173" t="n">
        <f aca="false">'Denied Claims'!H1532</f>
        <v>0</v>
      </c>
      <c r="E1532" s="173" t="n">
        <f aca="false">B1532-C1532-D1532</f>
        <v>0</v>
      </c>
      <c r="F1532" s="174"/>
    </row>
    <row r="1533" customFormat="false" ht="12.75" hidden="false" customHeight="false" outlineLevel="0" collapsed="false">
      <c r="A1533" s="97" t="str">
        <f aca="false">IF(ISBLANK('Claims Data'!A1534)," ",('Claims Data'!A1534))</f>
        <v> </v>
      </c>
      <c r="B1533" s="173" t="n">
        <f aca="false">'Claims Data'!F1534</f>
        <v>0</v>
      </c>
      <c r="C1533" s="173" t="n">
        <f aca="false">SUM('Paid Claims'!H1533)</f>
        <v>0</v>
      </c>
      <c r="D1533" s="173" t="n">
        <f aca="false">'Denied Claims'!H1533</f>
        <v>0</v>
      </c>
      <c r="E1533" s="173" t="n">
        <f aca="false">B1533-C1533-D1533</f>
        <v>0</v>
      </c>
      <c r="F1533" s="174"/>
    </row>
    <row r="1534" customFormat="false" ht="12.75" hidden="false" customHeight="false" outlineLevel="0" collapsed="false">
      <c r="A1534" s="97" t="str">
        <f aca="false">IF(ISBLANK('Claims Data'!A1535)," ",('Claims Data'!A1535))</f>
        <v> </v>
      </c>
      <c r="B1534" s="173" t="n">
        <f aca="false">'Claims Data'!F1535</f>
        <v>0</v>
      </c>
      <c r="C1534" s="173" t="n">
        <f aca="false">SUM('Paid Claims'!H1534)</f>
        <v>0</v>
      </c>
      <c r="D1534" s="173" t="n">
        <f aca="false">'Denied Claims'!H1534</f>
        <v>0</v>
      </c>
      <c r="E1534" s="173" t="n">
        <f aca="false">B1534-C1534-D1534</f>
        <v>0</v>
      </c>
      <c r="F1534" s="174"/>
    </row>
    <row r="1535" customFormat="false" ht="12.75" hidden="false" customHeight="false" outlineLevel="0" collapsed="false">
      <c r="A1535" s="97" t="str">
        <f aca="false">IF(ISBLANK('Claims Data'!A1536)," ",('Claims Data'!A1536))</f>
        <v> </v>
      </c>
      <c r="B1535" s="173" t="n">
        <f aca="false">'Claims Data'!F1536</f>
        <v>0</v>
      </c>
      <c r="C1535" s="173" t="n">
        <f aca="false">SUM('Paid Claims'!H1535)</f>
        <v>0</v>
      </c>
      <c r="D1535" s="173" t="n">
        <f aca="false">'Denied Claims'!H1535</f>
        <v>0</v>
      </c>
      <c r="E1535" s="173" t="n">
        <f aca="false">B1535-C1535-D1535</f>
        <v>0</v>
      </c>
      <c r="F1535" s="174"/>
    </row>
    <row r="1536" customFormat="false" ht="12.75" hidden="false" customHeight="false" outlineLevel="0" collapsed="false">
      <c r="A1536" s="97" t="str">
        <f aca="false">IF(ISBLANK('Claims Data'!A1537)," ",('Claims Data'!A1537))</f>
        <v> </v>
      </c>
      <c r="B1536" s="173" t="n">
        <f aca="false">'Claims Data'!F1537</f>
        <v>0</v>
      </c>
      <c r="C1536" s="173" t="n">
        <f aca="false">SUM('Paid Claims'!H1536)</f>
        <v>0</v>
      </c>
      <c r="D1536" s="173" t="n">
        <f aca="false">'Denied Claims'!H1536</f>
        <v>0</v>
      </c>
      <c r="E1536" s="173" t="n">
        <f aca="false">B1536-C1536-D1536</f>
        <v>0</v>
      </c>
      <c r="F1536" s="174"/>
    </row>
    <row r="1537" customFormat="false" ht="12.75" hidden="false" customHeight="false" outlineLevel="0" collapsed="false">
      <c r="A1537" s="97" t="str">
        <f aca="false">IF(ISBLANK('Claims Data'!A1538)," ",('Claims Data'!A1538))</f>
        <v> </v>
      </c>
      <c r="B1537" s="173" t="n">
        <f aca="false">'Claims Data'!F1538</f>
        <v>0</v>
      </c>
      <c r="C1537" s="173" t="n">
        <f aca="false">SUM('Paid Claims'!H1537)</f>
        <v>0</v>
      </c>
      <c r="D1537" s="173" t="n">
        <f aca="false">'Denied Claims'!H1537</f>
        <v>0</v>
      </c>
      <c r="E1537" s="173" t="n">
        <f aca="false">B1537-C1537-D1537</f>
        <v>0</v>
      </c>
      <c r="F1537" s="174"/>
    </row>
    <row r="1538" customFormat="false" ht="12.75" hidden="false" customHeight="false" outlineLevel="0" collapsed="false">
      <c r="A1538" s="97" t="str">
        <f aca="false">IF(ISBLANK('Claims Data'!A1539)," ",('Claims Data'!A1539))</f>
        <v> </v>
      </c>
      <c r="B1538" s="173" t="n">
        <f aca="false">'Claims Data'!F1539</f>
        <v>0</v>
      </c>
      <c r="C1538" s="173" t="n">
        <f aca="false">SUM('Paid Claims'!H1538)</f>
        <v>0</v>
      </c>
      <c r="D1538" s="173" t="n">
        <f aca="false">'Denied Claims'!H1538</f>
        <v>0</v>
      </c>
      <c r="E1538" s="173" t="n">
        <f aca="false">B1538-C1538-D1538</f>
        <v>0</v>
      </c>
      <c r="F1538" s="174"/>
    </row>
    <row r="1539" customFormat="false" ht="12.75" hidden="false" customHeight="false" outlineLevel="0" collapsed="false">
      <c r="A1539" s="97" t="str">
        <f aca="false">IF(ISBLANK('Claims Data'!A1540)," ",('Claims Data'!A1540))</f>
        <v> </v>
      </c>
      <c r="B1539" s="173" t="n">
        <f aca="false">'Claims Data'!F1540</f>
        <v>0</v>
      </c>
      <c r="C1539" s="173" t="n">
        <f aca="false">SUM('Paid Claims'!H1539)</f>
        <v>0</v>
      </c>
      <c r="D1539" s="173" t="n">
        <f aca="false">'Denied Claims'!H1539</f>
        <v>0</v>
      </c>
      <c r="E1539" s="173" t="n">
        <f aca="false">B1539-C1539-D1539</f>
        <v>0</v>
      </c>
      <c r="F1539" s="174"/>
    </row>
    <row r="1540" customFormat="false" ht="12.75" hidden="false" customHeight="false" outlineLevel="0" collapsed="false">
      <c r="A1540" s="97" t="str">
        <f aca="false">IF(ISBLANK('Claims Data'!A1541)," ",('Claims Data'!A1541))</f>
        <v> </v>
      </c>
      <c r="B1540" s="173" t="n">
        <f aca="false">'Claims Data'!F1541</f>
        <v>0</v>
      </c>
      <c r="C1540" s="173" t="n">
        <f aca="false">SUM('Paid Claims'!H1540)</f>
        <v>0</v>
      </c>
      <c r="D1540" s="173" t="n">
        <f aca="false">'Denied Claims'!H1540</f>
        <v>0</v>
      </c>
      <c r="E1540" s="173" t="n">
        <f aca="false">B1540-C1540-D1540</f>
        <v>0</v>
      </c>
      <c r="F1540" s="174"/>
    </row>
    <row r="1541" customFormat="false" ht="12.75" hidden="false" customHeight="false" outlineLevel="0" collapsed="false">
      <c r="A1541" s="97" t="str">
        <f aca="false">IF(ISBLANK('Claims Data'!A1542)," ",('Claims Data'!A1542))</f>
        <v> </v>
      </c>
      <c r="B1541" s="173" t="n">
        <f aca="false">'Claims Data'!F1542</f>
        <v>0</v>
      </c>
      <c r="C1541" s="173" t="n">
        <f aca="false">SUM('Paid Claims'!H1541)</f>
        <v>0</v>
      </c>
      <c r="D1541" s="173" t="n">
        <f aca="false">'Denied Claims'!H1541</f>
        <v>0</v>
      </c>
      <c r="E1541" s="173" t="n">
        <f aca="false">B1541-C1541-D1541</f>
        <v>0</v>
      </c>
      <c r="F1541" s="174"/>
    </row>
    <row r="1542" customFormat="false" ht="12.75" hidden="false" customHeight="false" outlineLevel="0" collapsed="false">
      <c r="A1542" s="97" t="str">
        <f aca="false">IF(ISBLANK('Claims Data'!A1543)," ",('Claims Data'!A1543))</f>
        <v> </v>
      </c>
      <c r="B1542" s="173" t="n">
        <f aca="false">'Claims Data'!F1543</f>
        <v>0</v>
      </c>
      <c r="C1542" s="173" t="n">
        <f aca="false">SUM('Paid Claims'!H1542)</f>
        <v>0</v>
      </c>
      <c r="D1542" s="173" t="n">
        <f aca="false">'Denied Claims'!H1542</f>
        <v>0</v>
      </c>
      <c r="E1542" s="173" t="n">
        <f aca="false">B1542-C1542-D1542</f>
        <v>0</v>
      </c>
      <c r="F1542" s="174"/>
    </row>
    <row r="1543" customFormat="false" ht="12.75" hidden="false" customHeight="false" outlineLevel="0" collapsed="false">
      <c r="A1543" s="97" t="str">
        <f aca="false">IF(ISBLANK('Claims Data'!A1544)," ",('Claims Data'!A1544))</f>
        <v> </v>
      </c>
      <c r="B1543" s="173" t="n">
        <f aca="false">'Claims Data'!F1544</f>
        <v>0</v>
      </c>
      <c r="C1543" s="173" t="n">
        <f aca="false">SUM('Paid Claims'!H1543)</f>
        <v>0</v>
      </c>
      <c r="D1543" s="173" t="n">
        <f aca="false">'Denied Claims'!H1543</f>
        <v>0</v>
      </c>
      <c r="E1543" s="173" t="n">
        <f aca="false">B1543-C1543-D1543</f>
        <v>0</v>
      </c>
      <c r="F1543" s="174"/>
    </row>
    <row r="1544" customFormat="false" ht="12.75" hidden="false" customHeight="false" outlineLevel="0" collapsed="false">
      <c r="A1544" s="97" t="str">
        <f aca="false">IF(ISBLANK('Claims Data'!A1545)," ",('Claims Data'!A1545))</f>
        <v> </v>
      </c>
      <c r="B1544" s="173" t="n">
        <f aca="false">'Claims Data'!F1545</f>
        <v>0</v>
      </c>
      <c r="C1544" s="173" t="n">
        <f aca="false">SUM('Paid Claims'!H1544)</f>
        <v>0</v>
      </c>
      <c r="D1544" s="173" t="n">
        <f aca="false">'Denied Claims'!H1544</f>
        <v>0</v>
      </c>
      <c r="E1544" s="173" t="n">
        <f aca="false">B1544-C1544-D1544</f>
        <v>0</v>
      </c>
      <c r="F1544" s="174"/>
    </row>
    <row r="1545" customFormat="false" ht="12.75" hidden="false" customHeight="false" outlineLevel="0" collapsed="false">
      <c r="A1545" s="97" t="str">
        <f aca="false">IF(ISBLANK('Claims Data'!A1546)," ",('Claims Data'!A1546))</f>
        <v> </v>
      </c>
      <c r="B1545" s="173" t="n">
        <f aca="false">'Claims Data'!F1546</f>
        <v>0</v>
      </c>
      <c r="C1545" s="173" t="n">
        <f aca="false">SUM('Paid Claims'!H1545)</f>
        <v>0</v>
      </c>
      <c r="D1545" s="173" t="n">
        <f aca="false">'Denied Claims'!H1545</f>
        <v>0</v>
      </c>
      <c r="E1545" s="173" t="n">
        <f aca="false">B1545-C1545-D1545</f>
        <v>0</v>
      </c>
      <c r="F1545" s="174"/>
    </row>
    <row r="1546" customFormat="false" ht="12.75" hidden="false" customHeight="false" outlineLevel="0" collapsed="false">
      <c r="A1546" s="97" t="str">
        <f aca="false">IF(ISBLANK('Claims Data'!A1547)," ",('Claims Data'!A1547))</f>
        <v> </v>
      </c>
      <c r="B1546" s="173" t="n">
        <f aca="false">'Claims Data'!F1547</f>
        <v>0</v>
      </c>
      <c r="C1546" s="173" t="n">
        <f aca="false">SUM('Paid Claims'!H1546)</f>
        <v>0</v>
      </c>
      <c r="D1546" s="173" t="n">
        <f aca="false">'Denied Claims'!H1546</f>
        <v>0</v>
      </c>
      <c r="E1546" s="173" t="n">
        <f aca="false">B1546-C1546-D1546</f>
        <v>0</v>
      </c>
      <c r="F1546" s="174"/>
    </row>
    <row r="1547" customFormat="false" ht="12.75" hidden="false" customHeight="false" outlineLevel="0" collapsed="false">
      <c r="A1547" s="97" t="str">
        <f aca="false">IF(ISBLANK('Claims Data'!A1548)," ",('Claims Data'!A1548))</f>
        <v> </v>
      </c>
      <c r="B1547" s="173" t="n">
        <f aca="false">'Claims Data'!F1548</f>
        <v>0</v>
      </c>
      <c r="C1547" s="173" t="n">
        <f aca="false">SUM('Paid Claims'!H1547)</f>
        <v>0</v>
      </c>
      <c r="D1547" s="173" t="n">
        <f aca="false">'Denied Claims'!H1547</f>
        <v>0</v>
      </c>
      <c r="E1547" s="173" t="n">
        <f aca="false">B1547-C1547-D1547</f>
        <v>0</v>
      </c>
      <c r="F1547" s="174"/>
    </row>
    <row r="1548" customFormat="false" ht="12.75" hidden="false" customHeight="false" outlineLevel="0" collapsed="false">
      <c r="A1548" s="97" t="str">
        <f aca="false">IF(ISBLANK('Claims Data'!A1549)," ",('Claims Data'!A1549))</f>
        <v> </v>
      </c>
      <c r="B1548" s="173" t="n">
        <f aca="false">'Claims Data'!F1549</f>
        <v>0</v>
      </c>
      <c r="C1548" s="173" t="n">
        <f aca="false">SUM('Paid Claims'!H1548)</f>
        <v>0</v>
      </c>
      <c r="D1548" s="173" t="n">
        <f aca="false">'Denied Claims'!H1548</f>
        <v>0</v>
      </c>
      <c r="E1548" s="173" t="n">
        <f aca="false">B1548-C1548-D1548</f>
        <v>0</v>
      </c>
      <c r="F1548" s="174"/>
    </row>
    <row r="1549" customFormat="false" ht="12.75" hidden="false" customHeight="false" outlineLevel="0" collapsed="false">
      <c r="A1549" s="97" t="str">
        <f aca="false">IF(ISBLANK('Claims Data'!A1550)," ",('Claims Data'!A1550))</f>
        <v> </v>
      </c>
      <c r="B1549" s="173" t="n">
        <f aca="false">'Claims Data'!F1550</f>
        <v>0</v>
      </c>
      <c r="C1549" s="173" t="n">
        <f aca="false">SUM('Paid Claims'!H1549)</f>
        <v>0</v>
      </c>
      <c r="D1549" s="173" t="n">
        <f aca="false">'Denied Claims'!H1549</f>
        <v>0</v>
      </c>
      <c r="E1549" s="173" t="n">
        <f aca="false">B1549-C1549-D1549</f>
        <v>0</v>
      </c>
      <c r="F1549" s="174"/>
    </row>
    <row r="1550" customFormat="false" ht="12.75" hidden="false" customHeight="false" outlineLevel="0" collapsed="false">
      <c r="A1550" s="97" t="str">
        <f aca="false">IF(ISBLANK('Claims Data'!A1551)," ",('Claims Data'!A1551))</f>
        <v> </v>
      </c>
      <c r="B1550" s="173" t="n">
        <f aca="false">'Claims Data'!F1551</f>
        <v>0</v>
      </c>
      <c r="C1550" s="173" t="n">
        <f aca="false">SUM('Paid Claims'!H1550)</f>
        <v>0</v>
      </c>
      <c r="D1550" s="173" t="n">
        <f aca="false">'Denied Claims'!H1550</f>
        <v>0</v>
      </c>
      <c r="E1550" s="173" t="n">
        <f aca="false">B1550-C1550-D1550</f>
        <v>0</v>
      </c>
      <c r="F1550" s="174"/>
    </row>
    <row r="1551" customFormat="false" ht="12.75" hidden="false" customHeight="false" outlineLevel="0" collapsed="false">
      <c r="A1551" s="97" t="str">
        <f aca="false">IF(ISBLANK('Claims Data'!A1552)," ",('Claims Data'!A1552))</f>
        <v> </v>
      </c>
      <c r="B1551" s="173" t="n">
        <f aca="false">'Claims Data'!F1552</f>
        <v>0</v>
      </c>
      <c r="C1551" s="173" t="n">
        <f aca="false">SUM('Paid Claims'!H1551)</f>
        <v>0</v>
      </c>
      <c r="D1551" s="173" t="n">
        <f aca="false">'Denied Claims'!H1551</f>
        <v>0</v>
      </c>
      <c r="E1551" s="173" t="n">
        <f aca="false">B1551-C1551-D1551</f>
        <v>0</v>
      </c>
      <c r="F1551" s="174"/>
    </row>
    <row r="1552" customFormat="false" ht="12.75" hidden="false" customHeight="false" outlineLevel="0" collapsed="false">
      <c r="A1552" s="97" t="str">
        <f aca="false">IF(ISBLANK('Claims Data'!A1553)," ",('Claims Data'!A1553))</f>
        <v> </v>
      </c>
      <c r="B1552" s="173" t="n">
        <f aca="false">'Claims Data'!F1553</f>
        <v>0</v>
      </c>
      <c r="C1552" s="173" t="n">
        <f aca="false">SUM('Paid Claims'!H1552)</f>
        <v>0</v>
      </c>
      <c r="D1552" s="173" t="n">
        <f aca="false">'Denied Claims'!H1552</f>
        <v>0</v>
      </c>
      <c r="E1552" s="173" t="n">
        <f aca="false">B1552-C1552-D1552</f>
        <v>0</v>
      </c>
      <c r="F1552" s="174"/>
    </row>
    <row r="1553" customFormat="false" ht="12.75" hidden="false" customHeight="false" outlineLevel="0" collapsed="false">
      <c r="A1553" s="97" t="str">
        <f aca="false">IF(ISBLANK('Claims Data'!A1554)," ",('Claims Data'!A1554))</f>
        <v> </v>
      </c>
      <c r="B1553" s="173" t="n">
        <f aca="false">'Claims Data'!F1554</f>
        <v>0</v>
      </c>
      <c r="C1553" s="173" t="n">
        <f aca="false">SUM('Paid Claims'!H1553)</f>
        <v>0</v>
      </c>
      <c r="D1553" s="173" t="n">
        <f aca="false">'Denied Claims'!H1553</f>
        <v>0</v>
      </c>
      <c r="E1553" s="173" t="n">
        <f aca="false">B1553-C1553-D1553</f>
        <v>0</v>
      </c>
      <c r="F1553" s="174"/>
    </row>
    <row r="1554" customFormat="false" ht="12.75" hidden="false" customHeight="false" outlineLevel="0" collapsed="false">
      <c r="A1554" s="97" t="str">
        <f aca="false">IF(ISBLANK('Claims Data'!A1555)," ",('Claims Data'!A1555))</f>
        <v> </v>
      </c>
      <c r="B1554" s="173" t="n">
        <f aca="false">'Claims Data'!F1555</f>
        <v>0</v>
      </c>
      <c r="C1554" s="173" t="n">
        <f aca="false">SUM('Paid Claims'!H1554)</f>
        <v>0</v>
      </c>
      <c r="D1554" s="173" t="n">
        <f aca="false">'Denied Claims'!H1554</f>
        <v>0</v>
      </c>
      <c r="E1554" s="173" t="n">
        <f aca="false">B1554-C1554-D1554</f>
        <v>0</v>
      </c>
      <c r="F1554" s="174"/>
    </row>
    <row r="1555" customFormat="false" ht="12.75" hidden="false" customHeight="false" outlineLevel="0" collapsed="false">
      <c r="A1555" s="97" t="str">
        <f aca="false">IF(ISBLANK('Claims Data'!A1556)," ",('Claims Data'!A1556))</f>
        <v> </v>
      </c>
      <c r="B1555" s="173" t="n">
        <f aca="false">'Claims Data'!F1556</f>
        <v>0</v>
      </c>
      <c r="C1555" s="173" t="n">
        <f aca="false">SUM('Paid Claims'!H1555)</f>
        <v>0</v>
      </c>
      <c r="D1555" s="173" t="n">
        <f aca="false">'Denied Claims'!H1555</f>
        <v>0</v>
      </c>
      <c r="E1555" s="173" t="n">
        <f aca="false">B1555-C1555-D1555</f>
        <v>0</v>
      </c>
      <c r="F1555" s="174"/>
    </row>
    <row r="1556" customFormat="false" ht="12.75" hidden="false" customHeight="false" outlineLevel="0" collapsed="false">
      <c r="A1556" s="97" t="str">
        <f aca="false">IF(ISBLANK('Claims Data'!A1557)," ",('Claims Data'!A1557))</f>
        <v> </v>
      </c>
      <c r="B1556" s="173" t="n">
        <f aca="false">'Claims Data'!F1557</f>
        <v>0</v>
      </c>
      <c r="C1556" s="173" t="n">
        <f aca="false">SUM('Paid Claims'!H1556)</f>
        <v>0</v>
      </c>
      <c r="D1556" s="173" t="n">
        <f aca="false">'Denied Claims'!H1556</f>
        <v>0</v>
      </c>
      <c r="E1556" s="173" t="n">
        <f aca="false">B1556-C1556-D1556</f>
        <v>0</v>
      </c>
      <c r="F1556" s="174"/>
    </row>
    <row r="1557" customFormat="false" ht="12.75" hidden="false" customHeight="false" outlineLevel="0" collapsed="false">
      <c r="A1557" s="97" t="str">
        <f aca="false">IF(ISBLANK('Claims Data'!A1558)," ",('Claims Data'!A1558))</f>
        <v> </v>
      </c>
      <c r="B1557" s="173" t="n">
        <f aca="false">'Claims Data'!F1558</f>
        <v>0</v>
      </c>
      <c r="C1557" s="173" t="n">
        <f aca="false">SUM('Paid Claims'!H1557)</f>
        <v>0</v>
      </c>
      <c r="D1557" s="173" t="n">
        <f aca="false">'Denied Claims'!H1557</f>
        <v>0</v>
      </c>
      <c r="E1557" s="173" t="n">
        <f aca="false">B1557-C1557-D1557</f>
        <v>0</v>
      </c>
      <c r="F1557" s="174"/>
    </row>
    <row r="1558" customFormat="false" ht="12.75" hidden="false" customHeight="false" outlineLevel="0" collapsed="false">
      <c r="A1558" s="97" t="str">
        <f aca="false">IF(ISBLANK('Claims Data'!A1559)," ",('Claims Data'!A1559))</f>
        <v> </v>
      </c>
      <c r="B1558" s="173" t="n">
        <f aca="false">'Claims Data'!F1559</f>
        <v>0</v>
      </c>
      <c r="C1558" s="173" t="n">
        <f aca="false">SUM('Paid Claims'!H1558)</f>
        <v>0</v>
      </c>
      <c r="D1558" s="173" t="n">
        <f aca="false">'Denied Claims'!H1558</f>
        <v>0</v>
      </c>
      <c r="E1558" s="173" t="n">
        <f aca="false">B1558-C1558-D1558</f>
        <v>0</v>
      </c>
      <c r="F1558" s="174"/>
    </row>
    <row r="1559" customFormat="false" ht="12.75" hidden="false" customHeight="false" outlineLevel="0" collapsed="false">
      <c r="A1559" s="97" t="str">
        <f aca="false">IF(ISBLANK('Claims Data'!A1560)," ",('Claims Data'!A1560))</f>
        <v> </v>
      </c>
      <c r="B1559" s="173" t="n">
        <f aca="false">'Claims Data'!F1560</f>
        <v>0</v>
      </c>
      <c r="C1559" s="173" t="n">
        <f aca="false">SUM('Paid Claims'!H1559)</f>
        <v>0</v>
      </c>
      <c r="D1559" s="173" t="n">
        <f aca="false">'Denied Claims'!H1559</f>
        <v>0</v>
      </c>
      <c r="E1559" s="173" t="n">
        <f aca="false">B1559-C1559-D1559</f>
        <v>0</v>
      </c>
      <c r="F1559" s="174"/>
    </row>
    <row r="1560" customFormat="false" ht="12.75" hidden="false" customHeight="false" outlineLevel="0" collapsed="false">
      <c r="A1560" s="97" t="str">
        <f aca="false">IF(ISBLANK('Claims Data'!A1561)," ",('Claims Data'!A1561))</f>
        <v> </v>
      </c>
      <c r="B1560" s="173" t="n">
        <f aca="false">'Claims Data'!F1561</f>
        <v>0</v>
      </c>
      <c r="C1560" s="173" t="n">
        <f aca="false">SUM('Paid Claims'!H1560)</f>
        <v>0</v>
      </c>
      <c r="D1560" s="173" t="n">
        <f aca="false">'Denied Claims'!H1560</f>
        <v>0</v>
      </c>
      <c r="E1560" s="173" t="n">
        <f aca="false">B1560-C1560-D1560</f>
        <v>0</v>
      </c>
      <c r="F1560" s="174"/>
    </row>
    <row r="1561" customFormat="false" ht="12.75" hidden="false" customHeight="false" outlineLevel="0" collapsed="false">
      <c r="A1561" s="97" t="str">
        <f aca="false">IF(ISBLANK('Claims Data'!A1562)," ",('Claims Data'!A1562))</f>
        <v> </v>
      </c>
      <c r="B1561" s="173" t="n">
        <f aca="false">'Claims Data'!F1562</f>
        <v>0</v>
      </c>
      <c r="C1561" s="173" t="n">
        <f aca="false">SUM('Paid Claims'!H1561)</f>
        <v>0</v>
      </c>
      <c r="D1561" s="173" t="n">
        <f aca="false">'Denied Claims'!H1561</f>
        <v>0</v>
      </c>
      <c r="E1561" s="173" t="n">
        <f aca="false">B1561-C1561-D1561</f>
        <v>0</v>
      </c>
      <c r="F1561" s="174"/>
    </row>
    <row r="1562" customFormat="false" ht="12.75" hidden="false" customHeight="false" outlineLevel="0" collapsed="false">
      <c r="A1562" s="97" t="str">
        <f aca="false">IF(ISBLANK('Claims Data'!A1563)," ",('Claims Data'!A1563))</f>
        <v> </v>
      </c>
      <c r="B1562" s="173" t="n">
        <f aca="false">'Claims Data'!F1563</f>
        <v>0</v>
      </c>
      <c r="C1562" s="173" t="n">
        <f aca="false">SUM('Paid Claims'!H1562)</f>
        <v>0</v>
      </c>
      <c r="D1562" s="173" t="n">
        <f aca="false">'Denied Claims'!H1562</f>
        <v>0</v>
      </c>
      <c r="E1562" s="173" t="n">
        <f aca="false">B1562-C1562-D1562</f>
        <v>0</v>
      </c>
      <c r="F1562" s="174"/>
    </row>
    <row r="1563" customFormat="false" ht="12.75" hidden="false" customHeight="false" outlineLevel="0" collapsed="false">
      <c r="A1563" s="97" t="str">
        <f aca="false">IF(ISBLANK('Claims Data'!A1564)," ",('Claims Data'!A1564))</f>
        <v> </v>
      </c>
      <c r="B1563" s="173" t="n">
        <f aca="false">'Claims Data'!F1564</f>
        <v>0</v>
      </c>
      <c r="C1563" s="173" t="n">
        <f aca="false">SUM('Paid Claims'!H1563)</f>
        <v>0</v>
      </c>
      <c r="D1563" s="173" t="n">
        <f aca="false">'Denied Claims'!H1563</f>
        <v>0</v>
      </c>
      <c r="E1563" s="173" t="n">
        <f aca="false">B1563-C1563-D1563</f>
        <v>0</v>
      </c>
      <c r="F1563" s="174"/>
    </row>
    <row r="1564" customFormat="false" ht="12.75" hidden="false" customHeight="false" outlineLevel="0" collapsed="false">
      <c r="A1564" s="97" t="str">
        <f aca="false">IF(ISBLANK('Claims Data'!A1565)," ",('Claims Data'!A1565))</f>
        <v> </v>
      </c>
      <c r="B1564" s="173" t="n">
        <f aca="false">'Claims Data'!F1565</f>
        <v>0</v>
      </c>
      <c r="C1564" s="173" t="n">
        <f aca="false">SUM('Paid Claims'!H1564)</f>
        <v>0</v>
      </c>
      <c r="D1564" s="173" t="n">
        <f aca="false">'Denied Claims'!H1564</f>
        <v>0</v>
      </c>
      <c r="E1564" s="173" t="n">
        <f aca="false">B1564-C1564-D1564</f>
        <v>0</v>
      </c>
      <c r="F1564" s="174"/>
    </row>
    <row r="1565" customFormat="false" ht="12.75" hidden="false" customHeight="false" outlineLevel="0" collapsed="false">
      <c r="A1565" s="97" t="str">
        <f aca="false">IF(ISBLANK('Claims Data'!A1566)," ",('Claims Data'!A1566))</f>
        <v> </v>
      </c>
      <c r="B1565" s="173" t="n">
        <f aca="false">'Claims Data'!F1566</f>
        <v>0</v>
      </c>
      <c r="C1565" s="173" t="n">
        <f aca="false">SUM('Paid Claims'!H1565)</f>
        <v>0</v>
      </c>
      <c r="D1565" s="173" t="n">
        <f aca="false">'Denied Claims'!H1565</f>
        <v>0</v>
      </c>
      <c r="E1565" s="173" t="n">
        <f aca="false">B1565-C1565-D1565</f>
        <v>0</v>
      </c>
      <c r="F1565" s="174"/>
    </row>
    <row r="1566" customFormat="false" ht="12.75" hidden="false" customHeight="false" outlineLevel="0" collapsed="false">
      <c r="A1566" s="97" t="str">
        <f aca="false">IF(ISBLANK('Claims Data'!A1567)," ",('Claims Data'!A1567))</f>
        <v> </v>
      </c>
      <c r="B1566" s="173" t="n">
        <f aca="false">'Claims Data'!F1567</f>
        <v>0</v>
      </c>
      <c r="C1566" s="173" t="n">
        <f aca="false">SUM('Paid Claims'!H1566)</f>
        <v>0</v>
      </c>
      <c r="D1566" s="173" t="n">
        <f aca="false">'Denied Claims'!H1566</f>
        <v>0</v>
      </c>
      <c r="E1566" s="173" t="n">
        <f aca="false">B1566-C1566-D1566</f>
        <v>0</v>
      </c>
      <c r="F1566" s="174"/>
    </row>
    <row r="1567" customFormat="false" ht="12.75" hidden="false" customHeight="false" outlineLevel="0" collapsed="false">
      <c r="A1567" s="97" t="str">
        <f aca="false">IF(ISBLANK('Claims Data'!A1568)," ",('Claims Data'!A1568))</f>
        <v> </v>
      </c>
      <c r="B1567" s="173" t="n">
        <f aca="false">'Claims Data'!F1568</f>
        <v>0</v>
      </c>
      <c r="C1567" s="173" t="n">
        <f aca="false">SUM('Paid Claims'!H1567)</f>
        <v>0</v>
      </c>
      <c r="D1567" s="173" t="n">
        <f aca="false">'Denied Claims'!H1567</f>
        <v>0</v>
      </c>
      <c r="E1567" s="173" t="n">
        <f aca="false">B1567-C1567-D1567</f>
        <v>0</v>
      </c>
      <c r="F1567" s="174"/>
    </row>
    <row r="1568" customFormat="false" ht="12.75" hidden="false" customHeight="false" outlineLevel="0" collapsed="false">
      <c r="A1568" s="97" t="str">
        <f aca="false">IF(ISBLANK('Claims Data'!A1569)," ",('Claims Data'!A1569))</f>
        <v> </v>
      </c>
      <c r="B1568" s="173" t="n">
        <f aca="false">'Claims Data'!F1569</f>
        <v>0</v>
      </c>
      <c r="C1568" s="173" t="n">
        <f aca="false">SUM('Paid Claims'!H1568)</f>
        <v>0</v>
      </c>
      <c r="D1568" s="173" t="n">
        <f aca="false">'Denied Claims'!H1568</f>
        <v>0</v>
      </c>
      <c r="E1568" s="173" t="n">
        <f aca="false">B1568-C1568-D1568</f>
        <v>0</v>
      </c>
      <c r="F1568" s="174"/>
    </row>
    <row r="1569" customFormat="false" ht="12.75" hidden="false" customHeight="false" outlineLevel="0" collapsed="false">
      <c r="A1569" s="97" t="str">
        <f aca="false">IF(ISBLANK('Claims Data'!A1570)," ",('Claims Data'!A1570))</f>
        <v> </v>
      </c>
      <c r="B1569" s="173" t="n">
        <f aca="false">'Claims Data'!F1570</f>
        <v>0</v>
      </c>
      <c r="C1569" s="173" t="n">
        <f aca="false">SUM('Paid Claims'!H1569)</f>
        <v>0</v>
      </c>
      <c r="D1569" s="173" t="n">
        <f aca="false">'Denied Claims'!H1569</f>
        <v>0</v>
      </c>
      <c r="E1569" s="173" t="n">
        <f aca="false">B1569-C1569-D1569</f>
        <v>0</v>
      </c>
      <c r="F1569" s="174"/>
    </row>
    <row r="1570" customFormat="false" ht="12.75" hidden="false" customHeight="false" outlineLevel="0" collapsed="false">
      <c r="A1570" s="97" t="str">
        <f aca="false">IF(ISBLANK('Claims Data'!A1571)," ",('Claims Data'!A1571))</f>
        <v> </v>
      </c>
      <c r="B1570" s="173" t="n">
        <f aca="false">'Claims Data'!F1571</f>
        <v>0</v>
      </c>
      <c r="C1570" s="173" t="n">
        <f aca="false">SUM('Paid Claims'!H1570)</f>
        <v>0</v>
      </c>
      <c r="D1570" s="173" t="n">
        <f aca="false">'Denied Claims'!H1570</f>
        <v>0</v>
      </c>
      <c r="E1570" s="173" t="n">
        <f aca="false">B1570-C1570-D1570</f>
        <v>0</v>
      </c>
      <c r="F1570" s="174"/>
    </row>
    <row r="1571" customFormat="false" ht="12.75" hidden="false" customHeight="false" outlineLevel="0" collapsed="false">
      <c r="A1571" s="97" t="str">
        <f aca="false">IF(ISBLANK('Claims Data'!A1572)," ",('Claims Data'!A1572))</f>
        <v> </v>
      </c>
      <c r="B1571" s="173" t="n">
        <f aca="false">'Claims Data'!F1572</f>
        <v>0</v>
      </c>
      <c r="C1571" s="173" t="n">
        <f aca="false">SUM('Paid Claims'!H1571)</f>
        <v>0</v>
      </c>
      <c r="D1571" s="173" t="n">
        <f aca="false">'Denied Claims'!H1571</f>
        <v>0</v>
      </c>
      <c r="E1571" s="173" t="n">
        <f aca="false">B1571-C1571-D1571</f>
        <v>0</v>
      </c>
      <c r="F1571" s="174"/>
    </row>
    <row r="1572" customFormat="false" ht="12.75" hidden="false" customHeight="false" outlineLevel="0" collapsed="false">
      <c r="A1572" s="97" t="str">
        <f aca="false">IF(ISBLANK('Claims Data'!A1573)," ",('Claims Data'!A1573))</f>
        <v> </v>
      </c>
      <c r="B1572" s="173" t="n">
        <f aca="false">'Claims Data'!F1573</f>
        <v>0</v>
      </c>
      <c r="C1572" s="173" t="n">
        <f aca="false">SUM('Paid Claims'!H1572)</f>
        <v>0</v>
      </c>
      <c r="D1572" s="173" t="n">
        <f aca="false">'Denied Claims'!H1572</f>
        <v>0</v>
      </c>
      <c r="E1572" s="173" t="n">
        <f aca="false">B1572-C1572-D1572</f>
        <v>0</v>
      </c>
      <c r="F1572" s="174"/>
    </row>
    <row r="1573" customFormat="false" ht="12.75" hidden="false" customHeight="false" outlineLevel="0" collapsed="false">
      <c r="A1573" s="97" t="str">
        <f aca="false">IF(ISBLANK('Claims Data'!A1574)," ",('Claims Data'!A1574))</f>
        <v> </v>
      </c>
      <c r="B1573" s="173" t="n">
        <f aca="false">'Claims Data'!F1574</f>
        <v>0</v>
      </c>
      <c r="C1573" s="173" t="n">
        <f aca="false">SUM('Paid Claims'!H1573)</f>
        <v>0</v>
      </c>
      <c r="D1573" s="173" t="n">
        <f aca="false">'Denied Claims'!H1573</f>
        <v>0</v>
      </c>
      <c r="E1573" s="173" t="n">
        <f aca="false">B1573-C1573-D1573</f>
        <v>0</v>
      </c>
      <c r="F1573" s="174"/>
    </row>
    <row r="1574" customFormat="false" ht="12.75" hidden="false" customHeight="false" outlineLevel="0" collapsed="false">
      <c r="A1574" s="97" t="str">
        <f aca="false">IF(ISBLANK('Claims Data'!A1575)," ",('Claims Data'!A1575))</f>
        <v> </v>
      </c>
      <c r="B1574" s="173" t="n">
        <f aca="false">'Claims Data'!F1575</f>
        <v>0</v>
      </c>
      <c r="C1574" s="173" t="n">
        <f aca="false">SUM('Paid Claims'!H1574)</f>
        <v>0</v>
      </c>
      <c r="D1574" s="173" t="n">
        <f aca="false">'Denied Claims'!H1574</f>
        <v>0</v>
      </c>
      <c r="E1574" s="173" t="n">
        <f aca="false">B1574-C1574-D1574</f>
        <v>0</v>
      </c>
      <c r="F1574" s="174"/>
    </row>
    <row r="1575" customFormat="false" ht="12.75" hidden="false" customHeight="false" outlineLevel="0" collapsed="false">
      <c r="A1575" s="97" t="str">
        <f aca="false">IF(ISBLANK('Claims Data'!A1576)," ",('Claims Data'!A1576))</f>
        <v> </v>
      </c>
      <c r="B1575" s="173" t="n">
        <f aca="false">'Claims Data'!F1576</f>
        <v>0</v>
      </c>
      <c r="C1575" s="173" t="n">
        <f aca="false">SUM('Paid Claims'!H1575)</f>
        <v>0</v>
      </c>
      <c r="D1575" s="173" t="n">
        <f aca="false">'Denied Claims'!H1575</f>
        <v>0</v>
      </c>
      <c r="E1575" s="173" t="n">
        <f aca="false">B1575-C1575-D1575</f>
        <v>0</v>
      </c>
      <c r="F1575" s="174"/>
    </row>
    <row r="1576" customFormat="false" ht="12.75" hidden="false" customHeight="false" outlineLevel="0" collapsed="false">
      <c r="A1576" s="97" t="str">
        <f aca="false">IF(ISBLANK('Claims Data'!A1577)," ",('Claims Data'!A1577))</f>
        <v> </v>
      </c>
      <c r="B1576" s="173" t="n">
        <f aca="false">'Claims Data'!F1577</f>
        <v>0</v>
      </c>
      <c r="C1576" s="173" t="n">
        <f aca="false">SUM('Paid Claims'!H1576)</f>
        <v>0</v>
      </c>
      <c r="D1576" s="173" t="n">
        <f aca="false">'Denied Claims'!H1576</f>
        <v>0</v>
      </c>
      <c r="E1576" s="173" t="n">
        <f aca="false">B1576-C1576-D1576</f>
        <v>0</v>
      </c>
      <c r="F1576" s="174"/>
    </row>
    <row r="1577" customFormat="false" ht="12.75" hidden="false" customHeight="false" outlineLevel="0" collapsed="false">
      <c r="A1577" s="97" t="str">
        <f aca="false">IF(ISBLANK('Claims Data'!A1578)," ",('Claims Data'!A1578))</f>
        <v> </v>
      </c>
      <c r="B1577" s="173" t="n">
        <f aca="false">'Claims Data'!F1578</f>
        <v>0</v>
      </c>
      <c r="C1577" s="173" t="n">
        <f aca="false">SUM('Paid Claims'!H1577)</f>
        <v>0</v>
      </c>
      <c r="D1577" s="173" t="n">
        <f aca="false">'Denied Claims'!H1577</f>
        <v>0</v>
      </c>
      <c r="E1577" s="173" t="n">
        <f aca="false">B1577-C1577-D1577</f>
        <v>0</v>
      </c>
      <c r="F1577" s="174"/>
    </row>
    <row r="1578" customFormat="false" ht="12.75" hidden="false" customHeight="false" outlineLevel="0" collapsed="false">
      <c r="A1578" s="97" t="str">
        <f aca="false">IF(ISBLANK('Claims Data'!A1579)," ",('Claims Data'!A1579))</f>
        <v> </v>
      </c>
      <c r="B1578" s="173" t="n">
        <f aca="false">'Claims Data'!F1579</f>
        <v>0</v>
      </c>
      <c r="C1578" s="173" t="n">
        <f aca="false">SUM('Paid Claims'!H1578)</f>
        <v>0</v>
      </c>
      <c r="D1578" s="173" t="n">
        <f aca="false">'Denied Claims'!H1578</f>
        <v>0</v>
      </c>
      <c r="E1578" s="173" t="n">
        <f aca="false">B1578-C1578-D1578</f>
        <v>0</v>
      </c>
      <c r="F1578" s="174"/>
    </row>
    <row r="1579" customFormat="false" ht="12.75" hidden="false" customHeight="false" outlineLevel="0" collapsed="false">
      <c r="A1579" s="97" t="str">
        <f aca="false">IF(ISBLANK('Claims Data'!A1580)," ",('Claims Data'!A1580))</f>
        <v> </v>
      </c>
      <c r="B1579" s="173" t="n">
        <f aca="false">'Claims Data'!F1580</f>
        <v>0</v>
      </c>
      <c r="C1579" s="173" t="n">
        <f aca="false">SUM('Paid Claims'!H1579)</f>
        <v>0</v>
      </c>
      <c r="D1579" s="173" t="n">
        <f aca="false">'Denied Claims'!H1579</f>
        <v>0</v>
      </c>
      <c r="E1579" s="173" t="n">
        <f aca="false">B1579-C1579-D1579</f>
        <v>0</v>
      </c>
      <c r="F1579" s="174"/>
    </row>
    <row r="1580" customFormat="false" ht="12.75" hidden="false" customHeight="false" outlineLevel="0" collapsed="false">
      <c r="A1580" s="97" t="str">
        <f aca="false">IF(ISBLANK('Claims Data'!A1581)," ",('Claims Data'!A1581))</f>
        <v> </v>
      </c>
      <c r="B1580" s="173" t="n">
        <f aca="false">'Claims Data'!F1581</f>
        <v>0</v>
      </c>
      <c r="C1580" s="173" t="n">
        <f aca="false">SUM('Paid Claims'!H1580)</f>
        <v>0</v>
      </c>
      <c r="D1580" s="173" t="n">
        <f aca="false">'Denied Claims'!H1580</f>
        <v>0</v>
      </c>
      <c r="E1580" s="173" t="n">
        <f aca="false">B1580-C1580-D1580</f>
        <v>0</v>
      </c>
      <c r="F1580" s="174"/>
    </row>
    <row r="1581" customFormat="false" ht="12.75" hidden="false" customHeight="false" outlineLevel="0" collapsed="false">
      <c r="A1581" s="97" t="str">
        <f aca="false">IF(ISBLANK('Claims Data'!A1582)," ",('Claims Data'!A1582))</f>
        <v> </v>
      </c>
      <c r="B1581" s="173" t="n">
        <f aca="false">'Claims Data'!F1582</f>
        <v>0</v>
      </c>
      <c r="C1581" s="173" t="n">
        <f aca="false">SUM('Paid Claims'!H1581)</f>
        <v>0</v>
      </c>
      <c r="D1581" s="173" t="n">
        <f aca="false">'Denied Claims'!H1581</f>
        <v>0</v>
      </c>
      <c r="E1581" s="173" t="n">
        <f aca="false">B1581-C1581-D1581</f>
        <v>0</v>
      </c>
      <c r="F1581" s="174"/>
    </row>
    <row r="1582" customFormat="false" ht="12.75" hidden="false" customHeight="false" outlineLevel="0" collapsed="false">
      <c r="A1582" s="97" t="str">
        <f aca="false">IF(ISBLANK('Claims Data'!A1583)," ",('Claims Data'!A1583))</f>
        <v> </v>
      </c>
      <c r="B1582" s="173" t="n">
        <f aca="false">'Claims Data'!F1583</f>
        <v>0</v>
      </c>
      <c r="C1582" s="173" t="n">
        <f aca="false">SUM('Paid Claims'!H1582)</f>
        <v>0</v>
      </c>
      <c r="D1582" s="173" t="n">
        <f aca="false">'Denied Claims'!H1582</f>
        <v>0</v>
      </c>
      <c r="E1582" s="173" t="n">
        <f aca="false">B1582-C1582-D1582</f>
        <v>0</v>
      </c>
      <c r="F1582" s="174"/>
    </row>
    <row r="1583" customFormat="false" ht="12.75" hidden="false" customHeight="false" outlineLevel="0" collapsed="false">
      <c r="A1583" s="97" t="str">
        <f aca="false">IF(ISBLANK('Claims Data'!A1584)," ",('Claims Data'!A1584))</f>
        <v> </v>
      </c>
      <c r="B1583" s="173" t="n">
        <f aca="false">'Claims Data'!F1584</f>
        <v>0</v>
      </c>
      <c r="C1583" s="173" t="n">
        <f aca="false">SUM('Paid Claims'!H1583)</f>
        <v>0</v>
      </c>
      <c r="D1583" s="173" t="n">
        <f aca="false">'Denied Claims'!H1583</f>
        <v>0</v>
      </c>
      <c r="E1583" s="173" t="n">
        <f aca="false">B1583-C1583-D1583</f>
        <v>0</v>
      </c>
      <c r="F1583" s="174"/>
    </row>
    <row r="1584" customFormat="false" ht="12.75" hidden="false" customHeight="false" outlineLevel="0" collapsed="false">
      <c r="A1584" s="97" t="str">
        <f aca="false">IF(ISBLANK('Claims Data'!A1585)," ",('Claims Data'!A1585))</f>
        <v> </v>
      </c>
      <c r="B1584" s="173" t="n">
        <f aca="false">'Claims Data'!F1585</f>
        <v>0</v>
      </c>
      <c r="C1584" s="173" t="n">
        <f aca="false">SUM('Paid Claims'!H1584)</f>
        <v>0</v>
      </c>
      <c r="D1584" s="173" t="n">
        <f aca="false">'Denied Claims'!H1584</f>
        <v>0</v>
      </c>
      <c r="E1584" s="173" t="n">
        <f aca="false">B1584-C1584-D1584</f>
        <v>0</v>
      </c>
      <c r="F1584" s="174"/>
    </row>
    <row r="1585" customFormat="false" ht="12.75" hidden="false" customHeight="false" outlineLevel="0" collapsed="false">
      <c r="A1585" s="97" t="str">
        <f aca="false">IF(ISBLANK('Claims Data'!A1586)," ",('Claims Data'!A1586))</f>
        <v> </v>
      </c>
      <c r="B1585" s="173" t="n">
        <f aca="false">'Claims Data'!F1586</f>
        <v>0</v>
      </c>
      <c r="C1585" s="173" t="n">
        <f aca="false">SUM('Paid Claims'!H1585)</f>
        <v>0</v>
      </c>
      <c r="D1585" s="173" t="n">
        <f aca="false">'Denied Claims'!H1585</f>
        <v>0</v>
      </c>
      <c r="E1585" s="173" t="n">
        <f aca="false">B1585-C1585-D1585</f>
        <v>0</v>
      </c>
      <c r="F1585" s="174"/>
    </row>
    <row r="1586" customFormat="false" ht="12.75" hidden="false" customHeight="false" outlineLevel="0" collapsed="false">
      <c r="A1586" s="97" t="str">
        <f aca="false">IF(ISBLANK('Claims Data'!A1587)," ",('Claims Data'!A1587))</f>
        <v> </v>
      </c>
      <c r="B1586" s="173" t="n">
        <f aca="false">'Claims Data'!F1587</f>
        <v>0</v>
      </c>
      <c r="C1586" s="173" t="n">
        <f aca="false">SUM('Paid Claims'!H1586)</f>
        <v>0</v>
      </c>
      <c r="D1586" s="173" t="n">
        <f aca="false">'Denied Claims'!H1586</f>
        <v>0</v>
      </c>
      <c r="E1586" s="173" t="n">
        <f aca="false">B1586-C1586-D1586</f>
        <v>0</v>
      </c>
      <c r="F1586" s="174"/>
    </row>
    <row r="1587" customFormat="false" ht="12.75" hidden="false" customHeight="false" outlineLevel="0" collapsed="false">
      <c r="A1587" s="97" t="str">
        <f aca="false">IF(ISBLANK('Claims Data'!A1588)," ",('Claims Data'!A1588))</f>
        <v> </v>
      </c>
      <c r="B1587" s="173" t="n">
        <f aca="false">'Claims Data'!F1588</f>
        <v>0</v>
      </c>
      <c r="C1587" s="173" t="n">
        <f aca="false">SUM('Paid Claims'!H1587)</f>
        <v>0</v>
      </c>
      <c r="D1587" s="173" t="n">
        <f aca="false">'Denied Claims'!H1587</f>
        <v>0</v>
      </c>
      <c r="E1587" s="173" t="n">
        <f aca="false">B1587-C1587-D1587</f>
        <v>0</v>
      </c>
      <c r="F1587" s="174"/>
    </row>
    <row r="1588" customFormat="false" ht="12.75" hidden="false" customHeight="false" outlineLevel="0" collapsed="false">
      <c r="A1588" s="97" t="str">
        <f aca="false">IF(ISBLANK('Claims Data'!A1589)," ",('Claims Data'!A1589))</f>
        <v> </v>
      </c>
      <c r="B1588" s="173" t="n">
        <f aca="false">'Claims Data'!F1589</f>
        <v>0</v>
      </c>
      <c r="C1588" s="173" t="n">
        <f aca="false">SUM('Paid Claims'!H1588)</f>
        <v>0</v>
      </c>
      <c r="D1588" s="173" t="n">
        <f aca="false">'Denied Claims'!H1588</f>
        <v>0</v>
      </c>
      <c r="E1588" s="173" t="n">
        <f aca="false">B1588-C1588-D1588</f>
        <v>0</v>
      </c>
      <c r="F1588" s="174"/>
    </row>
    <row r="1589" customFormat="false" ht="12.75" hidden="false" customHeight="false" outlineLevel="0" collapsed="false">
      <c r="A1589" s="97" t="str">
        <f aca="false">IF(ISBLANK('Claims Data'!A1590)," ",('Claims Data'!A1590))</f>
        <v> </v>
      </c>
      <c r="B1589" s="173" t="n">
        <f aca="false">'Claims Data'!F1590</f>
        <v>0</v>
      </c>
      <c r="C1589" s="173" t="n">
        <f aca="false">SUM('Paid Claims'!H1589)</f>
        <v>0</v>
      </c>
      <c r="D1589" s="173" t="n">
        <f aca="false">'Denied Claims'!H1589</f>
        <v>0</v>
      </c>
      <c r="E1589" s="173" t="n">
        <f aca="false">B1589-C1589-D1589</f>
        <v>0</v>
      </c>
      <c r="F1589" s="174"/>
    </row>
    <row r="1590" customFormat="false" ht="12.75" hidden="false" customHeight="false" outlineLevel="0" collapsed="false">
      <c r="A1590" s="97" t="str">
        <f aca="false">IF(ISBLANK('Claims Data'!A1591)," ",('Claims Data'!A1591))</f>
        <v> </v>
      </c>
      <c r="B1590" s="173" t="n">
        <f aca="false">'Claims Data'!F1591</f>
        <v>0</v>
      </c>
      <c r="C1590" s="173" t="n">
        <f aca="false">SUM('Paid Claims'!H1590)</f>
        <v>0</v>
      </c>
      <c r="D1590" s="173" t="n">
        <f aca="false">'Denied Claims'!H1590</f>
        <v>0</v>
      </c>
      <c r="E1590" s="173" t="n">
        <f aca="false">B1590-C1590-D1590</f>
        <v>0</v>
      </c>
      <c r="F1590" s="174"/>
    </row>
    <row r="1591" customFormat="false" ht="12.75" hidden="false" customHeight="false" outlineLevel="0" collapsed="false">
      <c r="A1591" s="97" t="str">
        <f aca="false">IF(ISBLANK('Claims Data'!A1592)," ",('Claims Data'!A1592))</f>
        <v> </v>
      </c>
      <c r="B1591" s="173" t="n">
        <f aca="false">'Claims Data'!F1592</f>
        <v>0</v>
      </c>
      <c r="C1591" s="173" t="n">
        <f aca="false">SUM('Paid Claims'!H1591)</f>
        <v>0</v>
      </c>
      <c r="D1591" s="173" t="n">
        <f aca="false">'Denied Claims'!H1591</f>
        <v>0</v>
      </c>
      <c r="E1591" s="173" t="n">
        <f aca="false">B1591-C1591-D1591</f>
        <v>0</v>
      </c>
      <c r="F1591" s="174"/>
    </row>
    <row r="1592" customFormat="false" ht="12.75" hidden="false" customHeight="false" outlineLevel="0" collapsed="false">
      <c r="A1592" s="97" t="str">
        <f aca="false">IF(ISBLANK('Claims Data'!A1593)," ",('Claims Data'!A1593))</f>
        <v> </v>
      </c>
      <c r="B1592" s="173" t="n">
        <f aca="false">'Claims Data'!F1593</f>
        <v>0</v>
      </c>
      <c r="C1592" s="173" t="n">
        <f aca="false">SUM('Paid Claims'!H1592)</f>
        <v>0</v>
      </c>
      <c r="D1592" s="173" t="n">
        <f aca="false">'Denied Claims'!H1592</f>
        <v>0</v>
      </c>
      <c r="E1592" s="173" t="n">
        <f aca="false">B1592-C1592-D1592</f>
        <v>0</v>
      </c>
      <c r="F1592" s="174"/>
    </row>
    <row r="1593" customFormat="false" ht="12.75" hidden="false" customHeight="false" outlineLevel="0" collapsed="false">
      <c r="A1593" s="97" t="str">
        <f aca="false">IF(ISBLANK('Claims Data'!A1594)," ",('Claims Data'!A1594))</f>
        <v> </v>
      </c>
      <c r="B1593" s="173" t="n">
        <f aca="false">'Claims Data'!F1594</f>
        <v>0</v>
      </c>
      <c r="C1593" s="173" t="n">
        <f aca="false">SUM('Paid Claims'!H1593)</f>
        <v>0</v>
      </c>
      <c r="D1593" s="173" t="n">
        <f aca="false">'Denied Claims'!H1593</f>
        <v>0</v>
      </c>
      <c r="E1593" s="173" t="n">
        <f aca="false">B1593-C1593-D1593</f>
        <v>0</v>
      </c>
      <c r="F1593" s="174"/>
    </row>
    <row r="1594" customFormat="false" ht="12.75" hidden="false" customHeight="false" outlineLevel="0" collapsed="false">
      <c r="A1594" s="97" t="str">
        <f aca="false">IF(ISBLANK('Claims Data'!A1595)," ",('Claims Data'!A1595))</f>
        <v> </v>
      </c>
      <c r="B1594" s="173" t="n">
        <f aca="false">'Claims Data'!F1595</f>
        <v>0</v>
      </c>
      <c r="C1594" s="173" t="n">
        <f aca="false">SUM('Paid Claims'!H1594)</f>
        <v>0</v>
      </c>
      <c r="D1594" s="173" t="n">
        <f aca="false">'Denied Claims'!H1594</f>
        <v>0</v>
      </c>
      <c r="E1594" s="173" t="n">
        <f aca="false">B1594-C1594-D1594</f>
        <v>0</v>
      </c>
      <c r="F1594" s="174"/>
    </row>
    <row r="1595" customFormat="false" ht="12.75" hidden="false" customHeight="false" outlineLevel="0" collapsed="false">
      <c r="A1595" s="97" t="str">
        <f aca="false">IF(ISBLANK('Claims Data'!A1596)," ",('Claims Data'!A1596))</f>
        <v> </v>
      </c>
      <c r="B1595" s="173" t="n">
        <f aca="false">'Claims Data'!F1596</f>
        <v>0</v>
      </c>
      <c r="C1595" s="173" t="n">
        <f aca="false">SUM('Paid Claims'!H1595)</f>
        <v>0</v>
      </c>
      <c r="D1595" s="173" t="n">
        <f aca="false">'Denied Claims'!H1595</f>
        <v>0</v>
      </c>
      <c r="E1595" s="173" t="n">
        <f aca="false">B1595-C1595-D1595</f>
        <v>0</v>
      </c>
      <c r="F1595" s="174"/>
    </row>
    <row r="1596" customFormat="false" ht="12.75" hidden="false" customHeight="false" outlineLevel="0" collapsed="false">
      <c r="A1596" s="97" t="str">
        <f aca="false">IF(ISBLANK('Claims Data'!A1597)," ",('Claims Data'!A1597))</f>
        <v> </v>
      </c>
      <c r="B1596" s="173" t="n">
        <f aca="false">'Claims Data'!F1597</f>
        <v>0</v>
      </c>
      <c r="C1596" s="173" t="n">
        <f aca="false">SUM('Paid Claims'!H1596)</f>
        <v>0</v>
      </c>
      <c r="D1596" s="173" t="n">
        <f aca="false">'Denied Claims'!H1596</f>
        <v>0</v>
      </c>
      <c r="E1596" s="173" t="n">
        <f aca="false">B1596-C1596-D1596</f>
        <v>0</v>
      </c>
      <c r="F1596" s="174"/>
    </row>
    <row r="1597" customFormat="false" ht="12.75" hidden="false" customHeight="false" outlineLevel="0" collapsed="false">
      <c r="A1597" s="97" t="str">
        <f aca="false">IF(ISBLANK('Claims Data'!A1598)," ",('Claims Data'!A1598))</f>
        <v> </v>
      </c>
      <c r="B1597" s="173" t="n">
        <f aca="false">'Claims Data'!F1598</f>
        <v>0</v>
      </c>
      <c r="C1597" s="173" t="n">
        <f aca="false">SUM('Paid Claims'!H1597)</f>
        <v>0</v>
      </c>
      <c r="D1597" s="173" t="n">
        <f aca="false">'Denied Claims'!H1597</f>
        <v>0</v>
      </c>
      <c r="E1597" s="173" t="n">
        <f aca="false">B1597-C1597-D1597</f>
        <v>0</v>
      </c>
      <c r="F1597" s="174"/>
    </row>
    <row r="1598" customFormat="false" ht="12.75" hidden="false" customHeight="false" outlineLevel="0" collapsed="false">
      <c r="A1598" s="97" t="str">
        <f aca="false">IF(ISBLANK('Claims Data'!A1599)," ",('Claims Data'!A1599))</f>
        <v> </v>
      </c>
      <c r="B1598" s="173" t="n">
        <f aca="false">'Claims Data'!F1599</f>
        <v>0</v>
      </c>
      <c r="C1598" s="173" t="n">
        <f aca="false">SUM('Paid Claims'!H1598)</f>
        <v>0</v>
      </c>
      <c r="D1598" s="173" t="n">
        <f aca="false">'Denied Claims'!H1598</f>
        <v>0</v>
      </c>
      <c r="E1598" s="173" t="n">
        <f aca="false">B1598-C1598-D1598</f>
        <v>0</v>
      </c>
      <c r="F1598" s="174"/>
    </row>
    <row r="1599" customFormat="false" ht="12.75" hidden="false" customHeight="false" outlineLevel="0" collapsed="false">
      <c r="A1599" s="97" t="str">
        <f aca="false">IF(ISBLANK('Claims Data'!A1600)," ",('Claims Data'!A1600))</f>
        <v> </v>
      </c>
      <c r="B1599" s="173" t="n">
        <f aca="false">'Claims Data'!F1600</f>
        <v>0</v>
      </c>
      <c r="C1599" s="173" t="n">
        <f aca="false">SUM('Paid Claims'!H1599)</f>
        <v>0</v>
      </c>
      <c r="D1599" s="173" t="n">
        <f aca="false">'Denied Claims'!H1599</f>
        <v>0</v>
      </c>
      <c r="E1599" s="173" t="n">
        <f aca="false">B1599-C1599-D1599</f>
        <v>0</v>
      </c>
      <c r="F1599" s="174"/>
    </row>
    <row r="1600" customFormat="false" ht="12.75" hidden="false" customHeight="false" outlineLevel="0" collapsed="false">
      <c r="A1600" s="97" t="str">
        <f aca="false">IF(ISBLANK('Claims Data'!A1601)," ",('Claims Data'!A1601))</f>
        <v> </v>
      </c>
      <c r="B1600" s="173" t="n">
        <f aca="false">'Claims Data'!F1601</f>
        <v>0</v>
      </c>
      <c r="C1600" s="173" t="n">
        <f aca="false">SUM('Paid Claims'!H1600)</f>
        <v>0</v>
      </c>
      <c r="D1600" s="173" t="n">
        <f aca="false">'Denied Claims'!H1600</f>
        <v>0</v>
      </c>
      <c r="E1600" s="173" t="n">
        <f aca="false">B1600-C1600-D1600</f>
        <v>0</v>
      </c>
      <c r="F1600" s="174"/>
    </row>
    <row r="1601" customFormat="false" ht="12.75" hidden="false" customHeight="false" outlineLevel="0" collapsed="false">
      <c r="A1601" s="97" t="str">
        <f aca="false">IF(ISBLANK('Claims Data'!A1602)," ",('Claims Data'!A1602))</f>
        <v> </v>
      </c>
      <c r="B1601" s="173" t="n">
        <f aca="false">'Claims Data'!F1602</f>
        <v>0</v>
      </c>
      <c r="C1601" s="173" t="n">
        <f aca="false">SUM('Paid Claims'!H1601)</f>
        <v>0</v>
      </c>
      <c r="D1601" s="173" t="n">
        <f aca="false">'Denied Claims'!H1601</f>
        <v>0</v>
      </c>
      <c r="E1601" s="173" t="n">
        <f aca="false">B1601-C1601-D1601</f>
        <v>0</v>
      </c>
      <c r="F1601" s="174"/>
    </row>
    <row r="1602" customFormat="false" ht="12.75" hidden="false" customHeight="false" outlineLevel="0" collapsed="false">
      <c r="A1602" s="97" t="str">
        <f aca="false">IF(ISBLANK('Claims Data'!A1603)," ",('Claims Data'!A1603))</f>
        <v> </v>
      </c>
      <c r="B1602" s="173" t="n">
        <f aca="false">'Claims Data'!F1603</f>
        <v>0</v>
      </c>
      <c r="C1602" s="173" t="n">
        <f aca="false">SUM('Paid Claims'!H1602)</f>
        <v>0</v>
      </c>
      <c r="D1602" s="173" t="n">
        <f aca="false">'Denied Claims'!H1602</f>
        <v>0</v>
      </c>
      <c r="E1602" s="173" t="n">
        <f aca="false">B1602-C1602-D1602</f>
        <v>0</v>
      </c>
      <c r="F1602" s="174"/>
    </row>
    <row r="1603" customFormat="false" ht="12.75" hidden="false" customHeight="false" outlineLevel="0" collapsed="false">
      <c r="A1603" s="97" t="str">
        <f aca="false">IF(ISBLANK('Claims Data'!A1604)," ",('Claims Data'!A1604))</f>
        <v> </v>
      </c>
      <c r="B1603" s="173" t="n">
        <f aca="false">'Claims Data'!F1604</f>
        <v>0</v>
      </c>
      <c r="C1603" s="173" t="n">
        <f aca="false">SUM('Paid Claims'!H1603)</f>
        <v>0</v>
      </c>
      <c r="D1603" s="173" t="n">
        <f aca="false">'Denied Claims'!H1603</f>
        <v>0</v>
      </c>
      <c r="E1603" s="173" t="n">
        <f aca="false">B1603-C1603-D1603</f>
        <v>0</v>
      </c>
      <c r="F1603" s="174"/>
    </row>
    <row r="1604" customFormat="false" ht="12.75" hidden="false" customHeight="false" outlineLevel="0" collapsed="false">
      <c r="A1604" s="97" t="str">
        <f aca="false">IF(ISBLANK('Claims Data'!A1605)," ",('Claims Data'!A1605))</f>
        <v> </v>
      </c>
      <c r="B1604" s="173" t="n">
        <f aca="false">'Claims Data'!F1605</f>
        <v>0</v>
      </c>
      <c r="C1604" s="173" t="n">
        <f aca="false">SUM('Paid Claims'!H1604)</f>
        <v>0</v>
      </c>
      <c r="D1604" s="173" t="n">
        <f aca="false">'Denied Claims'!H1604</f>
        <v>0</v>
      </c>
      <c r="E1604" s="173" t="n">
        <f aca="false">B1604-C1604-D1604</f>
        <v>0</v>
      </c>
      <c r="F1604" s="174"/>
    </row>
    <row r="1605" customFormat="false" ht="12.75" hidden="false" customHeight="false" outlineLevel="0" collapsed="false">
      <c r="A1605" s="97" t="str">
        <f aca="false">IF(ISBLANK('Claims Data'!A1606)," ",('Claims Data'!A1606))</f>
        <v> </v>
      </c>
      <c r="B1605" s="173" t="n">
        <f aca="false">'Claims Data'!F1606</f>
        <v>0</v>
      </c>
      <c r="C1605" s="173" t="n">
        <f aca="false">SUM('Paid Claims'!H1605)</f>
        <v>0</v>
      </c>
      <c r="D1605" s="173" t="n">
        <f aca="false">'Denied Claims'!H1605</f>
        <v>0</v>
      </c>
      <c r="E1605" s="173" t="n">
        <f aca="false">B1605-C1605-D1605</f>
        <v>0</v>
      </c>
      <c r="F1605" s="174"/>
    </row>
    <row r="1606" customFormat="false" ht="12.75" hidden="false" customHeight="false" outlineLevel="0" collapsed="false">
      <c r="A1606" s="97" t="str">
        <f aca="false">IF(ISBLANK('Claims Data'!A1607)," ",('Claims Data'!A1607))</f>
        <v> </v>
      </c>
      <c r="B1606" s="173" t="n">
        <f aca="false">'Claims Data'!F1607</f>
        <v>0</v>
      </c>
      <c r="C1606" s="173" t="n">
        <f aca="false">SUM('Paid Claims'!H1606)</f>
        <v>0</v>
      </c>
      <c r="D1606" s="173" t="n">
        <f aca="false">'Denied Claims'!H1606</f>
        <v>0</v>
      </c>
      <c r="E1606" s="173" t="n">
        <f aca="false">B1606-C1606-D1606</f>
        <v>0</v>
      </c>
      <c r="F1606" s="174"/>
    </row>
    <row r="1607" customFormat="false" ht="12.75" hidden="false" customHeight="false" outlineLevel="0" collapsed="false">
      <c r="A1607" s="97" t="str">
        <f aca="false">IF(ISBLANK('Claims Data'!A1608)," ",('Claims Data'!A1608))</f>
        <v> </v>
      </c>
      <c r="B1607" s="173" t="n">
        <f aca="false">'Claims Data'!F1608</f>
        <v>0</v>
      </c>
      <c r="C1607" s="173" t="n">
        <f aca="false">SUM('Paid Claims'!H1607)</f>
        <v>0</v>
      </c>
      <c r="D1607" s="173" t="n">
        <f aca="false">'Denied Claims'!H1607</f>
        <v>0</v>
      </c>
      <c r="E1607" s="173" t="n">
        <f aca="false">B1607-C1607-D1607</f>
        <v>0</v>
      </c>
      <c r="F1607" s="174"/>
    </row>
    <row r="1608" customFormat="false" ht="12.75" hidden="false" customHeight="false" outlineLevel="0" collapsed="false">
      <c r="A1608" s="97" t="str">
        <f aca="false">IF(ISBLANK('Claims Data'!A1609)," ",('Claims Data'!A1609))</f>
        <v> </v>
      </c>
      <c r="B1608" s="173" t="n">
        <f aca="false">'Claims Data'!F1609</f>
        <v>0</v>
      </c>
      <c r="C1608" s="173" t="n">
        <f aca="false">SUM('Paid Claims'!H1608)</f>
        <v>0</v>
      </c>
      <c r="D1608" s="173" t="n">
        <f aca="false">'Denied Claims'!H1608</f>
        <v>0</v>
      </c>
      <c r="E1608" s="173" t="n">
        <f aca="false">B1608-C1608-D1608</f>
        <v>0</v>
      </c>
      <c r="F1608" s="174"/>
    </row>
    <row r="1609" customFormat="false" ht="12.75" hidden="false" customHeight="false" outlineLevel="0" collapsed="false">
      <c r="A1609" s="97" t="str">
        <f aca="false">IF(ISBLANK('Claims Data'!A1610)," ",('Claims Data'!A1610))</f>
        <v> </v>
      </c>
      <c r="B1609" s="173" t="n">
        <f aca="false">'Claims Data'!F1610</f>
        <v>0</v>
      </c>
      <c r="C1609" s="173" t="n">
        <f aca="false">SUM('Paid Claims'!H1609)</f>
        <v>0</v>
      </c>
      <c r="D1609" s="173" t="n">
        <f aca="false">'Denied Claims'!H1609</f>
        <v>0</v>
      </c>
      <c r="E1609" s="173" t="n">
        <f aca="false">B1609-C1609-D1609</f>
        <v>0</v>
      </c>
      <c r="F1609" s="174"/>
    </row>
    <row r="1610" customFormat="false" ht="12.75" hidden="false" customHeight="false" outlineLevel="0" collapsed="false">
      <c r="A1610" s="97" t="str">
        <f aca="false">IF(ISBLANK('Claims Data'!A1611)," ",('Claims Data'!A1611))</f>
        <v> </v>
      </c>
      <c r="B1610" s="173" t="n">
        <f aca="false">'Claims Data'!F1611</f>
        <v>0</v>
      </c>
      <c r="C1610" s="173" t="n">
        <f aca="false">SUM('Paid Claims'!H1610)</f>
        <v>0</v>
      </c>
      <c r="D1610" s="173" t="n">
        <f aca="false">'Denied Claims'!H1610</f>
        <v>0</v>
      </c>
      <c r="E1610" s="173" t="n">
        <f aca="false">B1610-C1610-D1610</f>
        <v>0</v>
      </c>
      <c r="F1610" s="174"/>
    </row>
    <row r="1611" customFormat="false" ht="12.75" hidden="false" customHeight="false" outlineLevel="0" collapsed="false">
      <c r="A1611" s="97" t="str">
        <f aca="false">IF(ISBLANK('Claims Data'!A1612)," ",('Claims Data'!A1612))</f>
        <v> </v>
      </c>
      <c r="B1611" s="173" t="n">
        <f aca="false">'Claims Data'!F1612</f>
        <v>0</v>
      </c>
      <c r="C1611" s="173" t="n">
        <f aca="false">SUM('Paid Claims'!H1611)</f>
        <v>0</v>
      </c>
      <c r="D1611" s="173" t="n">
        <f aca="false">'Denied Claims'!H1611</f>
        <v>0</v>
      </c>
      <c r="E1611" s="173" t="n">
        <f aca="false">B1611-C1611-D1611</f>
        <v>0</v>
      </c>
      <c r="F1611" s="174"/>
    </row>
    <row r="1612" customFormat="false" ht="12.75" hidden="false" customHeight="false" outlineLevel="0" collapsed="false">
      <c r="A1612" s="97" t="str">
        <f aca="false">IF(ISBLANK('Claims Data'!A1613)," ",('Claims Data'!A1613))</f>
        <v> </v>
      </c>
      <c r="B1612" s="173" t="n">
        <f aca="false">'Claims Data'!F1613</f>
        <v>0</v>
      </c>
      <c r="C1612" s="173" t="n">
        <f aca="false">SUM('Paid Claims'!H1612)</f>
        <v>0</v>
      </c>
      <c r="D1612" s="173" t="n">
        <f aca="false">'Denied Claims'!H1612</f>
        <v>0</v>
      </c>
      <c r="E1612" s="173" t="n">
        <f aca="false">B1612-C1612-D1612</f>
        <v>0</v>
      </c>
      <c r="F1612" s="174"/>
    </row>
    <row r="1613" customFormat="false" ht="12.75" hidden="false" customHeight="false" outlineLevel="0" collapsed="false">
      <c r="A1613" s="97" t="str">
        <f aca="false">IF(ISBLANK('Claims Data'!A1614)," ",('Claims Data'!A1614))</f>
        <v> </v>
      </c>
      <c r="B1613" s="173" t="n">
        <f aca="false">'Claims Data'!F1614</f>
        <v>0</v>
      </c>
      <c r="C1613" s="173" t="n">
        <f aca="false">SUM('Paid Claims'!H1613)</f>
        <v>0</v>
      </c>
      <c r="D1613" s="173" t="n">
        <f aca="false">'Denied Claims'!H1613</f>
        <v>0</v>
      </c>
      <c r="E1613" s="173" t="n">
        <f aca="false">B1613-C1613-D1613</f>
        <v>0</v>
      </c>
      <c r="F1613" s="174"/>
    </row>
    <row r="1614" customFormat="false" ht="12.75" hidden="false" customHeight="false" outlineLevel="0" collapsed="false">
      <c r="A1614" s="97" t="str">
        <f aca="false">IF(ISBLANK('Claims Data'!A1615)," ",('Claims Data'!A1615))</f>
        <v> </v>
      </c>
      <c r="B1614" s="173" t="n">
        <f aca="false">'Claims Data'!F1615</f>
        <v>0</v>
      </c>
      <c r="C1614" s="173" t="n">
        <f aca="false">SUM('Paid Claims'!H1614)</f>
        <v>0</v>
      </c>
      <c r="D1614" s="173" t="n">
        <f aca="false">'Denied Claims'!H1614</f>
        <v>0</v>
      </c>
      <c r="E1614" s="173" t="n">
        <f aca="false">B1614-C1614-D1614</f>
        <v>0</v>
      </c>
      <c r="F1614" s="174"/>
    </row>
    <row r="1615" customFormat="false" ht="12.75" hidden="false" customHeight="false" outlineLevel="0" collapsed="false">
      <c r="A1615" s="97" t="str">
        <f aca="false">IF(ISBLANK('Claims Data'!A1616)," ",('Claims Data'!A1616))</f>
        <v> </v>
      </c>
      <c r="B1615" s="173" t="n">
        <f aca="false">'Claims Data'!F1616</f>
        <v>0</v>
      </c>
      <c r="C1615" s="173" t="n">
        <f aca="false">SUM('Paid Claims'!H1615)</f>
        <v>0</v>
      </c>
      <c r="D1615" s="173" t="n">
        <f aca="false">'Denied Claims'!H1615</f>
        <v>0</v>
      </c>
      <c r="E1615" s="173" t="n">
        <f aca="false">B1615-C1615-D1615</f>
        <v>0</v>
      </c>
      <c r="F1615" s="174"/>
    </row>
    <row r="1616" customFormat="false" ht="12.75" hidden="false" customHeight="false" outlineLevel="0" collapsed="false">
      <c r="A1616" s="97" t="str">
        <f aca="false">IF(ISBLANK('Claims Data'!A1617)," ",('Claims Data'!A1617))</f>
        <v> </v>
      </c>
      <c r="B1616" s="173" t="n">
        <f aca="false">'Claims Data'!F1617</f>
        <v>0</v>
      </c>
      <c r="C1616" s="173" t="n">
        <f aca="false">SUM('Paid Claims'!H1616)</f>
        <v>0</v>
      </c>
      <c r="D1616" s="173" t="n">
        <f aca="false">'Denied Claims'!H1616</f>
        <v>0</v>
      </c>
      <c r="E1616" s="173" t="n">
        <f aca="false">B1616-C1616-D1616</f>
        <v>0</v>
      </c>
      <c r="F1616" s="174"/>
    </row>
    <row r="1617" customFormat="false" ht="12.75" hidden="false" customHeight="false" outlineLevel="0" collapsed="false">
      <c r="A1617" s="97" t="str">
        <f aca="false">IF(ISBLANK('Claims Data'!A1618)," ",('Claims Data'!A1618))</f>
        <v> </v>
      </c>
      <c r="B1617" s="173" t="n">
        <f aca="false">'Claims Data'!F1618</f>
        <v>0</v>
      </c>
      <c r="C1617" s="173" t="n">
        <f aca="false">SUM('Paid Claims'!H1617)</f>
        <v>0</v>
      </c>
      <c r="D1617" s="173" t="n">
        <f aca="false">'Denied Claims'!H1617</f>
        <v>0</v>
      </c>
      <c r="E1617" s="173" t="n">
        <f aca="false">B1617-C1617-D1617</f>
        <v>0</v>
      </c>
      <c r="F1617" s="174"/>
    </row>
    <row r="1618" customFormat="false" ht="12.75" hidden="false" customHeight="false" outlineLevel="0" collapsed="false">
      <c r="A1618" s="97" t="str">
        <f aca="false">IF(ISBLANK('Claims Data'!A1619)," ",('Claims Data'!A1619))</f>
        <v> </v>
      </c>
      <c r="B1618" s="173" t="n">
        <f aca="false">'Claims Data'!F1619</f>
        <v>0</v>
      </c>
      <c r="C1618" s="173" t="n">
        <f aca="false">SUM('Paid Claims'!H1618)</f>
        <v>0</v>
      </c>
      <c r="D1618" s="173" t="n">
        <f aca="false">'Denied Claims'!H1618</f>
        <v>0</v>
      </c>
      <c r="E1618" s="173" t="n">
        <f aca="false">B1618-C1618-D1618</f>
        <v>0</v>
      </c>
      <c r="F1618" s="174"/>
    </row>
    <row r="1619" customFormat="false" ht="12.75" hidden="false" customHeight="false" outlineLevel="0" collapsed="false">
      <c r="A1619" s="97" t="str">
        <f aca="false">IF(ISBLANK('Claims Data'!A1620)," ",('Claims Data'!A1620))</f>
        <v> </v>
      </c>
      <c r="B1619" s="173" t="n">
        <f aca="false">'Claims Data'!F1620</f>
        <v>0</v>
      </c>
      <c r="C1619" s="173" t="n">
        <f aca="false">SUM('Paid Claims'!H1619)</f>
        <v>0</v>
      </c>
      <c r="D1619" s="173" t="n">
        <f aca="false">'Denied Claims'!H1619</f>
        <v>0</v>
      </c>
      <c r="E1619" s="173" t="n">
        <f aca="false">B1619-C1619-D1619</f>
        <v>0</v>
      </c>
      <c r="F1619" s="174"/>
    </row>
    <row r="1620" customFormat="false" ht="12.75" hidden="false" customHeight="false" outlineLevel="0" collapsed="false">
      <c r="A1620" s="97" t="str">
        <f aca="false">IF(ISBLANK('Claims Data'!A1621)," ",('Claims Data'!A1621))</f>
        <v> </v>
      </c>
      <c r="B1620" s="173" t="n">
        <f aca="false">'Claims Data'!F1621</f>
        <v>0</v>
      </c>
      <c r="C1620" s="173" t="n">
        <f aca="false">SUM('Paid Claims'!H1620)</f>
        <v>0</v>
      </c>
      <c r="D1620" s="173" t="n">
        <f aca="false">'Denied Claims'!H1620</f>
        <v>0</v>
      </c>
      <c r="E1620" s="173" t="n">
        <f aca="false">B1620-C1620-D1620</f>
        <v>0</v>
      </c>
      <c r="F1620" s="174"/>
    </row>
    <row r="1621" customFormat="false" ht="12.75" hidden="false" customHeight="false" outlineLevel="0" collapsed="false">
      <c r="A1621" s="97" t="str">
        <f aca="false">IF(ISBLANK('Claims Data'!A1622)," ",('Claims Data'!A1622))</f>
        <v> </v>
      </c>
      <c r="B1621" s="173" t="n">
        <f aca="false">'Claims Data'!F1622</f>
        <v>0</v>
      </c>
      <c r="C1621" s="173" t="n">
        <f aca="false">SUM('Paid Claims'!H1621)</f>
        <v>0</v>
      </c>
      <c r="D1621" s="173" t="n">
        <f aca="false">'Denied Claims'!H1621</f>
        <v>0</v>
      </c>
      <c r="E1621" s="173" t="n">
        <f aca="false">B1621-C1621-D1621</f>
        <v>0</v>
      </c>
      <c r="F1621" s="174"/>
    </row>
    <row r="1622" customFormat="false" ht="12.75" hidden="false" customHeight="false" outlineLevel="0" collapsed="false">
      <c r="A1622" s="97" t="str">
        <f aca="false">IF(ISBLANK('Claims Data'!A1623)," ",('Claims Data'!A1623))</f>
        <v> </v>
      </c>
      <c r="B1622" s="173" t="n">
        <f aca="false">'Claims Data'!F1623</f>
        <v>0</v>
      </c>
      <c r="C1622" s="173" t="n">
        <f aca="false">SUM('Paid Claims'!H1622)</f>
        <v>0</v>
      </c>
      <c r="D1622" s="173" t="n">
        <f aca="false">'Denied Claims'!H1622</f>
        <v>0</v>
      </c>
      <c r="E1622" s="173" t="n">
        <f aca="false">B1622-C1622-D1622</f>
        <v>0</v>
      </c>
      <c r="F1622" s="174"/>
    </row>
    <row r="1623" customFormat="false" ht="12.75" hidden="false" customHeight="false" outlineLevel="0" collapsed="false">
      <c r="A1623" s="97" t="str">
        <f aca="false">IF(ISBLANK('Claims Data'!A1624)," ",('Claims Data'!A1624))</f>
        <v> </v>
      </c>
      <c r="B1623" s="173" t="n">
        <f aca="false">'Claims Data'!F1624</f>
        <v>0</v>
      </c>
      <c r="C1623" s="173" t="n">
        <f aca="false">SUM('Paid Claims'!H1623)</f>
        <v>0</v>
      </c>
      <c r="D1623" s="173" t="n">
        <f aca="false">'Denied Claims'!H1623</f>
        <v>0</v>
      </c>
      <c r="E1623" s="173" t="n">
        <f aca="false">B1623-C1623-D1623</f>
        <v>0</v>
      </c>
      <c r="F1623" s="174"/>
    </row>
    <row r="1624" customFormat="false" ht="12.75" hidden="false" customHeight="false" outlineLevel="0" collapsed="false">
      <c r="A1624" s="97" t="str">
        <f aca="false">IF(ISBLANK('Claims Data'!A1625)," ",('Claims Data'!A1625))</f>
        <v> </v>
      </c>
      <c r="B1624" s="173" t="n">
        <f aca="false">'Claims Data'!F1625</f>
        <v>0</v>
      </c>
      <c r="C1624" s="173" t="n">
        <f aca="false">SUM('Paid Claims'!H1624)</f>
        <v>0</v>
      </c>
      <c r="D1624" s="173" t="n">
        <f aca="false">'Denied Claims'!H1624</f>
        <v>0</v>
      </c>
      <c r="E1624" s="173" t="n">
        <f aca="false">B1624-C1624-D1624</f>
        <v>0</v>
      </c>
      <c r="F1624" s="174"/>
    </row>
    <row r="1625" customFormat="false" ht="12.75" hidden="false" customHeight="false" outlineLevel="0" collapsed="false">
      <c r="A1625" s="97" t="str">
        <f aca="false">IF(ISBLANK('Claims Data'!A1626)," ",('Claims Data'!A1626))</f>
        <v> </v>
      </c>
      <c r="B1625" s="173" t="n">
        <f aca="false">'Claims Data'!F1626</f>
        <v>0</v>
      </c>
      <c r="C1625" s="173" t="n">
        <f aca="false">SUM('Paid Claims'!H1625)</f>
        <v>0</v>
      </c>
      <c r="D1625" s="173" t="n">
        <f aca="false">'Denied Claims'!H1625</f>
        <v>0</v>
      </c>
      <c r="E1625" s="173" t="n">
        <f aca="false">B1625-C1625-D1625</f>
        <v>0</v>
      </c>
      <c r="F1625" s="174"/>
    </row>
    <row r="1626" customFormat="false" ht="12.75" hidden="false" customHeight="false" outlineLevel="0" collapsed="false">
      <c r="A1626" s="97" t="str">
        <f aca="false">IF(ISBLANK('Claims Data'!A1627)," ",('Claims Data'!A1627))</f>
        <v> </v>
      </c>
      <c r="B1626" s="173" t="n">
        <f aca="false">'Claims Data'!F1627</f>
        <v>0</v>
      </c>
      <c r="C1626" s="173" t="n">
        <f aca="false">SUM('Paid Claims'!H1626)</f>
        <v>0</v>
      </c>
      <c r="D1626" s="173" t="n">
        <f aca="false">'Denied Claims'!H1626</f>
        <v>0</v>
      </c>
      <c r="E1626" s="173" t="n">
        <f aca="false">B1626-C1626-D1626</f>
        <v>0</v>
      </c>
      <c r="F1626" s="174"/>
    </row>
    <row r="1627" customFormat="false" ht="12.75" hidden="false" customHeight="false" outlineLevel="0" collapsed="false">
      <c r="A1627" s="97" t="str">
        <f aca="false">IF(ISBLANK('Claims Data'!A1628)," ",('Claims Data'!A1628))</f>
        <v> </v>
      </c>
      <c r="B1627" s="173" t="n">
        <f aca="false">'Claims Data'!F1628</f>
        <v>0</v>
      </c>
      <c r="C1627" s="173" t="n">
        <f aca="false">SUM('Paid Claims'!H1627)</f>
        <v>0</v>
      </c>
      <c r="D1627" s="173" t="n">
        <f aca="false">'Denied Claims'!H1627</f>
        <v>0</v>
      </c>
      <c r="E1627" s="173" t="n">
        <f aca="false">B1627-C1627-D1627</f>
        <v>0</v>
      </c>
      <c r="F1627" s="174"/>
    </row>
    <row r="1628" customFormat="false" ht="12.75" hidden="false" customHeight="false" outlineLevel="0" collapsed="false">
      <c r="A1628" s="97" t="str">
        <f aca="false">IF(ISBLANK('Claims Data'!A1629)," ",('Claims Data'!A1629))</f>
        <v> </v>
      </c>
      <c r="B1628" s="173" t="n">
        <f aca="false">'Claims Data'!F1629</f>
        <v>0</v>
      </c>
      <c r="C1628" s="173" t="n">
        <f aca="false">SUM('Paid Claims'!H1628)</f>
        <v>0</v>
      </c>
      <c r="D1628" s="173" t="n">
        <f aca="false">'Denied Claims'!H1628</f>
        <v>0</v>
      </c>
      <c r="E1628" s="173" t="n">
        <f aca="false">B1628-C1628-D1628</f>
        <v>0</v>
      </c>
      <c r="F1628" s="174"/>
    </row>
    <row r="1629" customFormat="false" ht="12.75" hidden="false" customHeight="false" outlineLevel="0" collapsed="false">
      <c r="A1629" s="97" t="str">
        <f aca="false">IF(ISBLANK('Claims Data'!A1630)," ",('Claims Data'!A1630))</f>
        <v> </v>
      </c>
      <c r="B1629" s="173" t="n">
        <f aca="false">'Claims Data'!F1630</f>
        <v>0</v>
      </c>
      <c r="C1629" s="173" t="n">
        <f aca="false">SUM('Paid Claims'!H1629)</f>
        <v>0</v>
      </c>
      <c r="D1629" s="173" t="n">
        <f aca="false">'Denied Claims'!H1629</f>
        <v>0</v>
      </c>
      <c r="E1629" s="173" t="n">
        <f aca="false">B1629-C1629-D1629</f>
        <v>0</v>
      </c>
      <c r="F1629" s="174"/>
    </row>
    <row r="1630" customFormat="false" ht="12.75" hidden="false" customHeight="false" outlineLevel="0" collapsed="false">
      <c r="A1630" s="97" t="str">
        <f aca="false">IF(ISBLANK('Claims Data'!A1631)," ",('Claims Data'!A1631))</f>
        <v> </v>
      </c>
      <c r="B1630" s="173" t="n">
        <f aca="false">'Claims Data'!F1631</f>
        <v>0</v>
      </c>
      <c r="C1630" s="173" t="n">
        <f aca="false">SUM('Paid Claims'!H1630)</f>
        <v>0</v>
      </c>
      <c r="D1630" s="173" t="n">
        <f aca="false">'Denied Claims'!H1630</f>
        <v>0</v>
      </c>
      <c r="E1630" s="173" t="n">
        <f aca="false">B1630-C1630-D1630</f>
        <v>0</v>
      </c>
      <c r="F1630" s="174"/>
    </row>
    <row r="1631" customFormat="false" ht="12.75" hidden="false" customHeight="false" outlineLevel="0" collapsed="false">
      <c r="A1631" s="97" t="str">
        <f aca="false">IF(ISBLANK('Claims Data'!A1632)," ",('Claims Data'!A1632))</f>
        <v> </v>
      </c>
      <c r="B1631" s="173" t="n">
        <f aca="false">'Claims Data'!F1632</f>
        <v>0</v>
      </c>
      <c r="C1631" s="173" t="n">
        <f aca="false">SUM('Paid Claims'!H1631)</f>
        <v>0</v>
      </c>
      <c r="D1631" s="173" t="n">
        <f aca="false">'Denied Claims'!H1631</f>
        <v>0</v>
      </c>
      <c r="E1631" s="173" t="n">
        <f aca="false">B1631-C1631-D1631</f>
        <v>0</v>
      </c>
      <c r="F1631" s="174"/>
    </row>
    <row r="1632" customFormat="false" ht="12.75" hidden="false" customHeight="false" outlineLevel="0" collapsed="false">
      <c r="A1632" s="97" t="str">
        <f aca="false">IF(ISBLANK('Claims Data'!A1633)," ",('Claims Data'!A1633))</f>
        <v> </v>
      </c>
      <c r="B1632" s="173" t="n">
        <f aca="false">'Claims Data'!F1633</f>
        <v>0</v>
      </c>
      <c r="C1632" s="173" t="n">
        <f aca="false">SUM('Paid Claims'!H1632)</f>
        <v>0</v>
      </c>
      <c r="D1632" s="173" t="n">
        <f aca="false">'Denied Claims'!H1632</f>
        <v>0</v>
      </c>
      <c r="E1632" s="173" t="n">
        <f aca="false">B1632-C1632-D1632</f>
        <v>0</v>
      </c>
      <c r="F1632" s="174"/>
    </row>
    <row r="1633" customFormat="false" ht="12.75" hidden="false" customHeight="false" outlineLevel="0" collapsed="false">
      <c r="A1633" s="97" t="str">
        <f aca="false">IF(ISBLANK('Claims Data'!A1634)," ",('Claims Data'!A1634))</f>
        <v> </v>
      </c>
      <c r="B1633" s="173" t="n">
        <f aca="false">'Claims Data'!F1634</f>
        <v>0</v>
      </c>
      <c r="C1633" s="173" t="n">
        <f aca="false">SUM('Paid Claims'!H1633)</f>
        <v>0</v>
      </c>
      <c r="D1633" s="173" t="n">
        <f aca="false">'Denied Claims'!H1633</f>
        <v>0</v>
      </c>
      <c r="E1633" s="173" t="n">
        <f aca="false">B1633-C1633-D1633</f>
        <v>0</v>
      </c>
      <c r="F1633" s="174"/>
    </row>
    <row r="1634" customFormat="false" ht="12.75" hidden="false" customHeight="false" outlineLevel="0" collapsed="false">
      <c r="A1634" s="97" t="str">
        <f aca="false">IF(ISBLANK('Claims Data'!A1635)," ",('Claims Data'!A1635))</f>
        <v> </v>
      </c>
      <c r="B1634" s="173" t="n">
        <f aca="false">'Claims Data'!F1635</f>
        <v>0</v>
      </c>
      <c r="C1634" s="173" t="n">
        <f aca="false">SUM('Paid Claims'!H1634)</f>
        <v>0</v>
      </c>
      <c r="D1634" s="173" t="n">
        <f aca="false">'Denied Claims'!H1634</f>
        <v>0</v>
      </c>
      <c r="E1634" s="173" t="n">
        <f aca="false">B1634-C1634-D1634</f>
        <v>0</v>
      </c>
      <c r="F1634" s="174"/>
    </row>
    <row r="1635" customFormat="false" ht="12.75" hidden="false" customHeight="false" outlineLevel="0" collapsed="false">
      <c r="A1635" s="97" t="str">
        <f aca="false">IF(ISBLANK('Claims Data'!A1636)," ",('Claims Data'!A1636))</f>
        <v> </v>
      </c>
      <c r="B1635" s="173" t="n">
        <f aca="false">'Claims Data'!F1636</f>
        <v>0</v>
      </c>
      <c r="C1635" s="173" t="n">
        <f aca="false">SUM('Paid Claims'!H1635)</f>
        <v>0</v>
      </c>
      <c r="D1635" s="173" t="n">
        <f aca="false">'Denied Claims'!H1635</f>
        <v>0</v>
      </c>
      <c r="E1635" s="173" t="n">
        <f aca="false">B1635-C1635-D1635</f>
        <v>0</v>
      </c>
      <c r="F1635" s="174"/>
    </row>
    <row r="1636" customFormat="false" ht="12.75" hidden="false" customHeight="false" outlineLevel="0" collapsed="false">
      <c r="A1636" s="97" t="str">
        <f aca="false">IF(ISBLANK('Claims Data'!A1637)," ",('Claims Data'!A1637))</f>
        <v> </v>
      </c>
      <c r="B1636" s="173" t="n">
        <f aca="false">'Claims Data'!F1637</f>
        <v>0</v>
      </c>
      <c r="C1636" s="173" t="n">
        <f aca="false">SUM('Paid Claims'!H1636)</f>
        <v>0</v>
      </c>
      <c r="D1636" s="173" t="n">
        <f aca="false">'Denied Claims'!H1636</f>
        <v>0</v>
      </c>
      <c r="E1636" s="173" t="n">
        <f aca="false">B1636-C1636-D1636</f>
        <v>0</v>
      </c>
      <c r="F1636" s="174"/>
    </row>
    <row r="1637" customFormat="false" ht="12.75" hidden="false" customHeight="false" outlineLevel="0" collapsed="false">
      <c r="A1637" s="97" t="str">
        <f aca="false">IF(ISBLANK('Claims Data'!A1638)," ",('Claims Data'!A1638))</f>
        <v> </v>
      </c>
      <c r="B1637" s="173" t="n">
        <f aca="false">'Claims Data'!F1638</f>
        <v>0</v>
      </c>
      <c r="C1637" s="173" t="n">
        <f aca="false">SUM('Paid Claims'!H1637)</f>
        <v>0</v>
      </c>
      <c r="D1637" s="173" t="n">
        <f aca="false">'Denied Claims'!H1637</f>
        <v>0</v>
      </c>
      <c r="E1637" s="173" t="n">
        <f aca="false">B1637-C1637-D1637</f>
        <v>0</v>
      </c>
      <c r="F1637" s="174"/>
    </row>
    <row r="1638" customFormat="false" ht="12.75" hidden="false" customHeight="false" outlineLevel="0" collapsed="false">
      <c r="A1638" s="97" t="str">
        <f aca="false">IF(ISBLANK('Claims Data'!A1639)," ",('Claims Data'!A1639))</f>
        <v> </v>
      </c>
      <c r="B1638" s="173" t="n">
        <f aca="false">'Claims Data'!F1639</f>
        <v>0</v>
      </c>
      <c r="C1638" s="173" t="n">
        <f aca="false">SUM('Paid Claims'!H1638)</f>
        <v>0</v>
      </c>
      <c r="D1638" s="173" t="n">
        <f aca="false">'Denied Claims'!H1638</f>
        <v>0</v>
      </c>
      <c r="E1638" s="173" t="n">
        <f aca="false">B1638-C1638-D1638</f>
        <v>0</v>
      </c>
      <c r="F1638" s="174"/>
    </row>
    <row r="1639" customFormat="false" ht="12.75" hidden="false" customHeight="false" outlineLevel="0" collapsed="false">
      <c r="A1639" s="97" t="str">
        <f aca="false">IF(ISBLANK('Claims Data'!A1640)," ",('Claims Data'!A1640))</f>
        <v> </v>
      </c>
      <c r="B1639" s="173" t="n">
        <f aca="false">'Claims Data'!F1640</f>
        <v>0</v>
      </c>
      <c r="C1639" s="173" t="n">
        <f aca="false">SUM('Paid Claims'!H1639)</f>
        <v>0</v>
      </c>
      <c r="D1639" s="173" t="n">
        <f aca="false">'Denied Claims'!H1639</f>
        <v>0</v>
      </c>
      <c r="E1639" s="173" t="n">
        <f aca="false">B1639-C1639-D1639</f>
        <v>0</v>
      </c>
      <c r="F1639" s="174"/>
    </row>
    <row r="1640" customFormat="false" ht="12.75" hidden="false" customHeight="false" outlineLevel="0" collapsed="false">
      <c r="A1640" s="97" t="str">
        <f aca="false">IF(ISBLANK('Claims Data'!A1641)," ",('Claims Data'!A1641))</f>
        <v> </v>
      </c>
      <c r="B1640" s="173" t="n">
        <f aca="false">'Claims Data'!F1641</f>
        <v>0</v>
      </c>
      <c r="C1640" s="173" t="n">
        <f aca="false">SUM('Paid Claims'!H1640)</f>
        <v>0</v>
      </c>
      <c r="D1640" s="173" t="n">
        <f aca="false">'Denied Claims'!H1640</f>
        <v>0</v>
      </c>
      <c r="E1640" s="173" t="n">
        <f aca="false">B1640-C1640-D1640</f>
        <v>0</v>
      </c>
      <c r="F1640" s="174"/>
    </row>
    <row r="1641" customFormat="false" ht="12.75" hidden="false" customHeight="false" outlineLevel="0" collapsed="false">
      <c r="A1641" s="97" t="str">
        <f aca="false">IF(ISBLANK('Claims Data'!A1642)," ",('Claims Data'!A1642))</f>
        <v> </v>
      </c>
      <c r="B1641" s="173" t="n">
        <f aca="false">'Claims Data'!F1642</f>
        <v>0</v>
      </c>
      <c r="C1641" s="173" t="n">
        <f aca="false">SUM('Paid Claims'!H1641)</f>
        <v>0</v>
      </c>
      <c r="D1641" s="173" t="n">
        <f aca="false">'Denied Claims'!H1641</f>
        <v>0</v>
      </c>
      <c r="E1641" s="173" t="n">
        <f aca="false">B1641-C1641-D1641</f>
        <v>0</v>
      </c>
      <c r="F1641" s="174"/>
    </row>
    <row r="1642" customFormat="false" ht="12.75" hidden="false" customHeight="false" outlineLevel="0" collapsed="false">
      <c r="A1642" s="97" t="str">
        <f aca="false">IF(ISBLANK('Claims Data'!A1643)," ",('Claims Data'!A1643))</f>
        <v> </v>
      </c>
      <c r="B1642" s="173" t="n">
        <f aca="false">'Claims Data'!F1643</f>
        <v>0</v>
      </c>
      <c r="C1642" s="173" t="n">
        <f aca="false">SUM('Paid Claims'!H1642)</f>
        <v>0</v>
      </c>
      <c r="D1642" s="173" t="n">
        <f aca="false">'Denied Claims'!H1642</f>
        <v>0</v>
      </c>
      <c r="E1642" s="173" t="n">
        <f aca="false">B1642-C1642-D1642</f>
        <v>0</v>
      </c>
      <c r="F1642" s="174"/>
    </row>
    <row r="1643" customFormat="false" ht="12.75" hidden="false" customHeight="false" outlineLevel="0" collapsed="false">
      <c r="A1643" s="97" t="str">
        <f aca="false">IF(ISBLANK('Claims Data'!A1644)," ",('Claims Data'!A1644))</f>
        <v> </v>
      </c>
      <c r="B1643" s="173" t="n">
        <f aca="false">'Claims Data'!F1644</f>
        <v>0</v>
      </c>
      <c r="C1643" s="173" t="n">
        <f aca="false">SUM('Paid Claims'!H1643)</f>
        <v>0</v>
      </c>
      <c r="D1643" s="173" t="n">
        <f aca="false">'Denied Claims'!H1643</f>
        <v>0</v>
      </c>
      <c r="E1643" s="173" t="n">
        <f aca="false">B1643-C1643-D1643</f>
        <v>0</v>
      </c>
      <c r="F1643" s="174"/>
    </row>
    <row r="1644" customFormat="false" ht="12.75" hidden="false" customHeight="false" outlineLevel="0" collapsed="false">
      <c r="A1644" s="97" t="str">
        <f aca="false">IF(ISBLANK('Claims Data'!A1645)," ",('Claims Data'!A1645))</f>
        <v>  </v>
      </c>
      <c r="B1644" s="173" t="n">
        <f aca="false">'Claims Data'!F1645</f>
        <v>0</v>
      </c>
      <c r="C1644" s="173" t="n">
        <f aca="false">SUM('Paid Claims'!H1644)</f>
        <v>0</v>
      </c>
      <c r="D1644" s="173" t="n">
        <f aca="false">'Denied Claims'!H1644</f>
        <v>0</v>
      </c>
      <c r="E1644" s="173" t="n">
        <f aca="false">B1644-C1644-D1644</f>
        <v>0</v>
      </c>
      <c r="F1644" s="174"/>
    </row>
    <row r="1645" customFormat="false" ht="12.75" hidden="false" customHeight="false" outlineLevel="0" collapsed="false">
      <c r="A1645" s="97" t="str">
        <f aca="false">IF(ISBLANK('Claims Data'!A1646)," ",('Claims Data'!A1646))</f>
        <v> </v>
      </c>
      <c r="B1645" s="173" t="n">
        <f aca="false">'Claims Data'!F1646</f>
        <v>0</v>
      </c>
      <c r="C1645" s="173" t="n">
        <f aca="false">SUM('Paid Claims'!H1645)</f>
        <v>0</v>
      </c>
      <c r="D1645" s="173" t="n">
        <f aca="false">'Denied Claims'!H1645</f>
        <v>0</v>
      </c>
      <c r="E1645" s="173" t="n">
        <f aca="false">B1645-C1645-D1645</f>
        <v>0</v>
      </c>
      <c r="F1645" s="174"/>
    </row>
    <row r="1646" customFormat="false" ht="12.75" hidden="false" customHeight="false" outlineLevel="0" collapsed="false">
      <c r="A1646" s="97" t="str">
        <f aca="false">IF(ISBLANK('Claims Data'!A1647)," ",('Claims Data'!A1647))</f>
        <v> </v>
      </c>
      <c r="B1646" s="173" t="n">
        <f aca="false">'Claims Data'!F1647</f>
        <v>0</v>
      </c>
      <c r="C1646" s="173" t="n">
        <f aca="false">SUM('Paid Claims'!H1646)</f>
        <v>0</v>
      </c>
      <c r="D1646" s="173" t="n">
        <f aca="false">'Denied Claims'!H1646</f>
        <v>0</v>
      </c>
      <c r="E1646" s="173" t="n">
        <f aca="false">B1646-C1646-D1646</f>
        <v>0</v>
      </c>
      <c r="F1646" s="174"/>
    </row>
    <row r="1647" customFormat="false" ht="12.75" hidden="false" customHeight="false" outlineLevel="0" collapsed="false">
      <c r="A1647" s="97" t="str">
        <f aca="false">IF(ISBLANK('Claims Data'!A1648)," ",('Claims Data'!A1648))</f>
        <v> </v>
      </c>
      <c r="B1647" s="173" t="n">
        <f aca="false">'Claims Data'!F1648</f>
        <v>0</v>
      </c>
      <c r="C1647" s="173" t="n">
        <f aca="false">SUM('Paid Claims'!H1647)</f>
        <v>0</v>
      </c>
      <c r="D1647" s="173" t="n">
        <f aca="false">'Denied Claims'!H1647</f>
        <v>0</v>
      </c>
      <c r="E1647" s="173" t="n">
        <f aca="false">B1647-C1647-D1647</f>
        <v>0</v>
      </c>
      <c r="F1647" s="174"/>
    </row>
    <row r="1648" customFormat="false" ht="12.75" hidden="false" customHeight="false" outlineLevel="0" collapsed="false">
      <c r="A1648" s="97" t="str">
        <f aca="false">IF(ISBLANK('Claims Data'!A1649)," ",('Claims Data'!A1649))</f>
        <v> </v>
      </c>
      <c r="B1648" s="173" t="n">
        <f aca="false">'Claims Data'!F1649</f>
        <v>0</v>
      </c>
      <c r="C1648" s="173" t="n">
        <f aca="false">SUM('Paid Claims'!H1648)</f>
        <v>0</v>
      </c>
      <c r="D1648" s="173" t="n">
        <f aca="false">'Denied Claims'!H1648</f>
        <v>0</v>
      </c>
      <c r="E1648" s="173" t="n">
        <f aca="false">B1648-C1648-D1648</f>
        <v>0</v>
      </c>
      <c r="F1648" s="174"/>
    </row>
    <row r="1649" customFormat="false" ht="12.75" hidden="false" customHeight="false" outlineLevel="0" collapsed="false">
      <c r="A1649" s="97" t="str">
        <f aca="false">IF(ISBLANK('Claims Data'!A1650)," ",('Claims Data'!A1650))</f>
        <v> </v>
      </c>
      <c r="B1649" s="173" t="n">
        <f aca="false">'Claims Data'!F1650</f>
        <v>0</v>
      </c>
      <c r="C1649" s="173" t="n">
        <f aca="false">SUM('Paid Claims'!H1649)</f>
        <v>0</v>
      </c>
      <c r="D1649" s="173" t="n">
        <f aca="false">'Denied Claims'!H1649</f>
        <v>0</v>
      </c>
      <c r="E1649" s="173" t="n">
        <f aca="false">B1649-C1649-D1649</f>
        <v>0</v>
      </c>
      <c r="F1649" s="174"/>
    </row>
    <row r="1650" customFormat="false" ht="12.75" hidden="false" customHeight="false" outlineLevel="0" collapsed="false">
      <c r="A1650" s="97" t="str">
        <f aca="false">IF(ISBLANK('Claims Data'!A1651)," ",('Claims Data'!A1651))</f>
        <v> </v>
      </c>
      <c r="B1650" s="173" t="n">
        <f aca="false">'Claims Data'!F1651</f>
        <v>0</v>
      </c>
      <c r="C1650" s="173" t="n">
        <f aca="false">SUM('Paid Claims'!H1650)</f>
        <v>0</v>
      </c>
      <c r="D1650" s="173" t="n">
        <f aca="false">'Denied Claims'!H1650</f>
        <v>0</v>
      </c>
      <c r="E1650" s="173" t="n">
        <f aca="false">B1650-C1650-D1650</f>
        <v>0</v>
      </c>
    </row>
    <row r="1651" customFormat="false" ht="12.75" hidden="false" customHeight="false" outlineLevel="0" collapsed="false">
      <c r="A1651" s="97" t="str">
        <f aca="false">IF(ISBLANK('Claims Data'!A1652)," ",('Claims Data'!A1652))</f>
        <v> </v>
      </c>
      <c r="B1651" s="173" t="n">
        <f aca="false">'Claims Data'!F1652</f>
        <v>0</v>
      </c>
      <c r="C1651" s="173" t="n">
        <f aca="false">SUM('Paid Claims'!H1651)</f>
        <v>0</v>
      </c>
      <c r="D1651" s="173" t="n">
        <f aca="false">'Denied Claims'!H1651</f>
        <v>0</v>
      </c>
      <c r="E1651" s="173" t="n">
        <f aca="false">B1651-C1651-D1651</f>
        <v>0</v>
      </c>
    </row>
    <row r="1652" customFormat="false" ht="12.75" hidden="false" customHeight="false" outlineLevel="0" collapsed="false">
      <c r="A1652" s="97" t="str">
        <f aca="false">IF(ISBLANK('Claims Data'!A1653)," ",('Claims Data'!A1653))</f>
        <v> </v>
      </c>
      <c r="B1652" s="173" t="n">
        <f aca="false">'Claims Data'!F1653</f>
        <v>0</v>
      </c>
      <c r="C1652" s="173" t="n">
        <f aca="false">SUM('Paid Claims'!H1652)</f>
        <v>0</v>
      </c>
      <c r="D1652" s="173" t="n">
        <f aca="false">'Denied Claims'!H1652</f>
        <v>0</v>
      </c>
      <c r="E1652" s="173" t="n">
        <f aca="false">B1652-C1652-D1652</f>
        <v>0</v>
      </c>
    </row>
    <row r="1653" customFormat="false" ht="12.75" hidden="false" customHeight="false" outlineLevel="0" collapsed="false">
      <c r="A1653" s="97" t="str">
        <f aca="false">IF(ISBLANK('Claims Data'!A1654)," ",('Claims Data'!A1654))</f>
        <v> </v>
      </c>
      <c r="B1653" s="173" t="n">
        <f aca="false">'Claims Data'!F1654</f>
        <v>0</v>
      </c>
      <c r="C1653" s="173" t="n">
        <f aca="false">SUM('Paid Claims'!H1653)</f>
        <v>0</v>
      </c>
      <c r="D1653" s="173" t="n">
        <f aca="false">'Denied Claims'!H1653</f>
        <v>0</v>
      </c>
      <c r="E1653" s="173" t="n">
        <f aca="false">B1653-C1653-D1653</f>
        <v>0</v>
      </c>
    </row>
    <row r="1654" customFormat="false" ht="12.75" hidden="false" customHeight="false" outlineLevel="0" collapsed="false">
      <c r="A1654" s="97" t="str">
        <f aca="false">IF(ISBLANK('Claims Data'!A1655)," ",('Claims Data'!A1655))</f>
        <v> </v>
      </c>
      <c r="B1654" s="173" t="n">
        <f aca="false">'Claims Data'!F1655</f>
        <v>0</v>
      </c>
      <c r="C1654" s="173" t="n">
        <f aca="false">SUM('Paid Claims'!H1654)</f>
        <v>0</v>
      </c>
      <c r="D1654" s="173" t="n">
        <f aca="false">'Denied Claims'!H1654</f>
        <v>0</v>
      </c>
      <c r="E1654" s="173" t="n">
        <f aca="false">B1654-C1654-D1654</f>
        <v>0</v>
      </c>
    </row>
    <row r="1655" customFormat="false" ht="12.75" hidden="false" customHeight="false" outlineLevel="0" collapsed="false">
      <c r="A1655" s="97" t="str">
        <f aca="false">IF(ISBLANK('Claims Data'!A1656)," ",('Claims Data'!A1656))</f>
        <v> </v>
      </c>
      <c r="B1655" s="173" t="n">
        <f aca="false">'Claims Data'!F1656</f>
        <v>0</v>
      </c>
      <c r="C1655" s="173" t="n">
        <f aca="false">SUM('Paid Claims'!H1655)</f>
        <v>0</v>
      </c>
      <c r="D1655" s="173" t="n">
        <f aca="false">'Denied Claims'!H1655</f>
        <v>0</v>
      </c>
      <c r="E1655" s="173" t="n">
        <f aca="false">B1655-C1655-D1655</f>
        <v>0</v>
      </c>
    </row>
    <row r="1656" customFormat="false" ht="12.75" hidden="false" customHeight="false" outlineLevel="0" collapsed="false">
      <c r="A1656" s="97" t="str">
        <f aca="false">IF(ISBLANK('Claims Data'!A1657)," ",('Claims Data'!A1657))</f>
        <v>  </v>
      </c>
      <c r="B1656" s="173" t="n">
        <f aca="false">'Claims Data'!F1657</f>
        <v>0</v>
      </c>
      <c r="C1656" s="173" t="n">
        <f aca="false">SUM('Paid Claims'!H1656)</f>
        <v>0</v>
      </c>
      <c r="D1656" s="173" t="n">
        <f aca="false">'Denied Claims'!H1656</f>
        <v>0</v>
      </c>
      <c r="E1656" s="173" t="n">
        <f aca="false">B1656-C1656-D1656</f>
        <v>0</v>
      </c>
    </row>
    <row r="1657" customFormat="false" ht="12.75" hidden="false" customHeight="false" outlineLevel="0" collapsed="false">
      <c r="A1657" s="97" t="str">
        <f aca="false">IF(ISBLANK('Claims Data'!A1658)," ",('Claims Data'!A1658))</f>
        <v> </v>
      </c>
      <c r="B1657" s="173" t="n">
        <f aca="false">'Claims Data'!F1658</f>
        <v>0</v>
      </c>
      <c r="C1657" s="173" t="n">
        <f aca="false">SUM('Paid Claims'!H1657)</f>
        <v>0</v>
      </c>
      <c r="D1657" s="173" t="n">
        <f aca="false">'Denied Claims'!H1657</f>
        <v>0</v>
      </c>
      <c r="E1657" s="173" t="n">
        <f aca="false">B1657-C1657-D1657</f>
        <v>0</v>
      </c>
    </row>
    <row r="1658" customFormat="false" ht="12.75" hidden="false" customHeight="false" outlineLevel="0" collapsed="false">
      <c r="A1658" s="97" t="str">
        <f aca="false">IF(ISBLANK('Claims Data'!A1659)," ",('Claims Data'!A1659))</f>
        <v> </v>
      </c>
      <c r="B1658" s="173" t="n">
        <f aca="false">'Claims Data'!F1659</f>
        <v>0</v>
      </c>
      <c r="C1658" s="173" t="n">
        <f aca="false">SUM('Paid Claims'!H1658)</f>
        <v>0</v>
      </c>
      <c r="D1658" s="173" t="n">
        <f aca="false">'Denied Claims'!H1658</f>
        <v>0</v>
      </c>
      <c r="E1658" s="173" t="n">
        <f aca="false">B1658-C1658-D1658</f>
        <v>0</v>
      </c>
    </row>
    <row r="1659" customFormat="false" ht="12.75" hidden="false" customHeight="false" outlineLevel="0" collapsed="false">
      <c r="A1659" s="97" t="str">
        <f aca="false">IF(ISBLANK('Claims Data'!A1660)," ",('Claims Data'!A1660))</f>
        <v> </v>
      </c>
      <c r="B1659" s="173" t="n">
        <f aca="false">'Claims Data'!F1660</f>
        <v>0</v>
      </c>
      <c r="C1659" s="173" t="n">
        <f aca="false">SUM('Paid Claims'!H1659)</f>
        <v>0</v>
      </c>
      <c r="D1659" s="173" t="n">
        <f aca="false">'Denied Claims'!H1659</f>
        <v>0</v>
      </c>
      <c r="E1659" s="173" t="n">
        <f aca="false">B1659-C1659-D1659</f>
        <v>0</v>
      </c>
    </row>
    <row r="1660" customFormat="false" ht="12.75" hidden="false" customHeight="false" outlineLevel="0" collapsed="false">
      <c r="A1660" s="97" t="str">
        <f aca="false">IF(ISBLANK('Claims Data'!A1661)," ",('Claims Data'!A1661))</f>
        <v> </v>
      </c>
      <c r="B1660" s="173" t="n">
        <f aca="false">'Claims Data'!F1661</f>
        <v>0</v>
      </c>
      <c r="C1660" s="173" t="n">
        <f aca="false">SUM('Paid Claims'!H1660)</f>
        <v>0</v>
      </c>
      <c r="D1660" s="173" t="n">
        <f aca="false">'Denied Claims'!H1660</f>
        <v>0</v>
      </c>
      <c r="E1660" s="173" t="n">
        <f aca="false">B1660-C1660-D1660</f>
        <v>0</v>
      </c>
    </row>
    <row r="1661" customFormat="false" ht="12.75" hidden="false" customHeight="false" outlineLevel="0" collapsed="false">
      <c r="A1661" s="97" t="str">
        <f aca="false">IF(ISBLANK('Claims Data'!A1662)," ",('Claims Data'!A1662))</f>
        <v> </v>
      </c>
      <c r="B1661" s="173" t="n">
        <f aca="false">'Claims Data'!F1662</f>
        <v>0</v>
      </c>
      <c r="C1661" s="173" t="n">
        <f aca="false">SUM('Paid Claims'!H1661)</f>
        <v>0</v>
      </c>
      <c r="D1661" s="173" t="n">
        <f aca="false">'Denied Claims'!H1661</f>
        <v>0</v>
      </c>
      <c r="E1661" s="173" t="n">
        <f aca="false">B1661-C1661-D1661</f>
        <v>0</v>
      </c>
    </row>
    <row r="1662" customFormat="false" ht="12.75" hidden="false" customHeight="false" outlineLevel="0" collapsed="false">
      <c r="A1662" s="97" t="str">
        <f aca="false">IF(ISBLANK('Claims Data'!A1663)," ",('Claims Data'!A1663))</f>
        <v> </v>
      </c>
      <c r="B1662" s="173" t="n">
        <f aca="false">'Claims Data'!F1663</f>
        <v>0</v>
      </c>
      <c r="C1662" s="173" t="n">
        <f aca="false">SUM('Paid Claims'!H1662)</f>
        <v>0</v>
      </c>
      <c r="D1662" s="173" t="n">
        <f aca="false">'Denied Claims'!H1662</f>
        <v>0</v>
      </c>
      <c r="E1662" s="173" t="n">
        <f aca="false">B1662-C1662-D1662</f>
        <v>0</v>
      </c>
    </row>
    <row r="1663" customFormat="false" ht="12.75" hidden="false" customHeight="false" outlineLevel="0" collapsed="false">
      <c r="A1663" s="97" t="str">
        <f aca="false">IF(ISBLANK('Claims Data'!A1664)," ",('Claims Data'!A1664))</f>
        <v> </v>
      </c>
      <c r="B1663" s="173" t="n">
        <f aca="false">'Claims Data'!F1664</f>
        <v>0</v>
      </c>
      <c r="C1663" s="173" t="n">
        <f aca="false">SUM('Paid Claims'!H1663)</f>
        <v>0</v>
      </c>
      <c r="D1663" s="173" t="n">
        <f aca="false">'Denied Claims'!H1663</f>
        <v>0</v>
      </c>
      <c r="E1663" s="173" t="n">
        <f aca="false">B1663-C1663-D1663</f>
        <v>0</v>
      </c>
    </row>
    <row r="1664" customFormat="false" ht="12.75" hidden="false" customHeight="false" outlineLevel="0" collapsed="false">
      <c r="A1664" s="97" t="str">
        <f aca="false">IF(ISBLANK('Claims Data'!A1665)," ",('Claims Data'!A1665))</f>
        <v> </v>
      </c>
      <c r="B1664" s="173" t="n">
        <f aca="false">'Claims Data'!F1665</f>
        <v>0</v>
      </c>
      <c r="C1664" s="173" t="n">
        <f aca="false">SUM('Paid Claims'!H1664)</f>
        <v>0</v>
      </c>
      <c r="D1664" s="173" t="n">
        <f aca="false">'Denied Claims'!H1664</f>
        <v>0</v>
      </c>
      <c r="E1664" s="173" t="n">
        <f aca="false">B1664-C1664-D1664</f>
        <v>0</v>
      </c>
    </row>
    <row r="1665" customFormat="false" ht="12.75" hidden="false" customHeight="false" outlineLevel="0" collapsed="false">
      <c r="A1665" s="97" t="str">
        <f aca="false">IF(ISBLANK('Claims Data'!A1666)," ",('Claims Data'!A1666))</f>
        <v> </v>
      </c>
      <c r="B1665" s="173" t="n">
        <f aca="false">'Claims Data'!F1666</f>
        <v>0</v>
      </c>
      <c r="C1665" s="173" t="n">
        <f aca="false">SUM('Paid Claims'!H1665)</f>
        <v>0</v>
      </c>
      <c r="D1665" s="173" t="n">
        <f aca="false">'Denied Claims'!H1665</f>
        <v>0</v>
      </c>
      <c r="E1665" s="173" t="n">
        <f aca="false">B1665-C1665-D1665</f>
        <v>0</v>
      </c>
    </row>
    <row r="1666" customFormat="false" ht="12.75" hidden="false" customHeight="false" outlineLevel="0" collapsed="false">
      <c r="A1666" s="97" t="str">
        <f aca="false">IF(ISBLANK('Claims Data'!A1667)," ",('Claims Data'!A1667))</f>
        <v> </v>
      </c>
      <c r="B1666" s="173" t="n">
        <f aca="false">'Claims Data'!F1667</f>
        <v>0</v>
      </c>
      <c r="C1666" s="173" t="n">
        <f aca="false">SUM('Paid Claims'!H1666)</f>
        <v>0</v>
      </c>
      <c r="D1666" s="173" t="n">
        <f aca="false">'Denied Claims'!H1666</f>
        <v>0</v>
      </c>
      <c r="E1666" s="173" t="n">
        <f aca="false">B1666-C1666-D1666</f>
        <v>0</v>
      </c>
    </row>
    <row r="1667" customFormat="false" ht="12.75" hidden="false" customHeight="false" outlineLevel="0" collapsed="false">
      <c r="A1667" s="97" t="str">
        <f aca="false">IF(ISBLANK('Claims Data'!A1668)," ",('Claims Data'!A1668))</f>
        <v> </v>
      </c>
      <c r="B1667" s="173" t="n">
        <f aca="false">'Claims Data'!F1668</f>
        <v>0</v>
      </c>
      <c r="C1667" s="173" t="n">
        <f aca="false">SUM('Paid Claims'!H1667)</f>
        <v>0</v>
      </c>
      <c r="D1667" s="173" t="n">
        <f aca="false">'Denied Claims'!H1667</f>
        <v>0</v>
      </c>
      <c r="E1667" s="173" t="n">
        <f aca="false">B1667-C1667-D1667</f>
        <v>0</v>
      </c>
    </row>
    <row r="1668" customFormat="false" ht="12.75" hidden="false" customHeight="false" outlineLevel="0" collapsed="false">
      <c r="A1668" s="97" t="str">
        <f aca="false">IF(ISBLANK('Claims Data'!A1669)," ",('Claims Data'!A1669))</f>
        <v> </v>
      </c>
      <c r="B1668" s="173" t="n">
        <f aca="false">'Claims Data'!F1669</f>
        <v>0</v>
      </c>
      <c r="C1668" s="173" t="n">
        <f aca="false">SUM('Paid Claims'!H1668)</f>
        <v>0</v>
      </c>
      <c r="D1668" s="173" t="n">
        <f aca="false">'Denied Claims'!H1668</f>
        <v>0</v>
      </c>
      <c r="E1668" s="173" t="n">
        <f aca="false">B1668-C1668-D1668</f>
        <v>0</v>
      </c>
    </row>
    <row r="1669" customFormat="false" ht="12.75" hidden="false" customHeight="false" outlineLevel="0" collapsed="false">
      <c r="A1669" s="97" t="str">
        <f aca="false">IF(ISBLANK('Claims Data'!A1670)," ",('Claims Data'!A1670))</f>
        <v> </v>
      </c>
      <c r="B1669" s="173" t="n">
        <f aca="false">'Claims Data'!F1670</f>
        <v>0</v>
      </c>
      <c r="C1669" s="173" t="n">
        <f aca="false">SUM('Paid Claims'!H1669)</f>
        <v>0</v>
      </c>
      <c r="D1669" s="173" t="n">
        <f aca="false">'Denied Claims'!H1669</f>
        <v>0</v>
      </c>
      <c r="E1669" s="173" t="n">
        <f aca="false">B1669-C1669-D1669</f>
        <v>0</v>
      </c>
    </row>
    <row r="1670" customFormat="false" ht="12.75" hidden="false" customHeight="false" outlineLevel="0" collapsed="false">
      <c r="A1670" s="97" t="str">
        <f aca="false">IF(ISBLANK('Claims Data'!A1671)," ",('Claims Data'!A1671))</f>
        <v> </v>
      </c>
      <c r="B1670" s="173" t="n">
        <f aca="false">'Claims Data'!F1671</f>
        <v>0</v>
      </c>
      <c r="C1670" s="173" t="n">
        <f aca="false">SUM('Paid Claims'!H1670)</f>
        <v>0</v>
      </c>
      <c r="D1670" s="173" t="n">
        <f aca="false">'Denied Claims'!H1670</f>
        <v>0</v>
      </c>
      <c r="E1670" s="173" t="n">
        <f aca="false">B1670-C1670-D1670</f>
        <v>0</v>
      </c>
    </row>
    <row r="1671" customFormat="false" ht="12.75" hidden="false" customHeight="false" outlineLevel="0" collapsed="false">
      <c r="A1671" s="97" t="str">
        <f aca="false">IF(ISBLANK('Claims Data'!A1672)," ",('Claims Data'!A1672))</f>
        <v> </v>
      </c>
      <c r="B1671" s="173" t="n">
        <f aca="false">'Claims Data'!F1672</f>
        <v>0</v>
      </c>
      <c r="C1671" s="173" t="n">
        <f aca="false">SUM('Paid Claims'!H1671)</f>
        <v>0</v>
      </c>
      <c r="D1671" s="173" t="n">
        <f aca="false">'Denied Claims'!H1671</f>
        <v>0</v>
      </c>
      <c r="E1671" s="173" t="n">
        <f aca="false">B1671-C1671-D1671</f>
        <v>0</v>
      </c>
    </row>
    <row r="1672" customFormat="false" ht="12.75" hidden="false" customHeight="false" outlineLevel="0" collapsed="false">
      <c r="A1672" s="97" t="str">
        <f aca="false">IF(ISBLANK('Claims Data'!A1673)," ",('Claims Data'!A1673))</f>
        <v> </v>
      </c>
      <c r="B1672" s="173" t="n">
        <f aca="false">'Claims Data'!F1673</f>
        <v>0</v>
      </c>
      <c r="C1672" s="173" t="n">
        <f aca="false">SUM('Paid Claims'!H1672)</f>
        <v>0</v>
      </c>
      <c r="D1672" s="173" t="n">
        <f aca="false">'Denied Claims'!H1672</f>
        <v>0</v>
      </c>
      <c r="E1672" s="173" t="n">
        <f aca="false">B1672-C1672-D1672</f>
        <v>0</v>
      </c>
    </row>
    <row r="1673" customFormat="false" ht="12.75" hidden="false" customHeight="false" outlineLevel="0" collapsed="false">
      <c r="A1673" s="97" t="str">
        <f aca="false">IF(ISBLANK('Claims Data'!A1674)," ",('Claims Data'!A1674))</f>
        <v> </v>
      </c>
      <c r="B1673" s="173" t="n">
        <f aca="false">'Claims Data'!F1674</f>
        <v>0</v>
      </c>
      <c r="C1673" s="173" t="n">
        <f aca="false">SUM('Paid Claims'!H1673)</f>
        <v>0</v>
      </c>
      <c r="D1673" s="173" t="n">
        <f aca="false">'Denied Claims'!H1673</f>
        <v>0</v>
      </c>
      <c r="E1673" s="173" t="n">
        <f aca="false">B1673-C1673-D1673</f>
        <v>0</v>
      </c>
    </row>
    <row r="1674" customFormat="false" ht="12.75" hidden="false" customHeight="false" outlineLevel="0" collapsed="false">
      <c r="A1674" s="97" t="str">
        <f aca="false">IF(ISBLANK('Claims Data'!A1675)," ",('Claims Data'!A1675))</f>
        <v> </v>
      </c>
      <c r="B1674" s="173" t="n">
        <f aca="false">'Claims Data'!F1675</f>
        <v>0</v>
      </c>
      <c r="C1674" s="173" t="n">
        <f aca="false">SUM('Paid Claims'!H1674)</f>
        <v>0</v>
      </c>
      <c r="D1674" s="173" t="n">
        <f aca="false">'Denied Claims'!H1674</f>
        <v>0</v>
      </c>
      <c r="E1674" s="173" t="n">
        <f aca="false">B1674-C1674-D1674</f>
        <v>0</v>
      </c>
    </row>
    <row r="1675" customFormat="false" ht="12.75" hidden="false" customHeight="false" outlineLevel="0" collapsed="false">
      <c r="A1675" s="97" t="str">
        <f aca="false">IF(ISBLANK('Claims Data'!A1676)," ",('Claims Data'!A1676))</f>
        <v> </v>
      </c>
      <c r="B1675" s="173" t="n">
        <f aca="false">'Claims Data'!F1676</f>
        <v>0</v>
      </c>
      <c r="C1675" s="173" t="n">
        <f aca="false">SUM('Paid Claims'!H1675)</f>
        <v>0</v>
      </c>
      <c r="D1675" s="173" t="n">
        <f aca="false">'Denied Claims'!H1675</f>
        <v>0</v>
      </c>
      <c r="E1675" s="173" t="n">
        <f aca="false">B1675-C1675-D1675</f>
        <v>0</v>
      </c>
    </row>
    <row r="1676" customFormat="false" ht="12.75" hidden="false" customHeight="false" outlineLevel="0" collapsed="false">
      <c r="A1676" s="97" t="str">
        <f aca="false">IF(ISBLANK('Claims Data'!A1677)," ",('Claims Data'!A1677))</f>
        <v> </v>
      </c>
      <c r="B1676" s="173" t="n">
        <f aca="false">'Claims Data'!F1677</f>
        <v>0</v>
      </c>
      <c r="C1676" s="173" t="n">
        <f aca="false">SUM('Paid Claims'!H1676)</f>
        <v>0</v>
      </c>
      <c r="D1676" s="173" t="n">
        <f aca="false">'Denied Claims'!H1676</f>
        <v>0</v>
      </c>
      <c r="E1676" s="173" t="n">
        <f aca="false">B1676-C1676-D1676</f>
        <v>0</v>
      </c>
    </row>
    <row r="1677" customFormat="false" ht="12.75" hidden="false" customHeight="false" outlineLevel="0" collapsed="false">
      <c r="A1677" s="97" t="str">
        <f aca="false">IF(ISBLANK('Claims Data'!A1678)," ",('Claims Data'!A1678))</f>
        <v> </v>
      </c>
      <c r="B1677" s="173" t="n">
        <f aca="false">'Claims Data'!F1678</f>
        <v>0</v>
      </c>
      <c r="C1677" s="173" t="n">
        <f aca="false">SUM('Paid Claims'!H1677)</f>
        <v>0</v>
      </c>
      <c r="D1677" s="173" t="n">
        <f aca="false">'Denied Claims'!H1677</f>
        <v>0</v>
      </c>
      <c r="E1677" s="173" t="n">
        <f aca="false">B1677-C1677-D1677</f>
        <v>0</v>
      </c>
    </row>
    <row r="1678" customFormat="false" ht="12.75" hidden="false" customHeight="false" outlineLevel="0" collapsed="false">
      <c r="A1678" s="97" t="str">
        <f aca="false">IF(ISBLANK('Claims Data'!A1679)," ",('Claims Data'!A1679))</f>
        <v> </v>
      </c>
      <c r="B1678" s="173" t="n">
        <f aca="false">'Claims Data'!F1679</f>
        <v>0</v>
      </c>
      <c r="C1678" s="173" t="n">
        <f aca="false">SUM('Paid Claims'!H1678)</f>
        <v>0</v>
      </c>
      <c r="D1678" s="173" t="n">
        <f aca="false">'Denied Claims'!H1678</f>
        <v>0</v>
      </c>
      <c r="E1678" s="173" t="n">
        <f aca="false">B1678-C1678-D1678</f>
        <v>0</v>
      </c>
    </row>
    <row r="1679" customFormat="false" ht="12.75" hidden="false" customHeight="false" outlineLevel="0" collapsed="false">
      <c r="A1679" s="97" t="str">
        <f aca="false">IF(ISBLANK('Claims Data'!A1680)," ",('Claims Data'!A1680))</f>
        <v> </v>
      </c>
      <c r="B1679" s="173" t="n">
        <f aca="false">'Claims Data'!F1680</f>
        <v>0</v>
      </c>
      <c r="C1679" s="173" t="n">
        <f aca="false">SUM('Paid Claims'!H1679)</f>
        <v>0</v>
      </c>
      <c r="D1679" s="173" t="n">
        <f aca="false">'Denied Claims'!H1679</f>
        <v>0</v>
      </c>
      <c r="E1679" s="173" t="n">
        <f aca="false">B1679-C1679-D1679</f>
        <v>0</v>
      </c>
    </row>
    <row r="1680" customFormat="false" ht="12.75" hidden="false" customHeight="false" outlineLevel="0" collapsed="false">
      <c r="A1680" s="97" t="str">
        <f aca="false">IF(ISBLANK('Claims Data'!A1681)," ",('Claims Data'!A1681))</f>
        <v> </v>
      </c>
      <c r="B1680" s="173" t="n">
        <f aca="false">'Claims Data'!F1681</f>
        <v>0</v>
      </c>
      <c r="C1680" s="173" t="n">
        <f aca="false">SUM('Paid Claims'!H1680)</f>
        <v>0</v>
      </c>
      <c r="D1680" s="173" t="n">
        <f aca="false">'Denied Claims'!H1680</f>
        <v>0</v>
      </c>
      <c r="E1680" s="173" t="n">
        <f aca="false">B1680-C1680-D1680</f>
        <v>0</v>
      </c>
    </row>
    <row r="1681" customFormat="false" ht="12.75" hidden="false" customHeight="false" outlineLevel="0" collapsed="false">
      <c r="A1681" s="97" t="str">
        <f aca="false">IF(ISBLANK('Claims Data'!A1682)," ",('Claims Data'!A1682))</f>
        <v> </v>
      </c>
      <c r="B1681" s="173" t="n">
        <f aca="false">'Claims Data'!F1682</f>
        <v>0</v>
      </c>
      <c r="C1681" s="173" t="n">
        <f aca="false">SUM('Paid Claims'!H1681)</f>
        <v>0</v>
      </c>
      <c r="D1681" s="173" t="n">
        <f aca="false">'Denied Claims'!H1681</f>
        <v>0</v>
      </c>
      <c r="E1681" s="173" t="n">
        <f aca="false">B1681-C1681-D1681</f>
        <v>0</v>
      </c>
    </row>
    <row r="1682" customFormat="false" ht="12.75" hidden="false" customHeight="false" outlineLevel="0" collapsed="false">
      <c r="A1682" s="97" t="str">
        <f aca="false">IF(ISBLANK('Claims Data'!A1683)," ",('Claims Data'!A1683))</f>
        <v> </v>
      </c>
      <c r="B1682" s="173" t="n">
        <f aca="false">'Claims Data'!F1683</f>
        <v>0</v>
      </c>
      <c r="C1682" s="173" t="n">
        <f aca="false">SUM('Paid Claims'!H1682)</f>
        <v>0</v>
      </c>
      <c r="D1682" s="173" t="n">
        <f aca="false">'Denied Claims'!H1682</f>
        <v>0</v>
      </c>
      <c r="E1682" s="173" t="n">
        <f aca="false">B1682-C1682-D1682</f>
        <v>0</v>
      </c>
    </row>
    <row r="1683" customFormat="false" ht="12.75" hidden="false" customHeight="false" outlineLevel="0" collapsed="false">
      <c r="A1683" s="97" t="str">
        <f aca="false">IF(ISBLANK('Claims Data'!A1684)," ",('Claims Data'!A1684))</f>
        <v> </v>
      </c>
      <c r="B1683" s="173" t="n">
        <f aca="false">'Claims Data'!F1684</f>
        <v>0</v>
      </c>
      <c r="C1683" s="173" t="n">
        <f aca="false">SUM('Paid Claims'!H1683)</f>
        <v>0</v>
      </c>
      <c r="D1683" s="173" t="n">
        <f aca="false">'Denied Claims'!H1683</f>
        <v>0</v>
      </c>
      <c r="E1683" s="173" t="n">
        <f aca="false">B1683-C1683-D1683</f>
        <v>0</v>
      </c>
    </row>
    <row r="1684" customFormat="false" ht="12.75" hidden="false" customHeight="false" outlineLevel="0" collapsed="false">
      <c r="A1684" s="97" t="str">
        <f aca="false">IF(ISBLANK('Claims Data'!A1685)," ",('Claims Data'!A1685))</f>
        <v> </v>
      </c>
      <c r="B1684" s="173" t="n">
        <f aca="false">'Claims Data'!F1685</f>
        <v>0</v>
      </c>
      <c r="C1684" s="173" t="n">
        <f aca="false">SUM('Paid Claims'!H1684)</f>
        <v>0</v>
      </c>
      <c r="D1684" s="173" t="n">
        <f aca="false">'Denied Claims'!H1684</f>
        <v>0</v>
      </c>
      <c r="E1684" s="173" t="n">
        <f aca="false">B1684-C1684-D1684</f>
        <v>0</v>
      </c>
    </row>
    <row r="1685" customFormat="false" ht="12.75" hidden="false" customHeight="false" outlineLevel="0" collapsed="false">
      <c r="A1685" s="97" t="str">
        <f aca="false">IF(ISBLANK('Claims Data'!A1686)," ",('Claims Data'!A1686))</f>
        <v> </v>
      </c>
      <c r="B1685" s="173" t="n">
        <f aca="false">'Claims Data'!F1686</f>
        <v>0</v>
      </c>
      <c r="C1685" s="173" t="n">
        <f aca="false">SUM('Paid Claims'!H1685)</f>
        <v>0</v>
      </c>
      <c r="D1685" s="173" t="n">
        <f aca="false">'Denied Claims'!H1685</f>
        <v>0</v>
      </c>
      <c r="E1685" s="173" t="n">
        <f aca="false">B1685-C1685-D1685</f>
        <v>0</v>
      </c>
    </row>
    <row r="1686" customFormat="false" ht="12.75" hidden="false" customHeight="false" outlineLevel="0" collapsed="false">
      <c r="A1686" s="97" t="str">
        <f aca="false">IF(ISBLANK('Claims Data'!A1687)," ",('Claims Data'!A1687))</f>
        <v> </v>
      </c>
      <c r="B1686" s="173" t="n">
        <f aca="false">'Claims Data'!F1687</f>
        <v>0</v>
      </c>
      <c r="C1686" s="173" t="n">
        <f aca="false">SUM('Paid Claims'!H1686)</f>
        <v>0</v>
      </c>
      <c r="D1686" s="173" t="n">
        <f aca="false">'Denied Claims'!H1686</f>
        <v>0</v>
      </c>
      <c r="E1686" s="173" t="n">
        <f aca="false">B1686-C1686-D1686</f>
        <v>0</v>
      </c>
    </row>
    <row r="1687" customFormat="false" ht="12.75" hidden="false" customHeight="false" outlineLevel="0" collapsed="false">
      <c r="A1687" s="97" t="str">
        <f aca="false">IF(ISBLANK('Claims Data'!A1688)," ",('Claims Data'!A1688))</f>
        <v> </v>
      </c>
      <c r="B1687" s="173" t="n">
        <f aca="false">'Claims Data'!F1688</f>
        <v>0</v>
      </c>
      <c r="C1687" s="173" t="n">
        <f aca="false">SUM('Paid Claims'!H1687)</f>
        <v>0</v>
      </c>
      <c r="D1687" s="173" t="n">
        <f aca="false">'Denied Claims'!H1687</f>
        <v>0</v>
      </c>
      <c r="E1687" s="173" t="n">
        <f aca="false">B1687-C1687-D1687</f>
        <v>0</v>
      </c>
    </row>
    <row r="1688" customFormat="false" ht="12.75" hidden="false" customHeight="false" outlineLevel="0" collapsed="false">
      <c r="A1688" s="97" t="str">
        <f aca="false">IF(ISBLANK('Claims Data'!A1689)," ",('Claims Data'!A1689))</f>
        <v> </v>
      </c>
      <c r="B1688" s="173" t="n">
        <f aca="false">'Claims Data'!F1689</f>
        <v>0</v>
      </c>
      <c r="C1688" s="173" t="n">
        <f aca="false">SUM('Paid Claims'!H1688)</f>
        <v>0</v>
      </c>
      <c r="D1688" s="173" t="n">
        <f aca="false">'Denied Claims'!H1688</f>
        <v>0</v>
      </c>
      <c r="E1688" s="173" t="n">
        <f aca="false">B1688-C1688-D1688</f>
        <v>0</v>
      </c>
    </row>
    <row r="1689" customFormat="false" ht="12.75" hidden="false" customHeight="false" outlineLevel="0" collapsed="false">
      <c r="A1689" s="97" t="str">
        <f aca="false">IF(ISBLANK('Claims Data'!A1690)," ",('Claims Data'!A1690))</f>
        <v> </v>
      </c>
      <c r="B1689" s="173" t="n">
        <f aca="false">'Claims Data'!F1690</f>
        <v>0</v>
      </c>
      <c r="C1689" s="173" t="n">
        <f aca="false">SUM('Paid Claims'!H1689)</f>
        <v>0</v>
      </c>
      <c r="D1689" s="173" t="n">
        <f aca="false">'Denied Claims'!H1689</f>
        <v>0</v>
      </c>
      <c r="E1689" s="173" t="n">
        <f aca="false">B1689-C1689-D1689</f>
        <v>0</v>
      </c>
    </row>
    <row r="1690" customFormat="false" ht="12.75" hidden="false" customHeight="false" outlineLevel="0" collapsed="false">
      <c r="A1690" s="97" t="str">
        <f aca="false">IF(ISBLANK('Claims Data'!A1691)," ",('Claims Data'!A1691))</f>
        <v> </v>
      </c>
      <c r="B1690" s="173" t="n">
        <f aca="false">'Claims Data'!F1691</f>
        <v>0</v>
      </c>
      <c r="C1690" s="173" t="n">
        <f aca="false">SUM('Paid Claims'!H1690)</f>
        <v>0</v>
      </c>
      <c r="D1690" s="173" t="n">
        <f aca="false">'Denied Claims'!H1690</f>
        <v>0</v>
      </c>
      <c r="E1690" s="173" t="n">
        <f aca="false">B1690-C1690-D1690</f>
        <v>0</v>
      </c>
    </row>
    <row r="1691" customFormat="false" ht="12.75" hidden="false" customHeight="false" outlineLevel="0" collapsed="false">
      <c r="A1691" s="97" t="str">
        <f aca="false">IF(ISBLANK('Claims Data'!A1692)," ",('Claims Data'!A1692))</f>
        <v> </v>
      </c>
      <c r="B1691" s="173" t="n">
        <f aca="false">'Claims Data'!F1692</f>
        <v>0</v>
      </c>
      <c r="C1691" s="173" t="n">
        <f aca="false">SUM('Paid Claims'!H1691)</f>
        <v>0</v>
      </c>
      <c r="D1691" s="173" t="n">
        <f aca="false">'Denied Claims'!H1691</f>
        <v>0</v>
      </c>
      <c r="E1691" s="173" t="n">
        <f aca="false">B1691-C1691-D1691</f>
        <v>0</v>
      </c>
    </row>
    <row r="1692" customFormat="false" ht="12.75" hidden="false" customHeight="false" outlineLevel="0" collapsed="false">
      <c r="A1692" s="97" t="str">
        <f aca="false">IF(ISBLANK('Claims Data'!A1693)," ",('Claims Data'!A1693))</f>
        <v> </v>
      </c>
      <c r="B1692" s="173" t="n">
        <f aca="false">'Claims Data'!F1693</f>
        <v>0</v>
      </c>
      <c r="C1692" s="173" t="n">
        <f aca="false">SUM('Paid Claims'!H1692)</f>
        <v>0</v>
      </c>
      <c r="D1692" s="173" t="n">
        <f aca="false">'Denied Claims'!H1692</f>
        <v>0</v>
      </c>
      <c r="E1692" s="173" t="n">
        <f aca="false">B1692-C1692-D1692</f>
        <v>0</v>
      </c>
    </row>
    <row r="1693" customFormat="false" ht="12.75" hidden="false" customHeight="false" outlineLevel="0" collapsed="false">
      <c r="A1693" s="97" t="str">
        <f aca="false">IF(ISBLANK('Claims Data'!A1694)," ",('Claims Data'!A1694))</f>
        <v> </v>
      </c>
      <c r="B1693" s="173" t="n">
        <f aca="false">'Claims Data'!F1694</f>
        <v>0</v>
      </c>
      <c r="C1693" s="173" t="n">
        <f aca="false">SUM('Paid Claims'!H1693)</f>
        <v>0</v>
      </c>
      <c r="D1693" s="173" t="n">
        <f aca="false">'Denied Claims'!H1693</f>
        <v>0</v>
      </c>
      <c r="E1693" s="173" t="n">
        <f aca="false">B1693-C1693-D1693</f>
        <v>0</v>
      </c>
    </row>
    <row r="1694" customFormat="false" ht="12.75" hidden="false" customHeight="false" outlineLevel="0" collapsed="false">
      <c r="A1694" s="97" t="str">
        <f aca="false">IF(ISBLANK('Claims Data'!A1695)," ",('Claims Data'!A1695))</f>
        <v> </v>
      </c>
      <c r="B1694" s="173" t="n">
        <f aca="false">'Claims Data'!F1695</f>
        <v>0</v>
      </c>
      <c r="C1694" s="173" t="n">
        <f aca="false">SUM('Paid Claims'!H1694)</f>
        <v>0</v>
      </c>
      <c r="D1694" s="173" t="n">
        <f aca="false">'Denied Claims'!H1694</f>
        <v>0</v>
      </c>
      <c r="E1694" s="173" t="n">
        <f aca="false">B1694-C1694-D1694</f>
        <v>0</v>
      </c>
    </row>
    <row r="1695" customFormat="false" ht="12.75" hidden="false" customHeight="false" outlineLevel="0" collapsed="false">
      <c r="A1695" s="97" t="str">
        <f aca="false">IF(ISBLANK('Claims Data'!A1696)," ",('Claims Data'!A1696))</f>
        <v> </v>
      </c>
      <c r="B1695" s="173" t="n">
        <f aca="false">'Claims Data'!F1696</f>
        <v>0</v>
      </c>
      <c r="C1695" s="173" t="n">
        <f aca="false">SUM('Paid Claims'!H1695)</f>
        <v>0</v>
      </c>
      <c r="D1695" s="173" t="n">
        <f aca="false">'Denied Claims'!H1695</f>
        <v>0</v>
      </c>
      <c r="E1695" s="173" t="n">
        <f aca="false">B1695-C1695-D1695</f>
        <v>0</v>
      </c>
    </row>
    <row r="1696" customFormat="false" ht="12.75" hidden="false" customHeight="false" outlineLevel="0" collapsed="false">
      <c r="A1696" s="97" t="str">
        <f aca="false">IF(ISBLANK('Claims Data'!A1697)," ",('Claims Data'!A1697))</f>
        <v> </v>
      </c>
      <c r="B1696" s="173" t="n">
        <f aca="false">'Claims Data'!F1697</f>
        <v>0</v>
      </c>
      <c r="C1696" s="173" t="n">
        <f aca="false">SUM('Paid Claims'!H1696)</f>
        <v>0</v>
      </c>
      <c r="D1696" s="173" t="n">
        <f aca="false">'Denied Claims'!H1696</f>
        <v>0</v>
      </c>
      <c r="E1696" s="173" t="n">
        <f aca="false">B1696-C1696-D1696</f>
        <v>0</v>
      </c>
    </row>
    <row r="1697" customFormat="false" ht="12.75" hidden="false" customHeight="false" outlineLevel="0" collapsed="false">
      <c r="A1697" s="97" t="str">
        <f aca="false">IF(ISBLANK('Claims Data'!A1698)," ",('Claims Data'!A1698))</f>
        <v> </v>
      </c>
      <c r="B1697" s="173" t="n">
        <f aca="false">'Claims Data'!F1698</f>
        <v>0</v>
      </c>
      <c r="C1697" s="173" t="n">
        <f aca="false">SUM('Paid Claims'!H1697)</f>
        <v>0</v>
      </c>
      <c r="D1697" s="173" t="n">
        <f aca="false">'Denied Claims'!H1697</f>
        <v>0</v>
      </c>
      <c r="E1697" s="173" t="n">
        <f aca="false">B1697-C1697-D1697</f>
        <v>0</v>
      </c>
    </row>
    <row r="1698" customFormat="false" ht="12.75" hidden="false" customHeight="false" outlineLevel="0" collapsed="false">
      <c r="A1698" s="97" t="str">
        <f aca="false">IF(ISBLANK('Claims Data'!A1699)," ",('Claims Data'!A1699))</f>
        <v> </v>
      </c>
      <c r="B1698" s="173" t="n">
        <f aca="false">'Claims Data'!F1699</f>
        <v>0</v>
      </c>
      <c r="C1698" s="173" t="n">
        <f aca="false">SUM('Paid Claims'!H1698)</f>
        <v>0</v>
      </c>
      <c r="D1698" s="173" t="n">
        <f aca="false">'Denied Claims'!H1698</f>
        <v>0</v>
      </c>
      <c r="E1698" s="173" t="n">
        <f aca="false">B1698-C1698-D1698</f>
        <v>0</v>
      </c>
    </row>
    <row r="1699" customFormat="false" ht="12.75" hidden="false" customHeight="false" outlineLevel="0" collapsed="false">
      <c r="A1699" s="97" t="str">
        <f aca="false">IF(ISBLANK('Claims Data'!A1700)," ",('Claims Data'!A1700))</f>
        <v> </v>
      </c>
      <c r="B1699" s="173" t="n">
        <f aca="false">'Claims Data'!F1700</f>
        <v>0</v>
      </c>
      <c r="C1699" s="173" t="n">
        <f aca="false">SUM('Paid Claims'!H1699)</f>
        <v>0</v>
      </c>
      <c r="D1699" s="173" t="n">
        <f aca="false">'Denied Claims'!H1699</f>
        <v>0</v>
      </c>
      <c r="E1699" s="173" t="n">
        <f aca="false">B1699-C1699-D1699</f>
        <v>0</v>
      </c>
    </row>
    <row r="1700" customFormat="false" ht="12.75" hidden="false" customHeight="false" outlineLevel="0" collapsed="false">
      <c r="A1700" s="97" t="str">
        <f aca="false">IF(ISBLANK('Claims Data'!A1701)," ",('Claims Data'!A1701))</f>
        <v> </v>
      </c>
      <c r="B1700" s="173" t="n">
        <f aca="false">'Claims Data'!F1701</f>
        <v>0</v>
      </c>
      <c r="C1700" s="173" t="n">
        <f aca="false">SUM('Paid Claims'!H1700)</f>
        <v>0</v>
      </c>
      <c r="D1700" s="173" t="n">
        <f aca="false">'Denied Claims'!H1700</f>
        <v>0</v>
      </c>
      <c r="E1700" s="173" t="n">
        <f aca="false">B1700-C1700-D1700</f>
        <v>0</v>
      </c>
    </row>
    <row r="1701" customFormat="false" ht="12.75" hidden="false" customHeight="false" outlineLevel="0" collapsed="false">
      <c r="A1701" s="97" t="str">
        <f aca="false">IF(ISBLANK('Claims Data'!A1702)," ",('Claims Data'!A1702))</f>
        <v> </v>
      </c>
      <c r="B1701" s="173" t="n">
        <f aca="false">'Claims Data'!F1702</f>
        <v>0</v>
      </c>
      <c r="C1701" s="173" t="n">
        <f aca="false">SUM('Paid Claims'!H1701)</f>
        <v>0</v>
      </c>
      <c r="D1701" s="173" t="n">
        <f aca="false">'Denied Claims'!H1701</f>
        <v>0</v>
      </c>
      <c r="E1701" s="173" t="n">
        <f aca="false">B1701-C1701-D1701</f>
        <v>0</v>
      </c>
    </row>
    <row r="1702" customFormat="false" ht="12.75" hidden="false" customHeight="false" outlineLevel="0" collapsed="false">
      <c r="A1702" s="97" t="str">
        <f aca="false">IF(ISBLANK('Claims Data'!A1703)," ",('Claims Data'!A1703))</f>
        <v> </v>
      </c>
      <c r="B1702" s="173" t="n">
        <f aca="false">'Claims Data'!F1703</f>
        <v>0</v>
      </c>
      <c r="C1702" s="173" t="n">
        <f aca="false">SUM('Paid Claims'!H1702)</f>
        <v>0</v>
      </c>
      <c r="D1702" s="173" t="n">
        <f aca="false">'Denied Claims'!H1702</f>
        <v>0</v>
      </c>
      <c r="E1702" s="173" t="n">
        <f aca="false">B1702-C1702-D1702</f>
        <v>0</v>
      </c>
    </row>
    <row r="1703" customFormat="false" ht="12.75" hidden="false" customHeight="false" outlineLevel="0" collapsed="false">
      <c r="A1703" s="97" t="str">
        <f aca="false">IF(ISBLANK('Claims Data'!A1704)," ",('Claims Data'!A1704))</f>
        <v> </v>
      </c>
      <c r="B1703" s="173" t="n">
        <f aca="false">'Claims Data'!F1704</f>
        <v>0</v>
      </c>
      <c r="C1703" s="173" t="n">
        <f aca="false">SUM('Paid Claims'!H1703)</f>
        <v>0</v>
      </c>
      <c r="D1703" s="173" t="n">
        <f aca="false">'Denied Claims'!H1703</f>
        <v>0</v>
      </c>
      <c r="E1703" s="173" t="n">
        <f aca="false">B1703-C1703-D1703</f>
        <v>0</v>
      </c>
    </row>
    <row r="1704" customFormat="false" ht="12.75" hidden="false" customHeight="false" outlineLevel="0" collapsed="false">
      <c r="A1704" s="97" t="str">
        <f aca="false">IF(ISBLANK('Claims Data'!A1705)," ",('Claims Data'!A1705))</f>
        <v> </v>
      </c>
      <c r="B1704" s="173" t="n">
        <f aca="false">'Claims Data'!F1705</f>
        <v>0</v>
      </c>
      <c r="C1704" s="173" t="n">
        <f aca="false">SUM('Paid Claims'!H1704)</f>
        <v>0</v>
      </c>
      <c r="D1704" s="173" t="n">
        <f aca="false">'Denied Claims'!H1704</f>
        <v>0</v>
      </c>
      <c r="E1704" s="173" t="n">
        <f aca="false">B1704-C1704-D1704</f>
        <v>0</v>
      </c>
    </row>
    <row r="1705" customFormat="false" ht="12.75" hidden="false" customHeight="false" outlineLevel="0" collapsed="false">
      <c r="A1705" s="97" t="str">
        <f aca="false">IF(ISBLANK('Claims Data'!A1706)," ",('Claims Data'!A1706))</f>
        <v> </v>
      </c>
      <c r="B1705" s="173" t="n">
        <f aca="false">'Claims Data'!F1706</f>
        <v>0</v>
      </c>
      <c r="C1705" s="173" t="n">
        <f aca="false">SUM('Paid Claims'!H1705)</f>
        <v>0</v>
      </c>
      <c r="D1705" s="173" t="n">
        <f aca="false">'Denied Claims'!H1705</f>
        <v>0</v>
      </c>
      <c r="E1705" s="173" t="n">
        <f aca="false">B1705-C1705-D1705</f>
        <v>0</v>
      </c>
    </row>
    <row r="1706" customFormat="false" ht="12.75" hidden="false" customHeight="false" outlineLevel="0" collapsed="false">
      <c r="A1706" s="97" t="str">
        <f aca="false">IF(ISBLANK('Claims Data'!A1707)," ",('Claims Data'!A1707))</f>
        <v> </v>
      </c>
      <c r="B1706" s="173" t="n">
        <f aca="false">'Claims Data'!F1707</f>
        <v>0</v>
      </c>
      <c r="C1706" s="173" t="n">
        <f aca="false">SUM('Paid Claims'!H1706)</f>
        <v>0</v>
      </c>
      <c r="D1706" s="173" t="n">
        <f aca="false">'Denied Claims'!H1706</f>
        <v>0</v>
      </c>
      <c r="E1706" s="173" t="n">
        <f aca="false">B1706-C1706-D1706</f>
        <v>0</v>
      </c>
    </row>
    <row r="1707" customFormat="false" ht="12.75" hidden="false" customHeight="false" outlineLevel="0" collapsed="false">
      <c r="A1707" s="97" t="str">
        <f aca="false">IF(ISBLANK('Claims Data'!A1708)," ",('Claims Data'!A1708))</f>
        <v> </v>
      </c>
      <c r="B1707" s="173" t="n">
        <f aca="false">'Claims Data'!F1708</f>
        <v>0</v>
      </c>
      <c r="C1707" s="173" t="n">
        <f aca="false">SUM('Paid Claims'!H1707)</f>
        <v>0</v>
      </c>
      <c r="D1707" s="173" t="n">
        <f aca="false">'Denied Claims'!H1707</f>
        <v>0</v>
      </c>
      <c r="E1707" s="173" t="n">
        <f aca="false">B1707-C1707-D1707</f>
        <v>0</v>
      </c>
    </row>
    <row r="1708" customFormat="false" ht="12.75" hidden="false" customHeight="false" outlineLevel="0" collapsed="false">
      <c r="A1708" s="97" t="str">
        <f aca="false">IF(ISBLANK('Claims Data'!A1709)," ",('Claims Data'!A1709))</f>
        <v> </v>
      </c>
      <c r="B1708" s="173" t="n">
        <f aca="false">'Claims Data'!F1709</f>
        <v>0</v>
      </c>
      <c r="C1708" s="173" t="n">
        <f aca="false">SUM('Paid Claims'!H1708)</f>
        <v>0</v>
      </c>
      <c r="D1708" s="173" t="n">
        <f aca="false">'Denied Claims'!H1708</f>
        <v>0</v>
      </c>
      <c r="E1708" s="173" t="n">
        <f aca="false">B1708-C1708-D1708</f>
        <v>0</v>
      </c>
    </row>
    <row r="1709" customFormat="false" ht="12.75" hidden="false" customHeight="false" outlineLevel="0" collapsed="false">
      <c r="A1709" s="97" t="str">
        <f aca="false">IF(ISBLANK('Claims Data'!A1710)," ",('Claims Data'!A1710))</f>
        <v> </v>
      </c>
      <c r="B1709" s="173" t="n">
        <f aca="false">'Claims Data'!F1710</f>
        <v>0</v>
      </c>
      <c r="C1709" s="173" t="n">
        <f aca="false">SUM('Paid Claims'!H1709)</f>
        <v>0</v>
      </c>
      <c r="D1709" s="173" t="n">
        <f aca="false">'Denied Claims'!H1709</f>
        <v>0</v>
      </c>
      <c r="E1709" s="173" t="n">
        <f aca="false">B1709-C1709-D1709</f>
        <v>0</v>
      </c>
    </row>
    <row r="1710" customFormat="false" ht="12.75" hidden="false" customHeight="false" outlineLevel="0" collapsed="false">
      <c r="A1710" s="97" t="str">
        <f aca="false">IF(ISBLANK('Claims Data'!A1711)," ",('Claims Data'!A1711))</f>
        <v> </v>
      </c>
      <c r="B1710" s="173" t="n">
        <f aca="false">'Claims Data'!F1711</f>
        <v>0</v>
      </c>
      <c r="C1710" s="173" t="n">
        <f aca="false">SUM('Paid Claims'!H1710)</f>
        <v>0</v>
      </c>
      <c r="D1710" s="173" t="n">
        <f aca="false">'Denied Claims'!H1710</f>
        <v>0</v>
      </c>
      <c r="E1710" s="173" t="n">
        <f aca="false">B1710-C1710-D1710</f>
        <v>0</v>
      </c>
    </row>
    <row r="1711" customFormat="false" ht="12.75" hidden="false" customHeight="false" outlineLevel="0" collapsed="false">
      <c r="A1711" s="97" t="str">
        <f aca="false">IF(ISBLANK('Claims Data'!A1712)," ",('Claims Data'!A1712))</f>
        <v> </v>
      </c>
      <c r="B1711" s="173" t="n">
        <f aca="false">'Claims Data'!F1712</f>
        <v>0</v>
      </c>
      <c r="C1711" s="173" t="n">
        <f aca="false">SUM('Paid Claims'!H1711)</f>
        <v>0</v>
      </c>
      <c r="D1711" s="173" t="n">
        <f aca="false">'Denied Claims'!H1711</f>
        <v>0</v>
      </c>
      <c r="E1711" s="173" t="n">
        <f aca="false">B1711-C1711-D1711</f>
        <v>0</v>
      </c>
    </row>
    <row r="1712" customFormat="false" ht="12.75" hidden="false" customHeight="false" outlineLevel="0" collapsed="false">
      <c r="A1712" s="97" t="str">
        <f aca="false">IF(ISBLANK('Claims Data'!A1713)," ",('Claims Data'!A1713))</f>
        <v>  </v>
      </c>
      <c r="B1712" s="173" t="n">
        <f aca="false">'Claims Data'!F1713</f>
        <v>0</v>
      </c>
      <c r="C1712" s="173" t="n">
        <f aca="false">SUM('Paid Claims'!H1712)</f>
        <v>0</v>
      </c>
      <c r="D1712" s="173" t="n">
        <f aca="false">'Denied Claims'!H1712</f>
        <v>0</v>
      </c>
      <c r="E1712" s="173" t="n">
        <f aca="false">B1712-C1712-D1712</f>
        <v>0</v>
      </c>
    </row>
    <row r="1713" customFormat="false" ht="12.75" hidden="false" customHeight="false" outlineLevel="0" collapsed="false">
      <c r="A1713" s="97" t="str">
        <f aca="false">IF(ISBLANK('Claims Data'!A1714)," ",('Claims Data'!A1714))</f>
        <v> </v>
      </c>
      <c r="B1713" s="173" t="n">
        <f aca="false">'Claims Data'!F1714</f>
        <v>0</v>
      </c>
      <c r="C1713" s="173" t="n">
        <f aca="false">SUM('Paid Claims'!H1713)</f>
        <v>0</v>
      </c>
      <c r="D1713" s="173" t="n">
        <f aca="false">'Denied Claims'!H1713</f>
        <v>0</v>
      </c>
      <c r="E1713" s="173" t="n">
        <f aca="false">B1713-C1713-D1713</f>
        <v>0</v>
      </c>
    </row>
    <row r="1714" customFormat="false" ht="12.75" hidden="false" customHeight="false" outlineLevel="0" collapsed="false">
      <c r="A1714" s="97" t="str">
        <f aca="false">IF(ISBLANK('Claims Data'!A1715)," ",('Claims Data'!A1715))</f>
        <v> </v>
      </c>
      <c r="B1714" s="173" t="n">
        <f aca="false">'Claims Data'!F1715</f>
        <v>0</v>
      </c>
      <c r="C1714" s="173" t="n">
        <f aca="false">SUM('Paid Claims'!H1714)</f>
        <v>0</v>
      </c>
      <c r="D1714" s="173" t="n">
        <f aca="false">'Denied Claims'!H1714</f>
        <v>0</v>
      </c>
      <c r="E1714" s="173" t="n">
        <f aca="false">B1714-C1714-D1714</f>
        <v>0</v>
      </c>
    </row>
    <row r="1715" customFormat="false" ht="12.75" hidden="false" customHeight="false" outlineLevel="0" collapsed="false">
      <c r="A1715" s="97" t="str">
        <f aca="false">IF(ISBLANK('Claims Data'!A1716)," ",('Claims Data'!A1716))</f>
        <v> </v>
      </c>
      <c r="B1715" s="173" t="n">
        <f aca="false">'Claims Data'!F1716</f>
        <v>0</v>
      </c>
      <c r="C1715" s="173" t="n">
        <f aca="false">SUM('Paid Claims'!H1715)</f>
        <v>0</v>
      </c>
      <c r="D1715" s="173" t="n">
        <f aca="false">'Denied Claims'!H1715</f>
        <v>0</v>
      </c>
      <c r="E1715" s="173" t="n">
        <f aca="false">B1715-C1715-D1715</f>
        <v>0</v>
      </c>
    </row>
    <row r="1716" customFormat="false" ht="12.75" hidden="false" customHeight="false" outlineLevel="0" collapsed="false">
      <c r="A1716" s="97" t="str">
        <f aca="false">IF(ISBLANK('Claims Data'!A1717)," ",('Claims Data'!A1717))</f>
        <v> </v>
      </c>
      <c r="B1716" s="173" t="n">
        <f aca="false">'Claims Data'!F1717</f>
        <v>0</v>
      </c>
      <c r="C1716" s="173" t="n">
        <f aca="false">SUM('Paid Claims'!H1716)</f>
        <v>0</v>
      </c>
      <c r="D1716" s="173" t="n">
        <f aca="false">'Denied Claims'!H1716</f>
        <v>0</v>
      </c>
      <c r="E1716" s="173" t="n">
        <f aca="false">B1716-C1716-D1716</f>
        <v>0</v>
      </c>
    </row>
    <row r="1717" customFormat="false" ht="12.75" hidden="false" customHeight="false" outlineLevel="0" collapsed="false">
      <c r="A1717" s="97" t="str">
        <f aca="false">IF(ISBLANK('Claims Data'!A1718)," ",('Claims Data'!A1718))</f>
        <v> </v>
      </c>
      <c r="B1717" s="173" t="n">
        <f aca="false">'Claims Data'!F1718</f>
        <v>0</v>
      </c>
      <c r="C1717" s="173" t="n">
        <f aca="false">SUM('Paid Claims'!H1717)</f>
        <v>0</v>
      </c>
      <c r="D1717" s="173" t="n">
        <f aca="false">'Denied Claims'!H1717</f>
        <v>0</v>
      </c>
      <c r="E1717" s="173" t="n">
        <f aca="false">B1717-C1717-D1717</f>
        <v>0</v>
      </c>
    </row>
    <row r="1718" customFormat="false" ht="12.75" hidden="false" customHeight="false" outlineLevel="0" collapsed="false">
      <c r="A1718" s="97" t="str">
        <f aca="false">IF(ISBLANK('Claims Data'!A1719)," ",('Claims Data'!A1719))</f>
        <v> </v>
      </c>
      <c r="B1718" s="173" t="n">
        <f aca="false">'Claims Data'!F1719</f>
        <v>0</v>
      </c>
      <c r="C1718" s="173" t="n">
        <f aca="false">SUM('Paid Claims'!H1718)</f>
        <v>0</v>
      </c>
      <c r="D1718" s="173" t="n">
        <f aca="false">'Denied Claims'!H1718</f>
        <v>0</v>
      </c>
      <c r="E1718" s="173" t="n">
        <f aca="false">B1718-C1718-D1718</f>
        <v>0</v>
      </c>
    </row>
    <row r="1719" customFormat="false" ht="12.75" hidden="false" customHeight="false" outlineLevel="0" collapsed="false">
      <c r="A1719" s="97" t="str">
        <f aca="false">IF(ISBLANK('Claims Data'!A1720)," ",('Claims Data'!A1720))</f>
        <v> </v>
      </c>
      <c r="B1719" s="173" t="n">
        <f aca="false">'Claims Data'!F1720</f>
        <v>0</v>
      </c>
      <c r="C1719" s="173" t="n">
        <f aca="false">SUM('Paid Claims'!H1719)</f>
        <v>0</v>
      </c>
      <c r="D1719" s="173" t="n">
        <f aca="false">'Denied Claims'!H1719</f>
        <v>0</v>
      </c>
      <c r="E1719" s="173" t="n">
        <f aca="false">B1719-C1719-D1719</f>
        <v>0</v>
      </c>
    </row>
    <row r="1720" customFormat="false" ht="12.75" hidden="false" customHeight="false" outlineLevel="0" collapsed="false">
      <c r="A1720" s="97" t="str">
        <f aca="false">IF(ISBLANK('Claims Data'!A1721)," ",('Claims Data'!A1721))</f>
        <v> </v>
      </c>
      <c r="B1720" s="173" t="n">
        <f aca="false">'Claims Data'!F1721</f>
        <v>0</v>
      </c>
      <c r="C1720" s="173" t="n">
        <f aca="false">SUM('Paid Claims'!H1720)</f>
        <v>0</v>
      </c>
      <c r="D1720" s="173" t="n">
        <f aca="false">'Denied Claims'!H1720</f>
        <v>0</v>
      </c>
      <c r="E1720" s="173" t="n">
        <f aca="false">B1720-C1720-D1720</f>
        <v>0</v>
      </c>
    </row>
    <row r="1721" customFormat="false" ht="12.75" hidden="false" customHeight="false" outlineLevel="0" collapsed="false">
      <c r="A1721" s="97" t="str">
        <f aca="false">IF(ISBLANK('Claims Data'!A1722)," ",('Claims Data'!A1722))</f>
        <v> </v>
      </c>
      <c r="B1721" s="173" t="n">
        <f aca="false">'Claims Data'!F1722</f>
        <v>0</v>
      </c>
      <c r="C1721" s="173" t="n">
        <f aca="false">SUM('Paid Claims'!H1721)</f>
        <v>0</v>
      </c>
      <c r="D1721" s="173" t="n">
        <f aca="false">'Denied Claims'!H1721</f>
        <v>0</v>
      </c>
      <c r="E1721" s="173" t="n">
        <f aca="false">B1721-C1721-D1721</f>
        <v>0</v>
      </c>
    </row>
    <row r="1722" customFormat="false" ht="12.75" hidden="false" customHeight="false" outlineLevel="0" collapsed="false">
      <c r="A1722" s="97" t="str">
        <f aca="false">IF(ISBLANK('Claims Data'!A1723)," ",('Claims Data'!A1723))</f>
        <v> </v>
      </c>
      <c r="B1722" s="173" t="n">
        <f aca="false">'Claims Data'!F1723</f>
        <v>0</v>
      </c>
      <c r="C1722" s="173" t="n">
        <f aca="false">SUM('Paid Claims'!H1722)</f>
        <v>0</v>
      </c>
      <c r="D1722" s="173" t="n">
        <f aca="false">'Denied Claims'!H1722</f>
        <v>0</v>
      </c>
      <c r="E1722" s="173" t="n">
        <f aca="false">B1722-C1722-D1722</f>
        <v>0</v>
      </c>
    </row>
    <row r="1723" customFormat="false" ht="12.75" hidden="false" customHeight="false" outlineLevel="0" collapsed="false">
      <c r="A1723" s="97" t="str">
        <f aca="false">IF(ISBLANK('Claims Data'!A1724)," ",('Claims Data'!A1724))</f>
        <v> </v>
      </c>
      <c r="B1723" s="173" t="n">
        <f aca="false">'Claims Data'!F1724</f>
        <v>0</v>
      </c>
      <c r="C1723" s="173" t="n">
        <f aca="false">SUM('Paid Claims'!H1723)</f>
        <v>0</v>
      </c>
      <c r="D1723" s="173" t="n">
        <f aca="false">'Denied Claims'!H1723</f>
        <v>0</v>
      </c>
      <c r="E1723" s="173" t="n">
        <f aca="false">B1723-C1723-D1723</f>
        <v>0</v>
      </c>
    </row>
    <row r="1724" customFormat="false" ht="12.75" hidden="false" customHeight="false" outlineLevel="0" collapsed="false">
      <c r="A1724" s="97" t="str">
        <f aca="false">IF(ISBLANK('Claims Data'!A1725)," ",('Claims Data'!A1725))</f>
        <v> </v>
      </c>
      <c r="B1724" s="173" t="n">
        <f aca="false">'Claims Data'!F1725</f>
        <v>0</v>
      </c>
      <c r="C1724" s="173" t="n">
        <f aca="false">SUM('Paid Claims'!H1724)</f>
        <v>0</v>
      </c>
      <c r="D1724" s="173" t="n">
        <f aca="false">'Denied Claims'!H1724</f>
        <v>0</v>
      </c>
      <c r="E1724" s="173" t="n">
        <f aca="false">B1724-C1724-D1724</f>
        <v>0</v>
      </c>
    </row>
    <row r="1725" customFormat="false" ht="12.75" hidden="false" customHeight="false" outlineLevel="0" collapsed="false">
      <c r="A1725" s="97" t="str">
        <f aca="false">IF(ISBLANK('Claims Data'!A1726)," ",('Claims Data'!A1726))</f>
        <v> </v>
      </c>
      <c r="B1725" s="173" t="n">
        <f aca="false">'Claims Data'!F1726</f>
        <v>0</v>
      </c>
      <c r="C1725" s="173" t="n">
        <f aca="false">SUM('Paid Claims'!H1725)</f>
        <v>0</v>
      </c>
      <c r="D1725" s="173" t="n">
        <f aca="false">'Denied Claims'!H1725</f>
        <v>0</v>
      </c>
      <c r="E1725" s="173" t="n">
        <f aca="false">B1725-C1725-D1725</f>
        <v>0</v>
      </c>
    </row>
    <row r="1726" customFormat="false" ht="12.75" hidden="false" customHeight="false" outlineLevel="0" collapsed="false">
      <c r="A1726" s="97" t="str">
        <f aca="false">IF(ISBLANK('Claims Data'!A1727)," ",('Claims Data'!A1727))</f>
        <v> </v>
      </c>
      <c r="B1726" s="173" t="n">
        <f aca="false">'Claims Data'!F1727</f>
        <v>0</v>
      </c>
      <c r="C1726" s="173" t="n">
        <f aca="false">SUM('Paid Claims'!H1726)</f>
        <v>0</v>
      </c>
      <c r="D1726" s="173" t="n">
        <f aca="false">'Denied Claims'!H1726</f>
        <v>0</v>
      </c>
      <c r="E1726" s="173" t="n">
        <f aca="false">B1726-C1726-D1726</f>
        <v>0</v>
      </c>
    </row>
    <row r="1727" customFormat="false" ht="12.75" hidden="false" customHeight="false" outlineLevel="0" collapsed="false">
      <c r="A1727" s="97" t="str">
        <f aca="false">IF(ISBLANK('Claims Data'!A1728)," ",('Claims Data'!A1728))</f>
        <v> </v>
      </c>
      <c r="B1727" s="173" t="n">
        <f aca="false">'Claims Data'!F1728</f>
        <v>0</v>
      </c>
      <c r="C1727" s="173" t="n">
        <f aca="false">SUM('Paid Claims'!H1727)</f>
        <v>0</v>
      </c>
      <c r="D1727" s="173" t="n">
        <f aca="false">'Denied Claims'!H1727</f>
        <v>0</v>
      </c>
      <c r="E1727" s="173" t="n">
        <f aca="false">B1727-C1727-D1727</f>
        <v>0</v>
      </c>
    </row>
    <row r="1728" customFormat="false" ht="12.75" hidden="false" customHeight="false" outlineLevel="0" collapsed="false">
      <c r="A1728" s="97" t="str">
        <f aca="false">IF(ISBLANK('Claims Data'!A1729)," ",('Claims Data'!A1729))</f>
        <v> </v>
      </c>
      <c r="B1728" s="173" t="n">
        <f aca="false">'Claims Data'!F1729</f>
        <v>0</v>
      </c>
      <c r="C1728" s="173" t="n">
        <f aca="false">SUM('Paid Claims'!H1728)</f>
        <v>0</v>
      </c>
      <c r="D1728" s="173" t="n">
        <f aca="false">'Denied Claims'!H1728</f>
        <v>0</v>
      </c>
      <c r="E1728" s="173" t="n">
        <f aca="false">B1728-C1728-D1728</f>
        <v>0</v>
      </c>
    </row>
    <row r="1729" customFormat="false" ht="12.75" hidden="false" customHeight="false" outlineLevel="0" collapsed="false">
      <c r="A1729" s="97" t="str">
        <f aca="false">IF(ISBLANK('Claims Data'!A1730)," ",('Claims Data'!A1730))</f>
        <v> </v>
      </c>
      <c r="B1729" s="173" t="n">
        <f aca="false">'Claims Data'!F1730</f>
        <v>0</v>
      </c>
      <c r="C1729" s="173" t="n">
        <f aca="false">SUM('Paid Claims'!H1729)</f>
        <v>0</v>
      </c>
      <c r="D1729" s="173" t="n">
        <f aca="false">'Denied Claims'!H1729</f>
        <v>0</v>
      </c>
      <c r="E1729" s="173" t="n">
        <f aca="false">B1729-C1729-D1729</f>
        <v>0</v>
      </c>
    </row>
    <row r="1730" customFormat="false" ht="12.75" hidden="false" customHeight="false" outlineLevel="0" collapsed="false">
      <c r="A1730" s="97" t="str">
        <f aca="false">IF(ISBLANK('Claims Data'!A1731)," ",('Claims Data'!A1731))</f>
        <v> </v>
      </c>
      <c r="B1730" s="173" t="n">
        <f aca="false">'Claims Data'!F1731</f>
        <v>0</v>
      </c>
      <c r="C1730" s="173" t="n">
        <f aca="false">SUM('Paid Claims'!H1730)</f>
        <v>0</v>
      </c>
      <c r="D1730" s="173" t="n">
        <f aca="false">'Denied Claims'!H1730</f>
        <v>0</v>
      </c>
      <c r="E1730" s="173" t="n">
        <f aca="false">B1730-C1730-D1730</f>
        <v>0</v>
      </c>
    </row>
    <row r="1731" customFormat="false" ht="12.75" hidden="false" customHeight="false" outlineLevel="0" collapsed="false">
      <c r="A1731" s="97" t="str">
        <f aca="false">IF(ISBLANK('Claims Data'!A1732)," ",('Claims Data'!A1732))</f>
        <v> </v>
      </c>
      <c r="B1731" s="173" t="n">
        <f aca="false">'Claims Data'!F1732</f>
        <v>0</v>
      </c>
      <c r="C1731" s="173" t="n">
        <f aca="false">SUM('Paid Claims'!H1731)</f>
        <v>0</v>
      </c>
      <c r="D1731" s="173" t="n">
        <f aca="false">'Denied Claims'!H1731</f>
        <v>0</v>
      </c>
      <c r="E1731" s="173" t="n">
        <f aca="false">B1731-C1731-D1731</f>
        <v>0</v>
      </c>
    </row>
    <row r="1732" customFormat="false" ht="12.75" hidden="false" customHeight="false" outlineLevel="0" collapsed="false">
      <c r="A1732" s="97" t="str">
        <f aca="false">IF(ISBLANK('Claims Data'!A1733)," ",('Claims Data'!A1733))</f>
        <v> </v>
      </c>
      <c r="B1732" s="173" t="n">
        <f aca="false">'Claims Data'!F1733</f>
        <v>0</v>
      </c>
      <c r="C1732" s="173" t="n">
        <f aca="false">SUM('Paid Claims'!H1732)</f>
        <v>0</v>
      </c>
      <c r="D1732" s="173" t="n">
        <f aca="false">'Denied Claims'!H1732</f>
        <v>0</v>
      </c>
      <c r="E1732" s="173" t="n">
        <f aca="false">B1732-C1732-D1732</f>
        <v>0</v>
      </c>
    </row>
    <row r="1733" customFormat="false" ht="12.75" hidden="false" customHeight="false" outlineLevel="0" collapsed="false">
      <c r="A1733" s="97" t="str">
        <f aca="false">IF(ISBLANK('Claims Data'!A1734)," ",('Claims Data'!A1734))</f>
        <v> </v>
      </c>
      <c r="B1733" s="173" t="n">
        <f aca="false">'Claims Data'!F1734</f>
        <v>0</v>
      </c>
      <c r="C1733" s="173" t="n">
        <f aca="false">SUM('Paid Claims'!H1733)</f>
        <v>0</v>
      </c>
      <c r="D1733" s="173" t="n">
        <f aca="false">'Denied Claims'!H1733</f>
        <v>0</v>
      </c>
      <c r="E1733" s="173" t="n">
        <f aca="false">B1733-C1733-D1733</f>
        <v>0</v>
      </c>
    </row>
    <row r="1734" customFormat="false" ht="12.75" hidden="false" customHeight="false" outlineLevel="0" collapsed="false">
      <c r="A1734" s="97" t="str">
        <f aca="false">IF(ISBLANK('Claims Data'!A1735)," ",('Claims Data'!A1735))</f>
        <v> </v>
      </c>
      <c r="B1734" s="173" t="n">
        <f aca="false">'Claims Data'!F1735</f>
        <v>0</v>
      </c>
      <c r="C1734" s="173" t="n">
        <f aca="false">SUM('Paid Claims'!H1734)</f>
        <v>0</v>
      </c>
      <c r="D1734" s="173" t="n">
        <f aca="false">'Denied Claims'!H1734</f>
        <v>0</v>
      </c>
      <c r="E1734" s="173" t="n">
        <f aca="false">B1734-C1734-D1734</f>
        <v>0</v>
      </c>
    </row>
    <row r="1735" customFormat="false" ht="12.75" hidden="false" customHeight="false" outlineLevel="0" collapsed="false">
      <c r="A1735" s="97" t="str">
        <f aca="false">IF(ISBLANK('Claims Data'!A1736)," ",('Claims Data'!A1736))</f>
        <v> </v>
      </c>
      <c r="B1735" s="173" t="n">
        <f aca="false">'Claims Data'!F1736</f>
        <v>0</v>
      </c>
      <c r="C1735" s="173" t="n">
        <f aca="false">SUM('Paid Claims'!H1735)</f>
        <v>0</v>
      </c>
      <c r="D1735" s="173" t="n">
        <f aca="false">'Denied Claims'!H1735</f>
        <v>0</v>
      </c>
      <c r="E1735" s="173" t="n">
        <f aca="false">B1735-C1735-D1735</f>
        <v>0</v>
      </c>
    </row>
    <row r="1736" customFormat="false" ht="12.75" hidden="false" customHeight="false" outlineLevel="0" collapsed="false">
      <c r="A1736" s="97" t="str">
        <f aca="false">IF(ISBLANK('Claims Data'!A1737)," ",('Claims Data'!A1737))</f>
        <v> </v>
      </c>
      <c r="B1736" s="173" t="n">
        <f aca="false">'Claims Data'!F1737</f>
        <v>0</v>
      </c>
      <c r="C1736" s="173" t="n">
        <f aca="false">SUM('Paid Claims'!H1736)</f>
        <v>0</v>
      </c>
      <c r="D1736" s="173" t="n">
        <f aca="false">'Denied Claims'!H1736</f>
        <v>0</v>
      </c>
      <c r="E1736" s="173" t="n">
        <f aca="false">B1736-C1736-D1736</f>
        <v>0</v>
      </c>
    </row>
    <row r="1737" customFormat="false" ht="12.75" hidden="false" customHeight="false" outlineLevel="0" collapsed="false">
      <c r="A1737" s="97" t="str">
        <f aca="false">IF(ISBLANK('Claims Data'!A1738)," ",('Claims Data'!A1738))</f>
        <v> </v>
      </c>
      <c r="B1737" s="173" t="n">
        <f aca="false">'Claims Data'!F1738</f>
        <v>0</v>
      </c>
      <c r="C1737" s="173" t="n">
        <f aca="false">SUM('Paid Claims'!H1737)</f>
        <v>0</v>
      </c>
      <c r="D1737" s="173" t="n">
        <f aca="false">'Denied Claims'!H1737</f>
        <v>0</v>
      </c>
      <c r="E1737" s="173" t="n">
        <f aca="false">B1737-C1737-D1737</f>
        <v>0</v>
      </c>
    </row>
    <row r="1738" customFormat="false" ht="12.75" hidden="false" customHeight="false" outlineLevel="0" collapsed="false">
      <c r="A1738" s="97" t="str">
        <f aca="false">IF(ISBLANK('Claims Data'!A1739)," ",('Claims Data'!A1739))</f>
        <v> </v>
      </c>
      <c r="B1738" s="173" t="n">
        <f aca="false">'Claims Data'!F1739</f>
        <v>0</v>
      </c>
      <c r="C1738" s="173" t="n">
        <f aca="false">SUM('Paid Claims'!H1738)</f>
        <v>0</v>
      </c>
      <c r="D1738" s="173" t="n">
        <f aca="false">'Denied Claims'!H1738</f>
        <v>0</v>
      </c>
      <c r="E1738" s="173" t="n">
        <f aca="false">B1738-C1738-D1738</f>
        <v>0</v>
      </c>
    </row>
    <row r="1739" customFormat="false" ht="12.75" hidden="false" customHeight="false" outlineLevel="0" collapsed="false">
      <c r="A1739" s="97" t="str">
        <f aca="false">IF(ISBLANK('Claims Data'!A1740)," ",('Claims Data'!A1740))</f>
        <v> </v>
      </c>
      <c r="B1739" s="173" t="n">
        <f aca="false">'Claims Data'!F1740</f>
        <v>0</v>
      </c>
      <c r="C1739" s="173" t="n">
        <f aca="false">SUM('Paid Claims'!H1739)</f>
        <v>0</v>
      </c>
      <c r="D1739" s="173" t="n">
        <f aca="false">'Denied Claims'!H1739</f>
        <v>0</v>
      </c>
      <c r="E1739" s="173" t="n">
        <f aca="false">B1739-C1739-D1739</f>
        <v>0</v>
      </c>
    </row>
    <row r="1740" customFormat="false" ht="12.75" hidden="false" customHeight="false" outlineLevel="0" collapsed="false">
      <c r="A1740" s="97" t="str">
        <f aca="false">IF(ISBLANK('Claims Data'!A1741)," ",('Claims Data'!A1741))</f>
        <v> </v>
      </c>
      <c r="B1740" s="173" t="n">
        <f aca="false">'Claims Data'!F1741</f>
        <v>0</v>
      </c>
      <c r="C1740" s="173" t="n">
        <f aca="false">SUM('Paid Claims'!H1740)</f>
        <v>0</v>
      </c>
      <c r="D1740" s="173" t="n">
        <f aca="false">'Denied Claims'!H1740</f>
        <v>0</v>
      </c>
      <c r="E1740" s="173" t="n">
        <f aca="false">B1740-C1740-D1740</f>
        <v>0</v>
      </c>
    </row>
    <row r="1741" customFormat="false" ht="12.75" hidden="false" customHeight="false" outlineLevel="0" collapsed="false">
      <c r="A1741" s="97" t="str">
        <f aca="false">IF(ISBLANK('Claims Data'!A1742)," ",('Claims Data'!A1742))</f>
        <v> </v>
      </c>
      <c r="B1741" s="173" t="n">
        <f aca="false">'Claims Data'!F1742</f>
        <v>0</v>
      </c>
      <c r="C1741" s="173" t="n">
        <f aca="false">SUM('Paid Claims'!H1741)</f>
        <v>0</v>
      </c>
      <c r="D1741" s="173" t="n">
        <f aca="false">'Denied Claims'!H1741</f>
        <v>0</v>
      </c>
      <c r="E1741" s="173" t="n">
        <f aca="false">B1741-C1741-D1741</f>
        <v>0</v>
      </c>
    </row>
    <row r="1742" customFormat="false" ht="12.75" hidden="false" customHeight="false" outlineLevel="0" collapsed="false">
      <c r="A1742" s="97" t="str">
        <f aca="false">IF(ISBLANK('Claims Data'!A1743)," ",('Claims Data'!A1743))</f>
        <v> </v>
      </c>
      <c r="B1742" s="173" t="n">
        <f aca="false">'Claims Data'!F1743</f>
        <v>0</v>
      </c>
      <c r="C1742" s="173" t="n">
        <f aca="false">SUM('Paid Claims'!H1742)</f>
        <v>0</v>
      </c>
      <c r="D1742" s="173" t="n">
        <f aca="false">'Denied Claims'!H1742</f>
        <v>0</v>
      </c>
      <c r="E1742" s="173" t="n">
        <f aca="false">B1742-C1742-D1742</f>
        <v>0</v>
      </c>
    </row>
    <row r="1743" customFormat="false" ht="12.75" hidden="false" customHeight="false" outlineLevel="0" collapsed="false">
      <c r="A1743" s="97" t="str">
        <f aca="false">IF(ISBLANK('Claims Data'!A1744)," ",('Claims Data'!A1744))</f>
        <v> </v>
      </c>
      <c r="B1743" s="173" t="n">
        <f aca="false">'Claims Data'!F1744</f>
        <v>0</v>
      </c>
      <c r="C1743" s="173" t="n">
        <f aca="false">SUM('Paid Claims'!H1743)</f>
        <v>0</v>
      </c>
      <c r="D1743" s="173" t="n">
        <f aca="false">'Denied Claims'!H1743</f>
        <v>0</v>
      </c>
      <c r="E1743" s="173" t="n">
        <f aca="false">B1743-C1743-D1743</f>
        <v>0</v>
      </c>
    </row>
    <row r="1744" customFormat="false" ht="12.75" hidden="false" customHeight="false" outlineLevel="0" collapsed="false">
      <c r="A1744" s="97" t="str">
        <f aca="false">IF(ISBLANK('Claims Data'!A1745)," ",('Claims Data'!A1745))</f>
        <v> </v>
      </c>
      <c r="B1744" s="173" t="n">
        <f aca="false">'Claims Data'!F1745</f>
        <v>0</v>
      </c>
      <c r="C1744" s="173" t="n">
        <f aca="false">SUM('Paid Claims'!H1744)</f>
        <v>0</v>
      </c>
      <c r="D1744" s="173" t="n">
        <f aca="false">'Denied Claims'!H1744</f>
        <v>0</v>
      </c>
      <c r="E1744" s="173" t="n">
        <f aca="false">B1744-C1744-D1744</f>
        <v>0</v>
      </c>
    </row>
    <row r="1745" customFormat="false" ht="12.75" hidden="false" customHeight="false" outlineLevel="0" collapsed="false">
      <c r="A1745" s="97" t="str">
        <f aca="false">IF(ISBLANK('Claims Data'!A1746)," ",('Claims Data'!A1746))</f>
        <v> </v>
      </c>
      <c r="B1745" s="173" t="n">
        <f aca="false">'Claims Data'!F1746</f>
        <v>0</v>
      </c>
      <c r="C1745" s="173" t="n">
        <f aca="false">SUM('Paid Claims'!H1745)</f>
        <v>0</v>
      </c>
      <c r="D1745" s="173" t="n">
        <f aca="false">'Denied Claims'!H1745</f>
        <v>0</v>
      </c>
      <c r="E1745" s="173" t="n">
        <f aca="false">B1745-C1745-D1745</f>
        <v>0</v>
      </c>
    </row>
    <row r="1746" customFormat="false" ht="12.75" hidden="false" customHeight="false" outlineLevel="0" collapsed="false">
      <c r="A1746" s="97" t="str">
        <f aca="false">IF(ISBLANK('Claims Data'!A1747)," ",('Claims Data'!A1747))</f>
        <v> </v>
      </c>
      <c r="B1746" s="173" t="n">
        <f aca="false">'Claims Data'!F1747</f>
        <v>0</v>
      </c>
      <c r="C1746" s="173" t="n">
        <f aca="false">SUM('Paid Claims'!H1746)</f>
        <v>0</v>
      </c>
      <c r="D1746" s="173" t="n">
        <f aca="false">'Denied Claims'!H1746</f>
        <v>0</v>
      </c>
      <c r="E1746" s="173" t="n">
        <f aca="false">B1746-C1746-D1746</f>
        <v>0</v>
      </c>
    </row>
    <row r="1747" customFormat="false" ht="12.75" hidden="false" customHeight="false" outlineLevel="0" collapsed="false">
      <c r="A1747" s="97" t="str">
        <f aca="false">IF(ISBLANK('Claims Data'!A1748)," ",('Claims Data'!A1748))</f>
        <v> </v>
      </c>
      <c r="B1747" s="173" t="n">
        <f aca="false">'Claims Data'!F1748</f>
        <v>0</v>
      </c>
      <c r="C1747" s="173" t="n">
        <f aca="false">SUM('Paid Claims'!H1747)</f>
        <v>0</v>
      </c>
      <c r="D1747" s="173" t="n">
        <f aca="false">'Denied Claims'!H1747</f>
        <v>0</v>
      </c>
      <c r="E1747" s="173" t="n">
        <f aca="false">B1747-C1747-D1747</f>
        <v>0</v>
      </c>
    </row>
    <row r="1748" customFormat="false" ht="12.75" hidden="false" customHeight="false" outlineLevel="0" collapsed="false">
      <c r="A1748" s="97" t="str">
        <f aca="false">IF(ISBLANK('Claims Data'!A1749)," ",('Claims Data'!A1749))</f>
        <v> </v>
      </c>
      <c r="B1748" s="173" t="n">
        <f aca="false">'Claims Data'!F1749</f>
        <v>0</v>
      </c>
      <c r="C1748" s="173" t="n">
        <f aca="false">SUM('Paid Claims'!H1748)</f>
        <v>0</v>
      </c>
      <c r="D1748" s="173" t="n">
        <f aca="false">'Denied Claims'!H1748</f>
        <v>0</v>
      </c>
      <c r="E1748" s="173" t="n">
        <f aca="false">B1748-C1748-D1748</f>
        <v>0</v>
      </c>
    </row>
    <row r="1749" customFormat="false" ht="12.75" hidden="false" customHeight="false" outlineLevel="0" collapsed="false">
      <c r="A1749" s="97" t="str">
        <f aca="false">IF(ISBLANK('Claims Data'!A1750)," ",('Claims Data'!A1750))</f>
        <v> </v>
      </c>
      <c r="B1749" s="173" t="n">
        <f aca="false">'Claims Data'!F1750</f>
        <v>0</v>
      </c>
      <c r="C1749" s="173" t="n">
        <f aca="false">SUM('Paid Claims'!H1749)</f>
        <v>0</v>
      </c>
      <c r="D1749" s="173" t="n">
        <f aca="false">'Denied Claims'!H1749</f>
        <v>0</v>
      </c>
      <c r="E1749" s="173" t="n">
        <f aca="false">B1749-C1749-D1749</f>
        <v>0</v>
      </c>
    </row>
    <row r="1750" customFormat="false" ht="12.75" hidden="false" customHeight="false" outlineLevel="0" collapsed="false">
      <c r="A1750" s="97" t="str">
        <f aca="false">IF(ISBLANK('Claims Data'!A1751)," ",('Claims Data'!A1751))</f>
        <v> </v>
      </c>
      <c r="B1750" s="173" t="n">
        <f aca="false">'Claims Data'!F1751</f>
        <v>0</v>
      </c>
      <c r="C1750" s="173" t="n">
        <f aca="false">SUM('Paid Claims'!H1750)</f>
        <v>0</v>
      </c>
      <c r="D1750" s="173" t="n">
        <f aca="false">'Denied Claims'!H1750</f>
        <v>0</v>
      </c>
      <c r="E1750" s="173" t="n">
        <f aca="false">B1750-C1750-D1750</f>
        <v>0</v>
      </c>
    </row>
    <row r="1751" customFormat="false" ht="12.75" hidden="false" customHeight="false" outlineLevel="0" collapsed="false">
      <c r="A1751" s="97" t="str">
        <f aca="false">IF(ISBLANK('Claims Data'!A1752)," ",('Claims Data'!A1752))</f>
        <v> </v>
      </c>
      <c r="B1751" s="173" t="n">
        <f aca="false">'Claims Data'!F1752</f>
        <v>0</v>
      </c>
      <c r="C1751" s="173" t="n">
        <f aca="false">SUM('Paid Claims'!H1751)</f>
        <v>0</v>
      </c>
      <c r="D1751" s="173" t="n">
        <f aca="false">'Denied Claims'!H1751</f>
        <v>0</v>
      </c>
      <c r="E1751" s="173" t="n">
        <f aca="false">B1751-C1751-D1751</f>
        <v>0</v>
      </c>
    </row>
    <row r="1752" customFormat="false" ht="12.75" hidden="false" customHeight="false" outlineLevel="0" collapsed="false">
      <c r="A1752" s="97" t="str">
        <f aca="false">IF(ISBLANK('Claims Data'!A1753)," ",('Claims Data'!A1753))</f>
        <v> </v>
      </c>
      <c r="B1752" s="173" t="n">
        <f aca="false">'Claims Data'!F1753</f>
        <v>0</v>
      </c>
      <c r="C1752" s="173" t="n">
        <f aca="false">SUM('Paid Claims'!H1752)</f>
        <v>0</v>
      </c>
      <c r="D1752" s="173" t="n">
        <f aca="false">'Denied Claims'!H1752</f>
        <v>0</v>
      </c>
      <c r="E1752" s="173" t="n">
        <f aca="false">B1752-C1752-D1752</f>
        <v>0</v>
      </c>
    </row>
    <row r="1753" customFormat="false" ht="12.75" hidden="false" customHeight="false" outlineLevel="0" collapsed="false">
      <c r="A1753" s="97" t="str">
        <f aca="false">IF(ISBLANK('Claims Data'!A1754)," ",('Claims Data'!A1754))</f>
        <v> </v>
      </c>
      <c r="B1753" s="173" t="n">
        <f aca="false">'Claims Data'!F1754</f>
        <v>0</v>
      </c>
      <c r="C1753" s="173" t="n">
        <f aca="false">SUM('Paid Claims'!H1753)</f>
        <v>0</v>
      </c>
      <c r="D1753" s="173" t="n">
        <f aca="false">'Denied Claims'!H1753</f>
        <v>0</v>
      </c>
      <c r="E1753" s="173" t="n">
        <f aca="false">B1753-C1753-D1753</f>
        <v>0</v>
      </c>
    </row>
    <row r="1754" customFormat="false" ht="12.75" hidden="false" customHeight="false" outlineLevel="0" collapsed="false">
      <c r="A1754" s="97" t="str">
        <f aca="false">IF(ISBLANK('Claims Data'!A1755)," ",('Claims Data'!A1755))</f>
        <v> </v>
      </c>
      <c r="B1754" s="173" t="n">
        <f aca="false">'Claims Data'!F1755</f>
        <v>0</v>
      </c>
      <c r="C1754" s="173" t="n">
        <f aca="false">SUM('Paid Claims'!H1754)</f>
        <v>0</v>
      </c>
      <c r="D1754" s="173" t="n">
        <f aca="false">'Denied Claims'!H1754</f>
        <v>0</v>
      </c>
      <c r="E1754" s="173" t="n">
        <f aca="false">B1754-C1754-D1754</f>
        <v>0</v>
      </c>
    </row>
    <row r="1755" customFormat="false" ht="12.75" hidden="false" customHeight="false" outlineLevel="0" collapsed="false">
      <c r="A1755" s="97" t="str">
        <f aca="false">IF(ISBLANK('Claims Data'!A1756)," ",('Claims Data'!A1756))</f>
        <v> </v>
      </c>
      <c r="B1755" s="173" t="n">
        <f aca="false">'Claims Data'!F1756</f>
        <v>0</v>
      </c>
      <c r="C1755" s="173" t="n">
        <f aca="false">SUM('Paid Claims'!H1755)</f>
        <v>0</v>
      </c>
      <c r="D1755" s="173" t="n">
        <f aca="false">'Denied Claims'!H1755</f>
        <v>0</v>
      </c>
      <c r="E1755" s="173" t="n">
        <f aca="false">B1755-C1755-D1755</f>
        <v>0</v>
      </c>
    </row>
    <row r="1756" customFormat="false" ht="12.75" hidden="false" customHeight="false" outlineLevel="0" collapsed="false">
      <c r="A1756" s="97" t="str">
        <f aca="false">IF(ISBLANK('Claims Data'!A1757)," ",('Claims Data'!A1757))</f>
        <v> </v>
      </c>
      <c r="B1756" s="173" t="n">
        <f aca="false">'Claims Data'!F1757</f>
        <v>0</v>
      </c>
      <c r="C1756" s="173" t="n">
        <f aca="false">SUM('Paid Claims'!H1756)</f>
        <v>0</v>
      </c>
      <c r="D1756" s="173" t="n">
        <f aca="false">'Denied Claims'!H1756</f>
        <v>0</v>
      </c>
      <c r="E1756" s="173" t="n">
        <f aca="false">B1756-C1756-D1756</f>
        <v>0</v>
      </c>
    </row>
    <row r="1757" customFormat="false" ht="12.75" hidden="false" customHeight="false" outlineLevel="0" collapsed="false">
      <c r="A1757" s="97" t="str">
        <f aca="false">IF(ISBLANK('Claims Data'!A1758)," ",('Claims Data'!A1758))</f>
        <v> </v>
      </c>
      <c r="B1757" s="173" t="n">
        <f aca="false">'Claims Data'!F1758</f>
        <v>0</v>
      </c>
      <c r="C1757" s="173" t="n">
        <f aca="false">SUM('Paid Claims'!H1757)</f>
        <v>0</v>
      </c>
      <c r="D1757" s="173" t="n">
        <f aca="false">'Denied Claims'!H1757</f>
        <v>0</v>
      </c>
      <c r="E1757" s="173" t="n">
        <f aca="false">B1757-C1757-D1757</f>
        <v>0</v>
      </c>
    </row>
    <row r="1758" customFormat="false" ht="12.75" hidden="false" customHeight="false" outlineLevel="0" collapsed="false">
      <c r="A1758" s="97" t="str">
        <f aca="false">IF(ISBLANK('Claims Data'!A1759)," ",('Claims Data'!A1759))</f>
        <v> </v>
      </c>
      <c r="B1758" s="173" t="n">
        <f aca="false">'Claims Data'!F1759</f>
        <v>0</v>
      </c>
      <c r="C1758" s="173" t="n">
        <f aca="false">SUM('Paid Claims'!H1758)</f>
        <v>0</v>
      </c>
      <c r="D1758" s="173" t="n">
        <f aca="false">'Denied Claims'!H1758</f>
        <v>0</v>
      </c>
      <c r="E1758" s="173" t="n">
        <f aca="false">B1758-C1758-D1758</f>
        <v>0</v>
      </c>
    </row>
    <row r="1759" customFormat="false" ht="12.75" hidden="false" customHeight="false" outlineLevel="0" collapsed="false">
      <c r="A1759" s="97" t="str">
        <f aca="false">IF(ISBLANK('Claims Data'!A1760)," ",('Claims Data'!A1760))</f>
        <v> </v>
      </c>
      <c r="B1759" s="173" t="n">
        <f aca="false">'Claims Data'!F1760</f>
        <v>0</v>
      </c>
      <c r="C1759" s="173" t="n">
        <f aca="false">SUM('Paid Claims'!H1759)</f>
        <v>0</v>
      </c>
      <c r="D1759" s="173" t="n">
        <f aca="false">'Denied Claims'!H1759</f>
        <v>0</v>
      </c>
      <c r="E1759" s="173" t="n">
        <f aca="false">B1759-C1759-D1759</f>
        <v>0</v>
      </c>
    </row>
    <row r="1760" customFormat="false" ht="12.75" hidden="false" customHeight="false" outlineLevel="0" collapsed="false">
      <c r="A1760" s="97" t="str">
        <f aca="false">IF(ISBLANK('Claims Data'!A1761)," ",('Claims Data'!A1761))</f>
        <v> </v>
      </c>
      <c r="B1760" s="173" t="n">
        <f aca="false">'Claims Data'!F1761</f>
        <v>0</v>
      </c>
      <c r="C1760" s="173" t="n">
        <f aca="false">SUM('Paid Claims'!H1760)</f>
        <v>0</v>
      </c>
      <c r="D1760" s="173" t="n">
        <f aca="false">'Denied Claims'!H1760</f>
        <v>0</v>
      </c>
      <c r="E1760" s="173" t="n">
        <f aca="false">B1760-C1760-D1760</f>
        <v>0</v>
      </c>
    </row>
    <row r="1761" customFormat="false" ht="12.75" hidden="false" customHeight="false" outlineLevel="0" collapsed="false">
      <c r="A1761" s="97" t="str">
        <f aca="false">IF(ISBLANK('Claims Data'!A1762)," ",('Claims Data'!A1762))</f>
        <v> </v>
      </c>
      <c r="B1761" s="173" t="n">
        <f aca="false">'Claims Data'!F1762</f>
        <v>0</v>
      </c>
      <c r="C1761" s="173" t="n">
        <f aca="false">SUM('Paid Claims'!H1761)</f>
        <v>0</v>
      </c>
      <c r="D1761" s="173" t="n">
        <f aca="false">'Denied Claims'!H1761</f>
        <v>0</v>
      </c>
      <c r="E1761" s="173" t="n">
        <f aca="false">B1761-C1761-D1761</f>
        <v>0</v>
      </c>
    </row>
    <row r="1762" customFormat="false" ht="12.75" hidden="false" customHeight="false" outlineLevel="0" collapsed="false">
      <c r="A1762" s="97" t="str">
        <f aca="false">IF(ISBLANK('Claims Data'!A1763)," ",('Claims Data'!A1763))</f>
        <v> </v>
      </c>
      <c r="B1762" s="173" t="n">
        <f aca="false">'Claims Data'!F1763</f>
        <v>0</v>
      </c>
      <c r="C1762" s="173" t="n">
        <f aca="false">SUM('Paid Claims'!H1762)</f>
        <v>0</v>
      </c>
      <c r="D1762" s="173" t="n">
        <f aca="false">'Denied Claims'!H1762</f>
        <v>0</v>
      </c>
      <c r="E1762" s="173" t="n">
        <f aca="false">B1762-C1762-D1762</f>
        <v>0</v>
      </c>
    </row>
    <row r="1763" customFormat="false" ht="12.75" hidden="false" customHeight="false" outlineLevel="0" collapsed="false">
      <c r="A1763" s="97" t="str">
        <f aca="false">IF(ISBLANK('Claims Data'!A1764)," ",('Claims Data'!A1764))</f>
        <v> </v>
      </c>
      <c r="B1763" s="173" t="n">
        <f aca="false">'Claims Data'!F1764</f>
        <v>0</v>
      </c>
      <c r="C1763" s="173" t="n">
        <f aca="false">SUM('Paid Claims'!H1763)</f>
        <v>0</v>
      </c>
      <c r="D1763" s="173" t="n">
        <f aca="false">'Denied Claims'!H1763</f>
        <v>0</v>
      </c>
      <c r="E1763" s="173" t="n">
        <f aca="false">B1763-C1763-D1763</f>
        <v>0</v>
      </c>
    </row>
    <row r="1764" customFormat="false" ht="12.75" hidden="false" customHeight="false" outlineLevel="0" collapsed="false">
      <c r="A1764" s="97" t="str">
        <f aca="false">IF(ISBLANK('Claims Data'!A1765)," ",('Claims Data'!A1765))</f>
        <v> </v>
      </c>
      <c r="B1764" s="173" t="n">
        <f aca="false">'Claims Data'!F1765</f>
        <v>0</v>
      </c>
      <c r="C1764" s="173" t="n">
        <f aca="false">SUM('Paid Claims'!H1764)</f>
        <v>0</v>
      </c>
      <c r="D1764" s="173" t="n">
        <f aca="false">'Denied Claims'!H1764</f>
        <v>0</v>
      </c>
      <c r="E1764" s="173" t="n">
        <f aca="false">B1764-C1764-D1764</f>
        <v>0</v>
      </c>
    </row>
    <row r="1765" customFormat="false" ht="12.75" hidden="false" customHeight="false" outlineLevel="0" collapsed="false">
      <c r="A1765" s="97" t="str">
        <f aca="false">IF(ISBLANK('Claims Data'!A1766)," ",('Claims Data'!A1766))</f>
        <v> </v>
      </c>
      <c r="B1765" s="173" t="n">
        <f aca="false">'Claims Data'!F1766</f>
        <v>0</v>
      </c>
      <c r="C1765" s="173" t="n">
        <f aca="false">SUM('Paid Claims'!H1765)</f>
        <v>0</v>
      </c>
      <c r="D1765" s="173" t="n">
        <f aca="false">'Denied Claims'!H1765</f>
        <v>0</v>
      </c>
      <c r="E1765" s="173" t="n">
        <f aca="false">B1765-C1765-D1765</f>
        <v>0</v>
      </c>
    </row>
    <row r="1766" customFormat="false" ht="12.75" hidden="false" customHeight="false" outlineLevel="0" collapsed="false">
      <c r="A1766" s="97" t="str">
        <f aca="false">IF(ISBLANK('Claims Data'!A1767)," ",('Claims Data'!A1767))</f>
        <v> </v>
      </c>
      <c r="B1766" s="173" t="n">
        <f aca="false">'Claims Data'!F1767</f>
        <v>0</v>
      </c>
      <c r="C1766" s="173" t="n">
        <f aca="false">SUM('Paid Claims'!H1766)</f>
        <v>0</v>
      </c>
      <c r="D1766" s="173" t="n">
        <f aca="false">'Denied Claims'!H1766</f>
        <v>0</v>
      </c>
      <c r="E1766" s="173" t="n">
        <f aca="false">B1766-C1766-D1766</f>
        <v>0</v>
      </c>
    </row>
    <row r="1767" customFormat="false" ht="12.75" hidden="false" customHeight="false" outlineLevel="0" collapsed="false">
      <c r="A1767" s="97" t="str">
        <f aca="false">IF(ISBLANK('Claims Data'!A1768)," ",('Claims Data'!A1768))</f>
        <v> </v>
      </c>
      <c r="B1767" s="173" t="n">
        <f aca="false">'Claims Data'!F1768</f>
        <v>0</v>
      </c>
      <c r="C1767" s="173" t="n">
        <f aca="false">SUM('Paid Claims'!H1767)</f>
        <v>0</v>
      </c>
      <c r="D1767" s="173" t="n">
        <f aca="false">'Denied Claims'!H1767</f>
        <v>0</v>
      </c>
      <c r="E1767" s="173" t="n">
        <f aca="false">B1767-C1767-D1767</f>
        <v>0</v>
      </c>
    </row>
    <row r="1768" customFormat="false" ht="12.75" hidden="false" customHeight="false" outlineLevel="0" collapsed="false">
      <c r="A1768" s="97" t="str">
        <f aca="false">IF(ISBLANK('Claims Data'!A1769)," ",('Claims Data'!A1769))</f>
        <v> </v>
      </c>
      <c r="B1768" s="173" t="n">
        <f aca="false">'Claims Data'!F1769</f>
        <v>0</v>
      </c>
      <c r="C1768" s="173" t="n">
        <f aca="false">SUM('Paid Claims'!H1768)</f>
        <v>0</v>
      </c>
      <c r="D1768" s="173" t="n">
        <f aca="false">'Denied Claims'!H1768</f>
        <v>0</v>
      </c>
      <c r="E1768" s="173" t="n">
        <f aca="false">B1768-C1768-D1768</f>
        <v>0</v>
      </c>
    </row>
    <row r="1769" customFormat="false" ht="12.75" hidden="false" customHeight="false" outlineLevel="0" collapsed="false">
      <c r="A1769" s="97" t="str">
        <f aca="false">IF(ISBLANK('Claims Data'!A1770)," ",('Claims Data'!A1770))</f>
        <v> </v>
      </c>
      <c r="B1769" s="173" t="n">
        <f aca="false">'Claims Data'!F1770</f>
        <v>0</v>
      </c>
      <c r="C1769" s="173" t="n">
        <f aca="false">SUM('Paid Claims'!H1769)</f>
        <v>0</v>
      </c>
      <c r="D1769" s="173" t="n">
        <f aca="false">'Denied Claims'!H1769</f>
        <v>0</v>
      </c>
      <c r="E1769" s="173" t="n">
        <f aca="false">B1769-C1769-D1769</f>
        <v>0</v>
      </c>
    </row>
    <row r="1770" customFormat="false" ht="12.75" hidden="false" customHeight="false" outlineLevel="0" collapsed="false">
      <c r="A1770" s="97" t="str">
        <f aca="false">IF(ISBLANK('Claims Data'!A1771)," ",('Claims Data'!A1771))</f>
        <v> </v>
      </c>
      <c r="B1770" s="173" t="n">
        <f aca="false">'Claims Data'!F1771</f>
        <v>0</v>
      </c>
      <c r="C1770" s="173" t="n">
        <f aca="false">SUM('Paid Claims'!H1770)</f>
        <v>0</v>
      </c>
      <c r="D1770" s="173" t="n">
        <f aca="false">'Denied Claims'!H1770</f>
        <v>0</v>
      </c>
      <c r="E1770" s="173" t="n">
        <f aca="false">B1770-C1770-D1770</f>
        <v>0</v>
      </c>
    </row>
    <row r="1771" customFormat="false" ht="12.75" hidden="false" customHeight="false" outlineLevel="0" collapsed="false">
      <c r="A1771" s="97" t="str">
        <f aca="false">IF(ISBLANK('Claims Data'!A1772)," ",('Claims Data'!A1772))</f>
        <v> </v>
      </c>
      <c r="B1771" s="173" t="n">
        <f aca="false">'Claims Data'!F1772</f>
        <v>0</v>
      </c>
      <c r="C1771" s="173" t="n">
        <f aca="false">SUM('Paid Claims'!H1771)</f>
        <v>0</v>
      </c>
      <c r="D1771" s="173" t="n">
        <f aca="false">'Denied Claims'!H1771</f>
        <v>0</v>
      </c>
      <c r="E1771" s="173" t="n">
        <f aca="false">B1771-C1771-D1771</f>
        <v>0</v>
      </c>
    </row>
    <row r="1772" customFormat="false" ht="12.75" hidden="false" customHeight="false" outlineLevel="0" collapsed="false">
      <c r="A1772" s="97" t="str">
        <f aca="false">IF(ISBLANK('Claims Data'!A1773)," ",('Claims Data'!A1773))</f>
        <v>  </v>
      </c>
      <c r="B1772" s="173" t="n">
        <f aca="false">'Claims Data'!F1773</f>
        <v>0</v>
      </c>
      <c r="C1772" s="173" t="n">
        <f aca="false">SUM('Paid Claims'!H1772)</f>
        <v>0</v>
      </c>
      <c r="D1772" s="173" t="n">
        <f aca="false">'Denied Claims'!H1772</f>
        <v>0</v>
      </c>
      <c r="E1772" s="173" t="n">
        <f aca="false">B1772-C1772-D1772</f>
        <v>0</v>
      </c>
    </row>
    <row r="1773" customFormat="false" ht="12.75" hidden="false" customHeight="false" outlineLevel="0" collapsed="false">
      <c r="A1773" s="97" t="str">
        <f aca="false">IF(ISBLANK('Claims Data'!A1774)," ",('Claims Data'!A1774))</f>
        <v> </v>
      </c>
      <c r="B1773" s="173" t="n">
        <f aca="false">'Claims Data'!F1774</f>
        <v>0</v>
      </c>
      <c r="C1773" s="173" t="n">
        <f aca="false">SUM('Paid Claims'!H1773)</f>
        <v>0</v>
      </c>
      <c r="D1773" s="173" t="n">
        <f aca="false">'Denied Claims'!H1773</f>
        <v>0</v>
      </c>
      <c r="E1773" s="173" t="n">
        <f aca="false">B1773-C1773-D1773</f>
        <v>0</v>
      </c>
    </row>
    <row r="1774" customFormat="false" ht="12.75" hidden="false" customHeight="false" outlineLevel="0" collapsed="false">
      <c r="A1774" s="97" t="str">
        <f aca="false">IF(ISBLANK('Claims Data'!A1775)," ",('Claims Data'!A1775))</f>
        <v>  </v>
      </c>
      <c r="B1774" s="173" t="n">
        <f aca="false">'Claims Data'!F1775</f>
        <v>0</v>
      </c>
      <c r="C1774" s="173" t="n">
        <f aca="false">SUM('Paid Claims'!H1774)</f>
        <v>0</v>
      </c>
      <c r="D1774" s="173" t="n">
        <f aca="false">'Denied Claims'!H1774</f>
        <v>0</v>
      </c>
      <c r="E1774" s="173" t="n">
        <f aca="false">B1774-C1774-D1774</f>
        <v>0</v>
      </c>
    </row>
    <row r="1775" customFormat="false" ht="12.75" hidden="false" customHeight="false" outlineLevel="0" collapsed="false">
      <c r="A1775" s="97" t="str">
        <f aca="false">IF(ISBLANK('Claims Data'!A1776)," ",('Claims Data'!A1776))</f>
        <v> </v>
      </c>
      <c r="B1775" s="173" t="n">
        <f aca="false">'Claims Data'!F1776</f>
        <v>0</v>
      </c>
      <c r="C1775" s="173" t="n">
        <f aca="false">SUM('Paid Claims'!H1775)</f>
        <v>0</v>
      </c>
      <c r="D1775" s="173" t="n">
        <f aca="false">'Denied Claims'!H1775</f>
        <v>0</v>
      </c>
      <c r="E1775" s="173" t="n">
        <f aca="false">B1775-C1775-D1775</f>
        <v>0</v>
      </c>
    </row>
    <row r="1776" customFormat="false" ht="12.75" hidden="false" customHeight="false" outlineLevel="0" collapsed="false">
      <c r="A1776" s="97" t="str">
        <f aca="false">IF(ISBLANK('Claims Data'!A1777)," ",('Claims Data'!A1777))</f>
        <v> </v>
      </c>
      <c r="B1776" s="173" t="n">
        <f aca="false">'Claims Data'!F1777</f>
        <v>0</v>
      </c>
      <c r="C1776" s="173" t="n">
        <f aca="false">SUM('Paid Claims'!H1776)</f>
        <v>0</v>
      </c>
      <c r="D1776" s="173" t="n">
        <f aca="false">'Denied Claims'!H1776</f>
        <v>0</v>
      </c>
      <c r="E1776" s="173" t="n">
        <f aca="false">B1776-C1776-D1776</f>
        <v>0</v>
      </c>
    </row>
    <row r="1777" customFormat="false" ht="12.75" hidden="false" customHeight="false" outlineLevel="0" collapsed="false">
      <c r="A1777" s="97" t="str">
        <f aca="false">IF(ISBLANK('Claims Data'!A1778)," ",('Claims Data'!A1778))</f>
        <v> </v>
      </c>
      <c r="B1777" s="173" t="n">
        <f aca="false">'Claims Data'!F1778</f>
        <v>0</v>
      </c>
      <c r="C1777" s="173" t="n">
        <f aca="false">SUM('Paid Claims'!H1777)</f>
        <v>0</v>
      </c>
      <c r="D1777" s="173" t="n">
        <f aca="false">'Denied Claims'!H1777</f>
        <v>0</v>
      </c>
      <c r="E1777" s="173" t="n">
        <f aca="false">B1777-C1777-D1777</f>
        <v>0</v>
      </c>
    </row>
    <row r="1778" customFormat="false" ht="12.75" hidden="false" customHeight="false" outlineLevel="0" collapsed="false">
      <c r="A1778" s="97" t="str">
        <f aca="false">IF(ISBLANK('Claims Data'!A1779)," ",('Claims Data'!A1779))</f>
        <v>  </v>
      </c>
      <c r="B1778" s="173" t="n">
        <f aca="false">'Claims Data'!F1779</f>
        <v>0</v>
      </c>
      <c r="C1778" s="173" t="n">
        <f aca="false">SUM('Paid Claims'!H1778)</f>
        <v>0</v>
      </c>
      <c r="D1778" s="173" t="n">
        <f aca="false">'Denied Claims'!H1778</f>
        <v>0</v>
      </c>
      <c r="E1778" s="173" t="n">
        <f aca="false">B1778-C1778-D1778</f>
        <v>0</v>
      </c>
    </row>
    <row r="1779" customFormat="false" ht="12.75" hidden="false" customHeight="false" outlineLevel="0" collapsed="false">
      <c r="A1779" s="97" t="str">
        <f aca="false">IF(ISBLANK('Claims Data'!A1780)," ",('Claims Data'!A1780))</f>
        <v> </v>
      </c>
      <c r="B1779" s="173" t="n">
        <f aca="false">'Claims Data'!F1780</f>
        <v>0</v>
      </c>
      <c r="C1779" s="173" t="n">
        <f aca="false">SUM('Paid Claims'!H1779)</f>
        <v>0</v>
      </c>
      <c r="D1779" s="173" t="n">
        <f aca="false">'Denied Claims'!H1779</f>
        <v>0</v>
      </c>
      <c r="E1779" s="173" t="n">
        <f aca="false">B1779-C1779-D1779</f>
        <v>0</v>
      </c>
    </row>
    <row r="1780" customFormat="false" ht="12.75" hidden="false" customHeight="false" outlineLevel="0" collapsed="false">
      <c r="A1780" s="97" t="str">
        <f aca="false">IF(ISBLANK('Claims Data'!A1781)," ",('Claims Data'!A1781))</f>
        <v> </v>
      </c>
      <c r="B1780" s="173" t="n">
        <f aca="false">'Claims Data'!F1781</f>
        <v>0</v>
      </c>
      <c r="C1780" s="173" t="n">
        <f aca="false">SUM('Paid Claims'!H1780)</f>
        <v>0</v>
      </c>
      <c r="D1780" s="173" t="n">
        <f aca="false">'Denied Claims'!H1780</f>
        <v>0</v>
      </c>
      <c r="E1780" s="173" t="n">
        <f aca="false">B1780-C1780-D1780</f>
        <v>0</v>
      </c>
    </row>
    <row r="1781" customFormat="false" ht="12.75" hidden="false" customHeight="false" outlineLevel="0" collapsed="false">
      <c r="A1781" s="97" t="str">
        <f aca="false">IF(ISBLANK('Claims Data'!A1782)," ",('Claims Data'!A1782))</f>
        <v> </v>
      </c>
      <c r="B1781" s="173" t="n">
        <f aca="false">'Claims Data'!F1782</f>
        <v>0</v>
      </c>
      <c r="C1781" s="173" t="n">
        <f aca="false">SUM('Paid Claims'!H1781)</f>
        <v>0</v>
      </c>
      <c r="D1781" s="173" t="n">
        <f aca="false">'Denied Claims'!H1781</f>
        <v>0</v>
      </c>
      <c r="E1781" s="173" t="n">
        <f aca="false">B1781-C1781-D1781</f>
        <v>0</v>
      </c>
    </row>
    <row r="1782" customFormat="false" ht="12.75" hidden="false" customHeight="false" outlineLevel="0" collapsed="false">
      <c r="A1782" s="97" t="str">
        <f aca="false">IF(ISBLANK('Claims Data'!A1783)," ",('Claims Data'!A1783))</f>
        <v> </v>
      </c>
      <c r="B1782" s="173" t="n">
        <f aca="false">'Claims Data'!F1783</f>
        <v>0</v>
      </c>
      <c r="C1782" s="173" t="n">
        <f aca="false">SUM('Paid Claims'!H1782)</f>
        <v>0</v>
      </c>
      <c r="D1782" s="173" t="n">
        <f aca="false">'Denied Claims'!H1782</f>
        <v>0</v>
      </c>
      <c r="E1782" s="173" t="n">
        <f aca="false">B1782-C1782-D1782</f>
        <v>0</v>
      </c>
    </row>
    <row r="1783" customFormat="false" ht="12.75" hidden="false" customHeight="false" outlineLevel="0" collapsed="false">
      <c r="A1783" s="97" t="str">
        <f aca="false">IF(ISBLANK('Claims Data'!A1784)," ",('Claims Data'!A1784))</f>
        <v>  </v>
      </c>
      <c r="B1783" s="173" t="n">
        <f aca="false">'Claims Data'!F1784</f>
        <v>0</v>
      </c>
      <c r="C1783" s="173" t="n">
        <f aca="false">SUM('Paid Claims'!H1783)</f>
        <v>0</v>
      </c>
      <c r="D1783" s="173" t="n">
        <f aca="false">'Denied Claims'!H1783</f>
        <v>0</v>
      </c>
      <c r="E1783" s="173" t="n">
        <f aca="false">B1783-C1783-D1783</f>
        <v>0</v>
      </c>
    </row>
    <row r="1784" customFormat="false" ht="12.75" hidden="false" customHeight="false" outlineLevel="0" collapsed="false">
      <c r="A1784" s="97" t="str">
        <f aca="false">IF(ISBLANK('Claims Data'!A1785)," ",('Claims Data'!A1785))</f>
        <v> </v>
      </c>
      <c r="B1784" s="173" t="n">
        <f aca="false">'Claims Data'!F1785</f>
        <v>0</v>
      </c>
      <c r="C1784" s="173" t="n">
        <f aca="false">SUM('Paid Claims'!H1784)</f>
        <v>0</v>
      </c>
      <c r="D1784" s="173" t="n">
        <f aca="false">'Denied Claims'!H1784</f>
        <v>0</v>
      </c>
      <c r="E1784" s="173" t="n">
        <f aca="false">B1784-C1784-D1784</f>
        <v>0</v>
      </c>
    </row>
    <row r="1785" customFormat="false" ht="12.75" hidden="false" customHeight="false" outlineLevel="0" collapsed="false">
      <c r="A1785" s="97" t="str">
        <f aca="false">IF(ISBLANK('Claims Data'!A1786)," ",('Claims Data'!A1786))</f>
        <v> </v>
      </c>
      <c r="B1785" s="173" t="n">
        <f aca="false">'Claims Data'!F1786</f>
        <v>0</v>
      </c>
      <c r="C1785" s="173" t="n">
        <f aca="false">SUM('Paid Claims'!H1785)</f>
        <v>0</v>
      </c>
      <c r="D1785" s="173" t="n">
        <f aca="false">'Denied Claims'!H1785</f>
        <v>0</v>
      </c>
      <c r="E1785" s="173" t="n">
        <f aca="false">B1785-C1785-D1785</f>
        <v>0</v>
      </c>
    </row>
    <row r="1786" customFormat="false" ht="12.75" hidden="false" customHeight="false" outlineLevel="0" collapsed="false">
      <c r="A1786" s="97" t="str">
        <f aca="false">IF(ISBLANK('Claims Data'!A1787)," ",('Claims Data'!A1787))</f>
        <v> </v>
      </c>
      <c r="B1786" s="173" t="n">
        <f aca="false">'Claims Data'!F1787</f>
        <v>0</v>
      </c>
      <c r="C1786" s="173" t="n">
        <f aca="false">SUM('Paid Claims'!H1786)</f>
        <v>0</v>
      </c>
      <c r="D1786" s="173" t="n">
        <f aca="false">'Denied Claims'!H1786</f>
        <v>0</v>
      </c>
      <c r="E1786" s="173" t="n">
        <f aca="false">B1786-C1786-D1786</f>
        <v>0</v>
      </c>
    </row>
    <row r="1787" customFormat="false" ht="12.75" hidden="false" customHeight="false" outlineLevel="0" collapsed="false">
      <c r="A1787" s="97" t="str">
        <f aca="false">IF(ISBLANK('Claims Data'!A1788)," ",('Claims Data'!A1788))</f>
        <v> </v>
      </c>
      <c r="B1787" s="173" t="n">
        <f aca="false">'Claims Data'!F1788</f>
        <v>0</v>
      </c>
      <c r="C1787" s="173" t="n">
        <f aca="false">SUM('Paid Claims'!H1787)</f>
        <v>0</v>
      </c>
      <c r="D1787" s="173" t="n">
        <f aca="false">'Denied Claims'!H1787</f>
        <v>0</v>
      </c>
      <c r="E1787" s="173" t="n">
        <f aca="false">B1787-C1787-D1787</f>
        <v>0</v>
      </c>
    </row>
    <row r="1788" customFormat="false" ht="12.75" hidden="false" customHeight="false" outlineLevel="0" collapsed="false">
      <c r="A1788" s="97" t="str">
        <f aca="false">IF(ISBLANK('Claims Data'!A1789)," ",('Claims Data'!A1789))</f>
        <v> </v>
      </c>
      <c r="B1788" s="173" t="n">
        <f aca="false">'Claims Data'!F1789</f>
        <v>0</v>
      </c>
      <c r="C1788" s="173" t="n">
        <f aca="false">SUM('Paid Claims'!H1788)</f>
        <v>0</v>
      </c>
      <c r="D1788" s="173" t="n">
        <f aca="false">'Denied Claims'!H1788</f>
        <v>0</v>
      </c>
      <c r="E1788" s="173" t="n">
        <f aca="false">B1788-C1788-D1788</f>
        <v>0</v>
      </c>
    </row>
    <row r="1789" customFormat="false" ht="12.75" hidden="false" customHeight="false" outlineLevel="0" collapsed="false">
      <c r="A1789" s="97" t="str">
        <f aca="false">IF(ISBLANK('Claims Data'!A1790)," ",('Claims Data'!A1790))</f>
        <v> </v>
      </c>
      <c r="B1789" s="173" t="n">
        <f aca="false">'Claims Data'!F1790</f>
        <v>0</v>
      </c>
      <c r="C1789" s="173" t="n">
        <f aca="false">SUM('Paid Claims'!H1789)</f>
        <v>0</v>
      </c>
      <c r="D1789" s="173" t="n">
        <f aca="false">'Denied Claims'!H1789</f>
        <v>0</v>
      </c>
      <c r="E1789" s="173" t="n">
        <f aca="false">B1789-C1789-D1789</f>
        <v>0</v>
      </c>
    </row>
    <row r="1790" customFormat="false" ht="12.75" hidden="false" customHeight="false" outlineLevel="0" collapsed="false">
      <c r="A1790" s="97" t="str">
        <f aca="false">IF(ISBLANK('Claims Data'!A1791)," ",('Claims Data'!A1791))</f>
        <v> </v>
      </c>
      <c r="B1790" s="173" t="n">
        <f aca="false">'Claims Data'!F1791</f>
        <v>0</v>
      </c>
      <c r="C1790" s="173" t="n">
        <f aca="false">SUM('Paid Claims'!H1790)</f>
        <v>0</v>
      </c>
      <c r="D1790" s="173" t="n">
        <f aca="false">'Denied Claims'!H1790</f>
        <v>0</v>
      </c>
      <c r="E1790" s="173" t="n">
        <f aca="false">B1790-C1790-D1790</f>
        <v>0</v>
      </c>
    </row>
    <row r="1791" customFormat="false" ht="12.75" hidden="false" customHeight="false" outlineLevel="0" collapsed="false">
      <c r="A1791" s="97" t="str">
        <f aca="false">IF(ISBLANK('Claims Data'!A1792)," ",('Claims Data'!A1792))</f>
        <v> </v>
      </c>
      <c r="B1791" s="173" t="n">
        <f aca="false">'Claims Data'!F1792</f>
        <v>0</v>
      </c>
      <c r="C1791" s="173" t="n">
        <f aca="false">SUM('Paid Claims'!H1791)</f>
        <v>0</v>
      </c>
      <c r="D1791" s="173" t="n">
        <f aca="false">'Denied Claims'!H1791</f>
        <v>0</v>
      </c>
      <c r="E1791" s="173" t="n">
        <f aca="false">B1791-C1791-D1791</f>
        <v>0</v>
      </c>
    </row>
    <row r="1792" customFormat="false" ht="12.75" hidden="false" customHeight="false" outlineLevel="0" collapsed="false">
      <c r="A1792" s="97" t="str">
        <f aca="false">IF(ISBLANK('Claims Data'!A1793)," ",('Claims Data'!A1793))</f>
        <v> </v>
      </c>
      <c r="B1792" s="173" t="n">
        <f aca="false">'Claims Data'!F1793</f>
        <v>0</v>
      </c>
      <c r="C1792" s="173" t="n">
        <f aca="false">SUM('Paid Claims'!H1792)</f>
        <v>0</v>
      </c>
      <c r="D1792" s="173" t="n">
        <f aca="false">'Denied Claims'!H1792</f>
        <v>0</v>
      </c>
      <c r="E1792" s="173" t="n">
        <f aca="false">B1792-C1792-D1792</f>
        <v>0</v>
      </c>
    </row>
    <row r="1793" customFormat="false" ht="12.75" hidden="false" customHeight="false" outlineLevel="0" collapsed="false">
      <c r="A1793" s="97" t="str">
        <f aca="false">IF(ISBLANK('Claims Data'!A1794)," ",('Claims Data'!A1794))</f>
        <v> </v>
      </c>
      <c r="B1793" s="173" t="n">
        <f aca="false">'Claims Data'!F1794</f>
        <v>0</v>
      </c>
      <c r="C1793" s="173" t="n">
        <f aca="false">SUM('Paid Claims'!H1793)</f>
        <v>0</v>
      </c>
      <c r="D1793" s="173" t="n">
        <f aca="false">'Denied Claims'!H1793</f>
        <v>0</v>
      </c>
      <c r="E1793" s="173" t="n">
        <f aca="false">B1793-C1793-D1793</f>
        <v>0</v>
      </c>
    </row>
    <row r="1794" customFormat="false" ht="12.75" hidden="false" customHeight="false" outlineLevel="0" collapsed="false">
      <c r="A1794" s="97" t="str">
        <f aca="false">IF(ISBLANK('Claims Data'!A1795)," ",('Claims Data'!A1795))</f>
        <v> </v>
      </c>
      <c r="B1794" s="173" t="n">
        <f aca="false">'Claims Data'!F1795</f>
        <v>0</v>
      </c>
      <c r="C1794" s="173" t="n">
        <f aca="false">SUM('Paid Claims'!H1794)</f>
        <v>0</v>
      </c>
      <c r="D1794" s="173" t="n">
        <f aca="false">'Denied Claims'!H1794</f>
        <v>0</v>
      </c>
      <c r="E1794" s="173" t="n">
        <f aca="false">B1794-C1794-D1794</f>
        <v>0</v>
      </c>
    </row>
    <row r="1795" customFormat="false" ht="12.75" hidden="false" customHeight="false" outlineLevel="0" collapsed="false">
      <c r="A1795" s="97" t="str">
        <f aca="false">IF(ISBLANK('Claims Data'!A1796)," ",('Claims Data'!A1796))</f>
        <v> </v>
      </c>
      <c r="B1795" s="173" t="n">
        <f aca="false">'Claims Data'!F1796</f>
        <v>0</v>
      </c>
      <c r="C1795" s="173" t="n">
        <f aca="false">SUM('Paid Claims'!H1795)</f>
        <v>0</v>
      </c>
      <c r="D1795" s="173" t="n">
        <f aca="false">'Denied Claims'!H1795</f>
        <v>0</v>
      </c>
      <c r="E1795" s="173" t="n">
        <f aca="false">B1795-C1795-D1795</f>
        <v>0</v>
      </c>
    </row>
    <row r="1796" customFormat="false" ht="12.75" hidden="false" customHeight="false" outlineLevel="0" collapsed="false">
      <c r="A1796" s="97" t="str">
        <f aca="false">IF(ISBLANK('Claims Data'!A1797)," ",('Claims Data'!A1797))</f>
        <v> </v>
      </c>
      <c r="B1796" s="173" t="n">
        <f aca="false">'Claims Data'!F1797</f>
        <v>0</v>
      </c>
      <c r="C1796" s="173" t="n">
        <f aca="false">SUM('Paid Claims'!H1796)</f>
        <v>0</v>
      </c>
      <c r="D1796" s="173" t="n">
        <f aca="false">'Denied Claims'!H1796</f>
        <v>0</v>
      </c>
      <c r="E1796" s="173" t="n">
        <f aca="false">B1796-C1796-D1796</f>
        <v>0</v>
      </c>
    </row>
    <row r="1797" customFormat="false" ht="12.75" hidden="false" customHeight="false" outlineLevel="0" collapsed="false">
      <c r="A1797" s="97" t="str">
        <f aca="false">IF(ISBLANK('Claims Data'!A1798)," ",('Claims Data'!A1798))</f>
        <v> </v>
      </c>
      <c r="B1797" s="173" t="n">
        <f aca="false">'Claims Data'!F1798</f>
        <v>0</v>
      </c>
      <c r="C1797" s="173" t="n">
        <f aca="false">SUM('Paid Claims'!H1797)</f>
        <v>0</v>
      </c>
      <c r="D1797" s="173" t="n">
        <f aca="false">'Denied Claims'!H1797</f>
        <v>0</v>
      </c>
      <c r="E1797" s="173" t="n">
        <f aca="false">B1797-C1797-D1797</f>
        <v>0</v>
      </c>
    </row>
    <row r="1798" customFormat="false" ht="12.75" hidden="false" customHeight="false" outlineLevel="0" collapsed="false">
      <c r="A1798" s="97" t="str">
        <f aca="false">IF(ISBLANK('Claims Data'!A1799)," ",('Claims Data'!A1799))</f>
        <v> </v>
      </c>
      <c r="B1798" s="173" t="n">
        <f aca="false">'Claims Data'!F1799</f>
        <v>0</v>
      </c>
      <c r="C1798" s="173" t="n">
        <f aca="false">SUM('Paid Claims'!H1798)</f>
        <v>0</v>
      </c>
      <c r="D1798" s="173" t="n">
        <f aca="false">'Denied Claims'!H1798</f>
        <v>0</v>
      </c>
      <c r="E1798" s="173" t="n">
        <f aca="false">B1798-C1798-D1798</f>
        <v>0</v>
      </c>
    </row>
    <row r="1799" customFormat="false" ht="12.75" hidden="false" customHeight="false" outlineLevel="0" collapsed="false">
      <c r="A1799" s="97" t="str">
        <f aca="false">IF(ISBLANK('Claims Data'!A1800)," ",('Claims Data'!A1800))</f>
        <v> </v>
      </c>
      <c r="B1799" s="173" t="n">
        <f aca="false">'Claims Data'!F1800</f>
        <v>0</v>
      </c>
      <c r="C1799" s="173" t="n">
        <f aca="false">SUM('Paid Claims'!H1799)</f>
        <v>0</v>
      </c>
      <c r="D1799" s="173" t="n">
        <f aca="false">'Denied Claims'!H1799</f>
        <v>0</v>
      </c>
      <c r="E1799" s="173" t="n">
        <f aca="false">B1799-C1799-D1799</f>
        <v>0</v>
      </c>
    </row>
    <row r="1800" customFormat="false" ht="12.75" hidden="false" customHeight="false" outlineLevel="0" collapsed="false">
      <c r="A1800" s="97" t="str">
        <f aca="false">IF(ISBLANK('Claims Data'!A1801)," ",('Claims Data'!A1801))</f>
        <v> </v>
      </c>
      <c r="B1800" s="173" t="n">
        <f aca="false">'Claims Data'!F1801</f>
        <v>0</v>
      </c>
      <c r="C1800" s="173" t="n">
        <f aca="false">SUM('Paid Claims'!H1800)</f>
        <v>0</v>
      </c>
      <c r="D1800" s="173" t="n">
        <f aca="false">'Denied Claims'!H1800</f>
        <v>0</v>
      </c>
      <c r="E1800" s="173" t="n">
        <f aca="false">B1800-C1800-D1800</f>
        <v>0</v>
      </c>
    </row>
    <row r="1801" customFormat="false" ht="12.75" hidden="false" customHeight="false" outlineLevel="0" collapsed="false">
      <c r="A1801" s="97" t="str">
        <f aca="false">IF(ISBLANK('Claims Data'!A1802)," ",('Claims Data'!A1802))</f>
        <v> </v>
      </c>
      <c r="B1801" s="173" t="n">
        <f aca="false">'Claims Data'!F1802</f>
        <v>0</v>
      </c>
      <c r="C1801" s="173" t="n">
        <f aca="false">SUM('Paid Claims'!H1801)</f>
        <v>0</v>
      </c>
      <c r="D1801" s="173" t="n">
        <f aca="false">'Denied Claims'!H1801</f>
        <v>0</v>
      </c>
      <c r="E1801" s="173" t="n">
        <f aca="false">B1801-C1801-D1801</f>
        <v>0</v>
      </c>
    </row>
    <row r="1802" customFormat="false" ht="12.75" hidden="false" customHeight="false" outlineLevel="0" collapsed="false">
      <c r="A1802" s="97" t="str">
        <f aca="false">IF(ISBLANK('Claims Data'!A1803)," ",('Claims Data'!A1803))</f>
        <v> </v>
      </c>
      <c r="B1802" s="173" t="n">
        <f aca="false">'Claims Data'!F1803</f>
        <v>0</v>
      </c>
      <c r="C1802" s="173" t="n">
        <f aca="false">SUM('Paid Claims'!H1802)</f>
        <v>0</v>
      </c>
      <c r="D1802" s="173" t="n">
        <f aca="false">'Denied Claims'!H1802</f>
        <v>0</v>
      </c>
      <c r="E1802" s="173" t="n">
        <f aca="false">B1802-C1802-D1802</f>
        <v>0</v>
      </c>
    </row>
    <row r="1803" customFormat="false" ht="12.75" hidden="false" customHeight="false" outlineLevel="0" collapsed="false">
      <c r="A1803" s="97" t="str">
        <f aca="false">IF(ISBLANK('Claims Data'!A1804)," ",('Claims Data'!A1804))</f>
        <v> </v>
      </c>
      <c r="B1803" s="173" t="n">
        <f aca="false">'Claims Data'!F1804</f>
        <v>0</v>
      </c>
      <c r="C1803" s="173" t="n">
        <f aca="false">SUM('Paid Claims'!H1803)</f>
        <v>0</v>
      </c>
      <c r="D1803" s="173" t="n">
        <f aca="false">'Denied Claims'!H1803</f>
        <v>0</v>
      </c>
      <c r="E1803" s="173" t="n">
        <f aca="false">B1803-C1803-D1803</f>
        <v>0</v>
      </c>
    </row>
    <row r="1804" customFormat="false" ht="12.75" hidden="false" customHeight="false" outlineLevel="0" collapsed="false">
      <c r="A1804" s="97" t="str">
        <f aca="false">IF(ISBLANK('Claims Data'!A1805)," ",('Claims Data'!A1805))</f>
        <v> </v>
      </c>
      <c r="B1804" s="173" t="n">
        <f aca="false">'Claims Data'!F1805</f>
        <v>0</v>
      </c>
      <c r="C1804" s="173" t="n">
        <f aca="false">SUM('Paid Claims'!H1804)</f>
        <v>0</v>
      </c>
      <c r="D1804" s="173" t="n">
        <f aca="false">'Denied Claims'!H1804</f>
        <v>0</v>
      </c>
      <c r="E1804" s="173" t="n">
        <f aca="false">B1804-C1804-D1804</f>
        <v>0</v>
      </c>
    </row>
    <row r="1805" customFormat="false" ht="12.75" hidden="false" customHeight="false" outlineLevel="0" collapsed="false">
      <c r="A1805" s="97" t="str">
        <f aca="false">IF(ISBLANK('Claims Data'!A1806)," ",('Claims Data'!A1806))</f>
        <v> </v>
      </c>
      <c r="B1805" s="173" t="n">
        <f aca="false">'Claims Data'!F1806</f>
        <v>0</v>
      </c>
      <c r="C1805" s="173" t="n">
        <f aca="false">SUM('Paid Claims'!H1805)</f>
        <v>0</v>
      </c>
      <c r="D1805" s="173" t="n">
        <f aca="false">'Denied Claims'!H1805</f>
        <v>0</v>
      </c>
      <c r="E1805" s="173" t="n">
        <f aca="false">B1805-C1805-D1805</f>
        <v>0</v>
      </c>
    </row>
    <row r="1806" customFormat="false" ht="12.75" hidden="false" customHeight="false" outlineLevel="0" collapsed="false">
      <c r="A1806" s="97" t="str">
        <f aca="false">IF(ISBLANK('Claims Data'!A1807)," ",('Claims Data'!A1807))</f>
        <v> </v>
      </c>
      <c r="B1806" s="173" t="n">
        <f aca="false">'Claims Data'!F1807</f>
        <v>0</v>
      </c>
      <c r="C1806" s="173" t="n">
        <f aca="false">SUM('Paid Claims'!H1806)</f>
        <v>0</v>
      </c>
      <c r="D1806" s="173" t="n">
        <f aca="false">'Denied Claims'!H1806</f>
        <v>0</v>
      </c>
      <c r="E1806" s="173" t="n">
        <f aca="false">B1806-C1806-D1806</f>
        <v>0</v>
      </c>
    </row>
    <row r="1807" customFormat="false" ht="12.75" hidden="false" customHeight="false" outlineLevel="0" collapsed="false">
      <c r="A1807" s="97" t="str">
        <f aca="false">IF(ISBLANK('Claims Data'!A1808)," ",('Claims Data'!A1808))</f>
        <v> </v>
      </c>
      <c r="B1807" s="173" t="n">
        <f aca="false">'Claims Data'!F1808</f>
        <v>0</v>
      </c>
      <c r="C1807" s="173" t="n">
        <f aca="false">SUM('Paid Claims'!H1807)</f>
        <v>0</v>
      </c>
      <c r="D1807" s="173" t="n">
        <f aca="false">'Denied Claims'!H1807</f>
        <v>0</v>
      </c>
      <c r="E1807" s="173" t="n">
        <f aca="false">B1807-C1807-D1807</f>
        <v>0</v>
      </c>
    </row>
    <row r="1808" customFormat="false" ht="12.75" hidden="false" customHeight="false" outlineLevel="0" collapsed="false">
      <c r="A1808" s="97" t="str">
        <f aca="false">IF(ISBLANK('Claims Data'!A1809)," ",('Claims Data'!A1809))</f>
        <v> </v>
      </c>
      <c r="B1808" s="173" t="n">
        <f aca="false">'Claims Data'!F1809</f>
        <v>0</v>
      </c>
      <c r="C1808" s="173" t="n">
        <f aca="false">SUM('Paid Claims'!H1808)</f>
        <v>0</v>
      </c>
      <c r="D1808" s="173" t="n">
        <f aca="false">'Denied Claims'!H1808</f>
        <v>0</v>
      </c>
      <c r="E1808" s="173" t="n">
        <f aca="false">B1808-C1808-D1808</f>
        <v>0</v>
      </c>
    </row>
    <row r="1809" customFormat="false" ht="12.75" hidden="false" customHeight="false" outlineLevel="0" collapsed="false">
      <c r="A1809" s="97" t="str">
        <f aca="false">IF(ISBLANK('Claims Data'!A1810)," ",('Claims Data'!A1810))</f>
        <v> </v>
      </c>
      <c r="B1809" s="173" t="n">
        <f aca="false">'Claims Data'!F1810</f>
        <v>0</v>
      </c>
      <c r="C1809" s="173" t="n">
        <f aca="false">SUM('Paid Claims'!H1809)</f>
        <v>0</v>
      </c>
      <c r="D1809" s="173" t="n">
        <f aca="false">'Denied Claims'!H1809</f>
        <v>0</v>
      </c>
      <c r="E1809" s="173" t="n">
        <f aca="false">B1809-C1809-D1809</f>
        <v>0</v>
      </c>
    </row>
    <row r="1810" customFormat="false" ht="12.75" hidden="false" customHeight="false" outlineLevel="0" collapsed="false">
      <c r="A1810" s="97" t="str">
        <f aca="false">IF(ISBLANK('Claims Data'!A1811)," ",('Claims Data'!A1811))</f>
        <v> </v>
      </c>
      <c r="B1810" s="173" t="n">
        <f aca="false">'Claims Data'!F1811</f>
        <v>0</v>
      </c>
      <c r="C1810" s="173" t="n">
        <f aca="false">SUM('Paid Claims'!H1810)</f>
        <v>0</v>
      </c>
      <c r="D1810" s="173" t="n">
        <f aca="false">'Denied Claims'!H1810</f>
        <v>0</v>
      </c>
      <c r="E1810" s="173" t="n">
        <f aca="false">B1810-C1810-D1810</f>
        <v>0</v>
      </c>
    </row>
    <row r="1811" customFormat="false" ht="12.75" hidden="false" customHeight="false" outlineLevel="0" collapsed="false">
      <c r="A1811" s="97" t="str">
        <f aca="false">IF(ISBLANK('Claims Data'!A1812)," ",('Claims Data'!A1812))</f>
        <v> </v>
      </c>
      <c r="B1811" s="173" t="n">
        <f aca="false">'Claims Data'!F1812</f>
        <v>0</v>
      </c>
      <c r="C1811" s="173" t="n">
        <f aca="false">SUM('Paid Claims'!H1811)</f>
        <v>0</v>
      </c>
      <c r="D1811" s="173" t="n">
        <f aca="false">'Denied Claims'!H1811</f>
        <v>0</v>
      </c>
      <c r="E1811" s="173" t="n">
        <f aca="false">B1811-C1811-D1811</f>
        <v>0</v>
      </c>
    </row>
    <row r="1812" customFormat="false" ht="12.75" hidden="false" customHeight="false" outlineLevel="0" collapsed="false">
      <c r="A1812" s="97" t="str">
        <f aca="false">IF(ISBLANK('Claims Data'!A1813)," ",('Claims Data'!A1813))</f>
        <v> </v>
      </c>
      <c r="B1812" s="173" t="n">
        <f aca="false">'Claims Data'!F1813</f>
        <v>0</v>
      </c>
      <c r="C1812" s="173" t="n">
        <f aca="false">SUM('Paid Claims'!H1812)</f>
        <v>0</v>
      </c>
      <c r="D1812" s="173" t="n">
        <f aca="false">'Denied Claims'!H1812</f>
        <v>0</v>
      </c>
      <c r="E1812" s="173" t="n">
        <f aca="false">B1812-C1812-D1812</f>
        <v>0</v>
      </c>
    </row>
    <row r="1813" customFormat="false" ht="12.75" hidden="false" customHeight="false" outlineLevel="0" collapsed="false">
      <c r="A1813" s="97" t="str">
        <f aca="false">IF(ISBLANK('Claims Data'!A1814)," ",('Claims Data'!A1814))</f>
        <v> </v>
      </c>
      <c r="B1813" s="173" t="n">
        <f aca="false">'Claims Data'!F1814</f>
        <v>0</v>
      </c>
      <c r="C1813" s="173" t="n">
        <f aca="false">SUM('Paid Claims'!H1813)</f>
        <v>0</v>
      </c>
      <c r="D1813" s="173" t="n">
        <f aca="false">'Denied Claims'!H1813</f>
        <v>0</v>
      </c>
      <c r="E1813" s="173" t="n">
        <f aca="false">B1813-C1813-D1813</f>
        <v>0</v>
      </c>
    </row>
    <row r="1814" customFormat="false" ht="12.75" hidden="false" customHeight="false" outlineLevel="0" collapsed="false">
      <c r="A1814" s="97" t="str">
        <f aca="false">IF(ISBLANK('Claims Data'!A1815)," ",('Claims Data'!A1815))</f>
        <v> </v>
      </c>
      <c r="B1814" s="173" t="n">
        <f aca="false">'Claims Data'!F1815</f>
        <v>0</v>
      </c>
      <c r="C1814" s="173" t="n">
        <f aca="false">SUM('Paid Claims'!H1814)</f>
        <v>0</v>
      </c>
      <c r="D1814" s="173" t="n">
        <f aca="false">'Denied Claims'!H1814</f>
        <v>0</v>
      </c>
      <c r="E1814" s="173" t="n">
        <f aca="false">B1814-C1814-D1814</f>
        <v>0</v>
      </c>
    </row>
    <row r="1815" customFormat="false" ht="12.75" hidden="false" customHeight="false" outlineLevel="0" collapsed="false">
      <c r="A1815" s="97" t="str">
        <f aca="false">IF(ISBLANK('Claims Data'!A1816)," ",('Claims Data'!A1816))</f>
        <v>  </v>
      </c>
      <c r="B1815" s="173" t="n">
        <f aca="false">'Claims Data'!F1816</f>
        <v>0</v>
      </c>
      <c r="C1815" s="173" t="n">
        <f aca="false">SUM('Paid Claims'!H1815)</f>
        <v>0</v>
      </c>
      <c r="D1815" s="173" t="n">
        <f aca="false">'Denied Claims'!H1815</f>
        <v>0</v>
      </c>
      <c r="E1815" s="173" t="n">
        <f aca="false">B1815-C1815-D1815</f>
        <v>0</v>
      </c>
    </row>
    <row r="1816" customFormat="false" ht="12.75" hidden="false" customHeight="false" outlineLevel="0" collapsed="false">
      <c r="A1816" s="97" t="str">
        <f aca="false">IF(ISBLANK('Claims Data'!A1817)," ",('Claims Data'!A1817))</f>
        <v> </v>
      </c>
      <c r="B1816" s="173" t="n">
        <f aca="false">'Claims Data'!F1817</f>
        <v>0</v>
      </c>
      <c r="C1816" s="173" t="n">
        <f aca="false">SUM('Paid Claims'!H1816)</f>
        <v>0</v>
      </c>
      <c r="D1816" s="173" t="n">
        <f aca="false">'Denied Claims'!H1816</f>
        <v>0</v>
      </c>
      <c r="E1816" s="173" t="n">
        <f aca="false">B1816-C1816-D1816</f>
        <v>0</v>
      </c>
    </row>
    <row r="1817" customFormat="false" ht="12.75" hidden="false" customHeight="false" outlineLevel="0" collapsed="false">
      <c r="A1817" s="97" t="str">
        <f aca="false">IF(ISBLANK('Claims Data'!A1818)," ",('Claims Data'!A1818))</f>
        <v> </v>
      </c>
      <c r="B1817" s="173" t="n">
        <f aca="false">'Claims Data'!F1818</f>
        <v>0</v>
      </c>
      <c r="C1817" s="173" t="n">
        <f aca="false">SUM('Paid Claims'!H1817)</f>
        <v>0</v>
      </c>
      <c r="D1817" s="173" t="n">
        <f aca="false">'Denied Claims'!H1817</f>
        <v>0</v>
      </c>
      <c r="E1817" s="173" t="n">
        <f aca="false">B1817-C1817-D1817</f>
        <v>0</v>
      </c>
    </row>
    <row r="1818" customFormat="false" ht="12.75" hidden="false" customHeight="false" outlineLevel="0" collapsed="false">
      <c r="A1818" s="97" t="str">
        <f aca="false">IF(ISBLANK('Claims Data'!A1819)," ",('Claims Data'!A1819))</f>
        <v> </v>
      </c>
      <c r="B1818" s="173" t="n">
        <f aca="false">'Claims Data'!F1819</f>
        <v>0</v>
      </c>
      <c r="C1818" s="173" t="n">
        <f aca="false">SUM('Paid Claims'!H1818)</f>
        <v>0</v>
      </c>
      <c r="D1818" s="173" t="n">
        <f aca="false">'Denied Claims'!H1818</f>
        <v>0</v>
      </c>
      <c r="E1818" s="173" t="n">
        <f aca="false">B1818-C1818-D1818</f>
        <v>0</v>
      </c>
    </row>
    <row r="1819" customFormat="false" ht="12.75" hidden="false" customHeight="false" outlineLevel="0" collapsed="false">
      <c r="A1819" s="97" t="str">
        <f aca="false">IF(ISBLANK('Claims Data'!A1820)," ",('Claims Data'!A1820))</f>
        <v> </v>
      </c>
      <c r="B1819" s="173" t="n">
        <f aca="false">'Claims Data'!F1820</f>
        <v>0</v>
      </c>
      <c r="C1819" s="173" t="n">
        <f aca="false">SUM('Paid Claims'!H1819)</f>
        <v>0</v>
      </c>
      <c r="D1819" s="173" t="n">
        <f aca="false">'Denied Claims'!H1819</f>
        <v>0</v>
      </c>
      <c r="E1819" s="173" t="n">
        <f aca="false">B1819-C1819-D1819</f>
        <v>0</v>
      </c>
    </row>
    <row r="1820" customFormat="false" ht="12.75" hidden="false" customHeight="false" outlineLevel="0" collapsed="false">
      <c r="A1820" s="97" t="str">
        <f aca="false">IF(ISBLANK('Claims Data'!A1821)," ",('Claims Data'!A1821))</f>
        <v> </v>
      </c>
      <c r="B1820" s="173" t="n">
        <f aca="false">'Claims Data'!F1821</f>
        <v>0</v>
      </c>
      <c r="C1820" s="173" t="n">
        <f aca="false">SUM('Paid Claims'!H1820)</f>
        <v>0</v>
      </c>
      <c r="D1820" s="173" t="n">
        <f aca="false">'Denied Claims'!H1820</f>
        <v>0</v>
      </c>
      <c r="E1820" s="173" t="n">
        <f aca="false">B1820-C1820-D1820</f>
        <v>0</v>
      </c>
    </row>
    <row r="1821" customFormat="false" ht="12.75" hidden="false" customHeight="false" outlineLevel="0" collapsed="false">
      <c r="A1821" s="97" t="str">
        <f aca="false">IF(ISBLANK('Claims Data'!A1822)," ",('Claims Data'!A1822))</f>
        <v> </v>
      </c>
      <c r="B1821" s="173" t="n">
        <f aca="false">'Claims Data'!F1822</f>
        <v>0</v>
      </c>
      <c r="C1821" s="173" t="n">
        <f aca="false">SUM('Paid Claims'!H1821)</f>
        <v>0</v>
      </c>
      <c r="D1821" s="173" t="n">
        <f aca="false">'Denied Claims'!H1821</f>
        <v>0</v>
      </c>
      <c r="E1821" s="173" t="n">
        <f aca="false">B1821-C1821-D1821</f>
        <v>0</v>
      </c>
    </row>
    <row r="1822" customFormat="false" ht="12.75" hidden="false" customHeight="false" outlineLevel="0" collapsed="false">
      <c r="A1822" s="97" t="str">
        <f aca="false">IF(ISBLANK('Claims Data'!A1823)," ",('Claims Data'!A1823))</f>
        <v> </v>
      </c>
      <c r="B1822" s="173" t="n">
        <f aca="false">'Claims Data'!F1823</f>
        <v>0</v>
      </c>
      <c r="C1822" s="173" t="n">
        <f aca="false">SUM('Paid Claims'!H1822)</f>
        <v>0</v>
      </c>
      <c r="D1822" s="173" t="n">
        <f aca="false">'Denied Claims'!H1822</f>
        <v>0</v>
      </c>
      <c r="E1822" s="173" t="n">
        <f aca="false">B1822-C1822-D1822</f>
        <v>0</v>
      </c>
    </row>
    <row r="1823" customFormat="false" ht="12.75" hidden="false" customHeight="false" outlineLevel="0" collapsed="false">
      <c r="A1823" s="97" t="str">
        <f aca="false">IF(ISBLANK('Claims Data'!A1824)," ",('Claims Data'!A1824))</f>
        <v> </v>
      </c>
      <c r="B1823" s="173" t="n">
        <f aca="false">'Claims Data'!F1824</f>
        <v>0</v>
      </c>
      <c r="C1823" s="173" t="n">
        <f aca="false">SUM('Paid Claims'!H1823)</f>
        <v>0</v>
      </c>
      <c r="D1823" s="173" t="n">
        <f aca="false">'Denied Claims'!H1823</f>
        <v>0</v>
      </c>
      <c r="E1823" s="173" t="n">
        <f aca="false">B1823-C1823-D1823</f>
        <v>0</v>
      </c>
    </row>
    <row r="1824" customFormat="false" ht="12.75" hidden="false" customHeight="false" outlineLevel="0" collapsed="false">
      <c r="A1824" s="97" t="str">
        <f aca="false">IF(ISBLANK('Claims Data'!A1825)," ",('Claims Data'!A1825))</f>
        <v> </v>
      </c>
      <c r="B1824" s="173" t="n">
        <f aca="false">'Claims Data'!F1825</f>
        <v>0</v>
      </c>
      <c r="C1824" s="173" t="n">
        <f aca="false">SUM('Paid Claims'!H1824)</f>
        <v>0</v>
      </c>
      <c r="D1824" s="173" t="n">
        <f aca="false">'Denied Claims'!H1824</f>
        <v>0</v>
      </c>
      <c r="E1824" s="173" t="n">
        <f aca="false">B1824-C1824-D1824</f>
        <v>0</v>
      </c>
    </row>
    <row r="1825" customFormat="false" ht="12.75" hidden="false" customHeight="false" outlineLevel="0" collapsed="false">
      <c r="A1825" s="97" t="str">
        <f aca="false">IF(ISBLANK('Claims Data'!A1826)," ",('Claims Data'!A1826))</f>
        <v> </v>
      </c>
      <c r="B1825" s="173" t="n">
        <f aca="false">'Claims Data'!F1826</f>
        <v>0</v>
      </c>
      <c r="C1825" s="173" t="n">
        <f aca="false">SUM('Paid Claims'!H1825)</f>
        <v>0</v>
      </c>
      <c r="D1825" s="173" t="n">
        <f aca="false">'Denied Claims'!H1825</f>
        <v>0</v>
      </c>
      <c r="E1825" s="173" t="n">
        <f aca="false">B1825-C1825-D1825</f>
        <v>0</v>
      </c>
    </row>
    <row r="1826" customFormat="false" ht="12.75" hidden="false" customHeight="false" outlineLevel="0" collapsed="false">
      <c r="A1826" s="97" t="str">
        <f aca="false">IF(ISBLANK('Claims Data'!A1827)," ",('Claims Data'!A1827))</f>
        <v> </v>
      </c>
      <c r="B1826" s="173" t="n">
        <f aca="false">'Claims Data'!F1827</f>
        <v>0</v>
      </c>
      <c r="C1826" s="173" t="n">
        <f aca="false">SUM('Paid Claims'!H1826)</f>
        <v>0</v>
      </c>
      <c r="D1826" s="173" t="n">
        <f aca="false">'Denied Claims'!H1826</f>
        <v>0</v>
      </c>
      <c r="E1826" s="173" t="n">
        <f aca="false">B1826-C1826-D1826</f>
        <v>0</v>
      </c>
    </row>
    <row r="1827" customFormat="false" ht="12.75" hidden="false" customHeight="false" outlineLevel="0" collapsed="false">
      <c r="A1827" s="97" t="str">
        <f aca="false">IF(ISBLANK('Claims Data'!A1828)," ",('Claims Data'!A1828))</f>
        <v> </v>
      </c>
      <c r="B1827" s="173" t="n">
        <f aca="false">'Claims Data'!F1828</f>
        <v>0</v>
      </c>
      <c r="C1827" s="173" t="n">
        <f aca="false">SUM('Paid Claims'!H1827)</f>
        <v>0</v>
      </c>
      <c r="D1827" s="173" t="n">
        <f aca="false">'Denied Claims'!H1827</f>
        <v>0</v>
      </c>
      <c r="E1827" s="173" t="n">
        <f aca="false">B1827-C1827-D1827</f>
        <v>0</v>
      </c>
    </row>
    <row r="1828" customFormat="false" ht="12.75" hidden="false" customHeight="false" outlineLevel="0" collapsed="false">
      <c r="A1828" s="97" t="str">
        <f aca="false">IF(ISBLANK('Claims Data'!A1829)," ",('Claims Data'!A1829))</f>
        <v> </v>
      </c>
      <c r="B1828" s="173" t="n">
        <f aca="false">'Claims Data'!F1829</f>
        <v>0</v>
      </c>
      <c r="C1828" s="173" t="n">
        <f aca="false">SUM('Paid Claims'!H1828)</f>
        <v>0</v>
      </c>
      <c r="D1828" s="173" t="n">
        <f aca="false">'Denied Claims'!H1828</f>
        <v>0</v>
      </c>
      <c r="E1828" s="173" t="n">
        <f aca="false">B1828-C1828-D1828</f>
        <v>0</v>
      </c>
    </row>
    <row r="1829" customFormat="false" ht="12.75" hidden="false" customHeight="false" outlineLevel="0" collapsed="false">
      <c r="A1829" s="97" t="str">
        <f aca="false">IF(ISBLANK('Claims Data'!A1830)," ",('Claims Data'!A1830))</f>
        <v> </v>
      </c>
      <c r="B1829" s="173" t="n">
        <f aca="false">'Claims Data'!F1830</f>
        <v>0</v>
      </c>
      <c r="C1829" s="173" t="n">
        <f aca="false">SUM('Paid Claims'!H1829)</f>
        <v>0</v>
      </c>
      <c r="D1829" s="173" t="n">
        <f aca="false">'Denied Claims'!H1829</f>
        <v>0</v>
      </c>
      <c r="E1829" s="173" t="n">
        <f aca="false">B1829-C1829-D1829</f>
        <v>0</v>
      </c>
    </row>
    <row r="1830" customFormat="false" ht="12.75" hidden="false" customHeight="false" outlineLevel="0" collapsed="false">
      <c r="A1830" s="97" t="str">
        <f aca="false">IF(ISBLANK('Claims Data'!A1831)," ",('Claims Data'!A1831))</f>
        <v> </v>
      </c>
      <c r="B1830" s="173" t="n">
        <f aca="false">'Claims Data'!F1831</f>
        <v>0</v>
      </c>
      <c r="C1830" s="173" t="n">
        <f aca="false">SUM('Paid Claims'!H1830)</f>
        <v>0</v>
      </c>
      <c r="D1830" s="173" t="n">
        <f aca="false">'Denied Claims'!H1830</f>
        <v>0</v>
      </c>
      <c r="E1830" s="173" t="n">
        <f aca="false">B1830-C1830-D1830</f>
        <v>0</v>
      </c>
    </row>
    <row r="1831" customFormat="false" ht="12.75" hidden="false" customHeight="false" outlineLevel="0" collapsed="false">
      <c r="A1831" s="97" t="str">
        <f aca="false">IF(ISBLANK('Claims Data'!A1832)," ",('Claims Data'!A1832))</f>
        <v> </v>
      </c>
      <c r="B1831" s="173" t="n">
        <f aca="false">'Claims Data'!F1832</f>
        <v>0</v>
      </c>
      <c r="C1831" s="173" t="n">
        <f aca="false">SUM('Paid Claims'!H1831)</f>
        <v>0</v>
      </c>
      <c r="D1831" s="173" t="n">
        <f aca="false">'Denied Claims'!H1831</f>
        <v>0</v>
      </c>
      <c r="E1831" s="173" t="n">
        <f aca="false">B1831-C1831-D1831</f>
        <v>0</v>
      </c>
    </row>
    <row r="1832" customFormat="false" ht="12.75" hidden="false" customHeight="false" outlineLevel="0" collapsed="false">
      <c r="A1832" s="97" t="str">
        <f aca="false">IF(ISBLANK('Claims Data'!A1833)," ",('Claims Data'!A1833))</f>
        <v> </v>
      </c>
      <c r="B1832" s="173" t="n">
        <f aca="false">'Claims Data'!F1833</f>
        <v>0</v>
      </c>
      <c r="C1832" s="173" t="n">
        <f aca="false">SUM('Paid Claims'!H1832)</f>
        <v>0</v>
      </c>
      <c r="D1832" s="173" t="n">
        <f aca="false">'Denied Claims'!H1832</f>
        <v>0</v>
      </c>
      <c r="E1832" s="173" t="n">
        <f aca="false">B1832-C1832-D1832</f>
        <v>0</v>
      </c>
    </row>
    <row r="1833" customFormat="false" ht="12.75" hidden="false" customHeight="false" outlineLevel="0" collapsed="false">
      <c r="A1833" s="97" t="str">
        <f aca="false">IF(ISBLANK('Claims Data'!A1834)," ",('Claims Data'!A1834))</f>
        <v> </v>
      </c>
      <c r="B1833" s="173" t="n">
        <f aca="false">'Claims Data'!F1834</f>
        <v>0</v>
      </c>
      <c r="C1833" s="173" t="n">
        <f aca="false">SUM('Paid Claims'!H1833)</f>
        <v>0</v>
      </c>
      <c r="D1833" s="173" t="n">
        <f aca="false">'Denied Claims'!H1833</f>
        <v>0</v>
      </c>
      <c r="E1833" s="173" t="n">
        <f aca="false">B1833-C1833-D1833</f>
        <v>0</v>
      </c>
    </row>
    <row r="1834" customFormat="false" ht="12.75" hidden="false" customHeight="false" outlineLevel="0" collapsed="false">
      <c r="A1834" s="97" t="str">
        <f aca="false">IF(ISBLANK('Claims Data'!A1835)," ",('Claims Data'!A1835))</f>
        <v> </v>
      </c>
      <c r="B1834" s="173" t="n">
        <f aca="false">'Claims Data'!F1835</f>
        <v>0</v>
      </c>
      <c r="C1834" s="173" t="n">
        <f aca="false">SUM('Paid Claims'!H1834)</f>
        <v>0</v>
      </c>
      <c r="D1834" s="173" t="n">
        <f aca="false">'Denied Claims'!H1834</f>
        <v>0</v>
      </c>
      <c r="E1834" s="173" t="n">
        <f aca="false">B1834-C1834-D1834</f>
        <v>0</v>
      </c>
    </row>
    <row r="1835" customFormat="false" ht="12.75" hidden="false" customHeight="false" outlineLevel="0" collapsed="false">
      <c r="A1835" s="97" t="str">
        <f aca="false">IF(ISBLANK('Claims Data'!A1836)," ",('Claims Data'!A1836))</f>
        <v> </v>
      </c>
      <c r="B1835" s="173" t="n">
        <f aca="false">'Claims Data'!F1836</f>
        <v>0</v>
      </c>
      <c r="C1835" s="173" t="n">
        <f aca="false">SUM('Paid Claims'!H1835)</f>
        <v>0</v>
      </c>
      <c r="D1835" s="173" t="n">
        <f aca="false">'Denied Claims'!H1835</f>
        <v>0</v>
      </c>
      <c r="E1835" s="173" t="n">
        <f aca="false">B1835-C1835-D1835</f>
        <v>0</v>
      </c>
    </row>
    <row r="1836" customFormat="false" ht="12.75" hidden="false" customHeight="false" outlineLevel="0" collapsed="false">
      <c r="A1836" s="97" t="str">
        <f aca="false">IF(ISBLANK('Claims Data'!A1837)," ",('Claims Data'!A1837))</f>
        <v> </v>
      </c>
      <c r="B1836" s="173" t="n">
        <f aca="false">'Claims Data'!F1837</f>
        <v>0</v>
      </c>
      <c r="C1836" s="173" t="n">
        <f aca="false">SUM('Paid Claims'!H1836)</f>
        <v>0</v>
      </c>
      <c r="D1836" s="173" t="n">
        <f aca="false">'Denied Claims'!H1836</f>
        <v>0</v>
      </c>
      <c r="E1836" s="173" t="n">
        <f aca="false">B1836-C1836-D1836</f>
        <v>0</v>
      </c>
    </row>
    <row r="1837" customFormat="false" ht="12.75" hidden="false" customHeight="false" outlineLevel="0" collapsed="false">
      <c r="A1837" s="97" t="str">
        <f aca="false">IF(ISBLANK('Claims Data'!A1838)," ",('Claims Data'!A1838))</f>
        <v> </v>
      </c>
      <c r="B1837" s="173" t="n">
        <f aca="false">'Claims Data'!F1838</f>
        <v>0</v>
      </c>
      <c r="C1837" s="173" t="n">
        <f aca="false">SUM('Paid Claims'!H1837)</f>
        <v>0</v>
      </c>
      <c r="D1837" s="173" t="n">
        <f aca="false">'Denied Claims'!H1837</f>
        <v>0</v>
      </c>
      <c r="E1837" s="173" t="n">
        <f aca="false">B1837-C1837-D1837</f>
        <v>0</v>
      </c>
    </row>
    <row r="1838" customFormat="false" ht="12.75" hidden="false" customHeight="false" outlineLevel="0" collapsed="false">
      <c r="A1838" s="97" t="str">
        <f aca="false">IF(ISBLANK('Claims Data'!A1839)," ",('Claims Data'!A1839))</f>
        <v>  </v>
      </c>
      <c r="B1838" s="173" t="n">
        <f aca="false">'Claims Data'!F1839</f>
        <v>0</v>
      </c>
      <c r="C1838" s="173" t="n">
        <f aca="false">SUM('Paid Claims'!H1838)</f>
        <v>0</v>
      </c>
      <c r="D1838" s="173" t="n">
        <f aca="false">'Denied Claims'!H1838</f>
        <v>0</v>
      </c>
      <c r="E1838" s="173" t="n">
        <f aca="false">B1838-C1838-D1838</f>
        <v>0</v>
      </c>
    </row>
    <row r="1839" customFormat="false" ht="12.75" hidden="false" customHeight="false" outlineLevel="0" collapsed="false">
      <c r="A1839" s="97" t="str">
        <f aca="false">IF(ISBLANK('Claims Data'!A1840)," ",('Claims Data'!A1840))</f>
        <v> </v>
      </c>
      <c r="B1839" s="173" t="n">
        <f aca="false">'Claims Data'!F1840</f>
        <v>0</v>
      </c>
      <c r="C1839" s="173" t="n">
        <f aca="false">SUM('Paid Claims'!H1839)</f>
        <v>0</v>
      </c>
      <c r="D1839" s="173" t="n">
        <f aca="false">'Denied Claims'!H1839</f>
        <v>0</v>
      </c>
      <c r="E1839" s="173" t="n">
        <f aca="false">B1839-C1839-D1839</f>
        <v>0</v>
      </c>
    </row>
    <row r="1840" customFormat="false" ht="12.75" hidden="false" customHeight="false" outlineLevel="0" collapsed="false">
      <c r="A1840" s="97" t="str">
        <f aca="false">IF(ISBLANK('Claims Data'!A1841)," ",('Claims Data'!A1841))</f>
        <v> </v>
      </c>
      <c r="B1840" s="173" t="n">
        <f aca="false">'Claims Data'!F1841</f>
        <v>0</v>
      </c>
      <c r="C1840" s="173" t="n">
        <f aca="false">SUM('Paid Claims'!H1840)</f>
        <v>0</v>
      </c>
      <c r="D1840" s="173" t="n">
        <f aca="false">'Denied Claims'!H1840</f>
        <v>0</v>
      </c>
      <c r="E1840" s="173" t="n">
        <f aca="false">B1840-C1840-D1840</f>
        <v>0</v>
      </c>
    </row>
    <row r="1841" customFormat="false" ht="12.75" hidden="false" customHeight="false" outlineLevel="0" collapsed="false">
      <c r="A1841" s="97" t="str">
        <f aca="false">IF(ISBLANK('Claims Data'!A1842)," ",('Claims Data'!A1842))</f>
        <v> </v>
      </c>
      <c r="B1841" s="173" t="n">
        <f aca="false">'Claims Data'!F1842</f>
        <v>0</v>
      </c>
      <c r="C1841" s="173" t="n">
        <f aca="false">SUM('Paid Claims'!H1841)</f>
        <v>0</v>
      </c>
      <c r="D1841" s="173" t="n">
        <f aca="false">'Denied Claims'!H1841</f>
        <v>0</v>
      </c>
      <c r="E1841" s="173" t="n">
        <f aca="false">B1841-C1841-D1841</f>
        <v>0</v>
      </c>
    </row>
    <row r="1842" customFormat="false" ht="12.75" hidden="false" customHeight="false" outlineLevel="0" collapsed="false">
      <c r="A1842" s="97" t="str">
        <f aca="false">IF(ISBLANK('Claims Data'!A1843)," ",('Claims Data'!A1843))</f>
        <v> </v>
      </c>
      <c r="B1842" s="173" t="n">
        <f aca="false">'Claims Data'!F1843</f>
        <v>0</v>
      </c>
      <c r="C1842" s="173" t="n">
        <f aca="false">SUM('Paid Claims'!H1842)</f>
        <v>0</v>
      </c>
      <c r="D1842" s="173" t="n">
        <f aca="false">'Denied Claims'!H1842</f>
        <v>0</v>
      </c>
      <c r="E1842" s="173" t="n">
        <f aca="false">B1842-C1842-D1842</f>
        <v>0</v>
      </c>
    </row>
    <row r="1843" customFormat="false" ht="12.75" hidden="false" customHeight="false" outlineLevel="0" collapsed="false">
      <c r="A1843" s="97" t="str">
        <f aca="false">IF(ISBLANK('Claims Data'!A1844)," ",('Claims Data'!A1844))</f>
        <v> </v>
      </c>
      <c r="B1843" s="173" t="n">
        <f aca="false">'Claims Data'!F1844</f>
        <v>0</v>
      </c>
      <c r="C1843" s="173" t="n">
        <f aca="false">SUM('Paid Claims'!H1843)</f>
        <v>0</v>
      </c>
      <c r="D1843" s="173" t="n">
        <f aca="false">'Denied Claims'!H1843</f>
        <v>0</v>
      </c>
      <c r="E1843" s="173" t="n">
        <f aca="false">B1843-C1843-D1843</f>
        <v>0</v>
      </c>
    </row>
    <row r="1844" customFormat="false" ht="12.75" hidden="false" customHeight="false" outlineLevel="0" collapsed="false">
      <c r="A1844" s="97" t="str">
        <f aca="false">IF(ISBLANK('Claims Data'!A1845)," ",('Claims Data'!A1845))</f>
        <v> </v>
      </c>
      <c r="B1844" s="173" t="n">
        <f aca="false">'Claims Data'!F1845</f>
        <v>0</v>
      </c>
      <c r="C1844" s="173" t="n">
        <f aca="false">SUM('Paid Claims'!H1844)</f>
        <v>0</v>
      </c>
      <c r="D1844" s="173" t="n">
        <f aca="false">'Denied Claims'!H1844</f>
        <v>0</v>
      </c>
      <c r="E1844" s="173" t="n">
        <f aca="false">B1844-C1844-D1844</f>
        <v>0</v>
      </c>
    </row>
    <row r="1845" customFormat="false" ht="12.75" hidden="false" customHeight="false" outlineLevel="0" collapsed="false">
      <c r="A1845" s="97" t="str">
        <f aca="false">IF(ISBLANK('Claims Data'!A1846)," ",('Claims Data'!A1846))</f>
        <v> </v>
      </c>
      <c r="B1845" s="173" t="n">
        <f aca="false">'Claims Data'!F1846</f>
        <v>0</v>
      </c>
      <c r="C1845" s="173" t="n">
        <f aca="false">SUM('Paid Claims'!H1845)</f>
        <v>0</v>
      </c>
      <c r="D1845" s="173" t="n">
        <f aca="false">'Denied Claims'!H1845</f>
        <v>0</v>
      </c>
      <c r="E1845" s="173" t="n">
        <f aca="false">B1845-C1845-D1845</f>
        <v>0</v>
      </c>
    </row>
    <row r="1846" customFormat="false" ht="12.75" hidden="false" customHeight="false" outlineLevel="0" collapsed="false">
      <c r="A1846" s="97" t="str">
        <f aca="false">IF(ISBLANK('Claims Data'!A1847)," ",('Claims Data'!A1847))</f>
        <v> </v>
      </c>
      <c r="B1846" s="173" t="n">
        <f aca="false">'Claims Data'!F1847</f>
        <v>0</v>
      </c>
      <c r="C1846" s="173" t="n">
        <f aca="false">SUM('Paid Claims'!H1846)</f>
        <v>0</v>
      </c>
      <c r="D1846" s="173" t="n">
        <f aca="false">'Denied Claims'!H1846</f>
        <v>0</v>
      </c>
      <c r="E1846" s="173" t="n">
        <f aca="false">B1846-C1846-D1846</f>
        <v>0</v>
      </c>
    </row>
    <row r="1847" customFormat="false" ht="12.75" hidden="false" customHeight="false" outlineLevel="0" collapsed="false">
      <c r="A1847" s="97" t="str">
        <f aca="false">IF(ISBLANK('Claims Data'!A1848)," ",('Claims Data'!A1848))</f>
        <v> </v>
      </c>
      <c r="B1847" s="173" t="n">
        <f aca="false">'Claims Data'!F1848</f>
        <v>0</v>
      </c>
      <c r="C1847" s="173" t="n">
        <f aca="false">SUM('Paid Claims'!H1847)</f>
        <v>0</v>
      </c>
      <c r="D1847" s="173" t="n">
        <f aca="false">'Denied Claims'!H1847</f>
        <v>0</v>
      </c>
      <c r="E1847" s="173" t="n">
        <f aca="false">B1847-C1847-D1847</f>
        <v>0</v>
      </c>
    </row>
    <row r="1848" customFormat="false" ht="12.75" hidden="false" customHeight="false" outlineLevel="0" collapsed="false">
      <c r="A1848" s="97" t="str">
        <f aca="false">IF(ISBLANK('Claims Data'!A1849)," ",('Claims Data'!A1849))</f>
        <v> </v>
      </c>
      <c r="B1848" s="173" t="n">
        <f aca="false">'Claims Data'!F1849</f>
        <v>0</v>
      </c>
      <c r="C1848" s="173" t="n">
        <f aca="false">SUM('Paid Claims'!H1848)</f>
        <v>0</v>
      </c>
      <c r="D1848" s="173" t="n">
        <f aca="false">'Denied Claims'!H1848</f>
        <v>0</v>
      </c>
      <c r="E1848" s="173" t="n">
        <f aca="false">B1848-C1848-D1848</f>
        <v>0</v>
      </c>
    </row>
    <row r="1849" customFormat="false" ht="12.75" hidden="false" customHeight="false" outlineLevel="0" collapsed="false">
      <c r="A1849" s="97" t="str">
        <f aca="false">IF(ISBLANK('Claims Data'!A1850)," ",('Claims Data'!A1850))</f>
        <v>  </v>
      </c>
      <c r="B1849" s="173" t="n">
        <f aca="false">'Claims Data'!F1850</f>
        <v>0</v>
      </c>
      <c r="C1849" s="173" t="n">
        <f aca="false">SUM('Paid Claims'!H1849)</f>
        <v>0</v>
      </c>
      <c r="D1849" s="173" t="n">
        <f aca="false">'Denied Claims'!H1849</f>
        <v>0</v>
      </c>
      <c r="E1849" s="173" t="n">
        <f aca="false">B1849-C1849-D1849</f>
        <v>0</v>
      </c>
    </row>
    <row r="1850" customFormat="false" ht="12.75" hidden="false" customHeight="false" outlineLevel="0" collapsed="false">
      <c r="A1850" s="97" t="str">
        <f aca="false">IF(ISBLANK('Claims Data'!A1851)," ",('Claims Data'!A1851))</f>
        <v> </v>
      </c>
      <c r="B1850" s="173" t="n">
        <f aca="false">'Claims Data'!F1851</f>
        <v>0</v>
      </c>
      <c r="C1850" s="173" t="n">
        <f aca="false">SUM('Paid Claims'!H1850)</f>
        <v>0</v>
      </c>
      <c r="D1850" s="173" t="n">
        <f aca="false">'Denied Claims'!H1850</f>
        <v>0</v>
      </c>
      <c r="E1850" s="173" t="n">
        <f aca="false">B1850-C1850-D1850</f>
        <v>0</v>
      </c>
    </row>
    <row r="1851" customFormat="false" ht="12.75" hidden="false" customHeight="false" outlineLevel="0" collapsed="false">
      <c r="A1851" s="97" t="str">
        <f aca="false">IF(ISBLANK('Claims Data'!A1852)," ",('Claims Data'!A1852))</f>
        <v> </v>
      </c>
      <c r="B1851" s="173" t="n">
        <f aca="false">'Claims Data'!F1852</f>
        <v>0</v>
      </c>
      <c r="C1851" s="173" t="n">
        <f aca="false">SUM('Paid Claims'!H1851)</f>
        <v>0</v>
      </c>
      <c r="D1851" s="173" t="n">
        <f aca="false">'Denied Claims'!H1851</f>
        <v>0</v>
      </c>
      <c r="E1851" s="173" t="n">
        <f aca="false">B1851-C1851-D1851</f>
        <v>0</v>
      </c>
    </row>
    <row r="1852" customFormat="false" ht="12.75" hidden="false" customHeight="false" outlineLevel="0" collapsed="false">
      <c r="A1852" s="97" t="str">
        <f aca="false">IF(ISBLANK('Claims Data'!A1853)," ",('Claims Data'!A1853))</f>
        <v> </v>
      </c>
      <c r="B1852" s="173" t="n">
        <f aca="false">'Claims Data'!F1853</f>
        <v>0</v>
      </c>
      <c r="C1852" s="173" t="n">
        <f aca="false">SUM('Paid Claims'!H1852)</f>
        <v>0</v>
      </c>
      <c r="D1852" s="173" t="n">
        <f aca="false">'Denied Claims'!H1852</f>
        <v>0</v>
      </c>
      <c r="E1852" s="173" t="n">
        <f aca="false">B1852-C1852-D1852</f>
        <v>0</v>
      </c>
    </row>
    <row r="1853" customFormat="false" ht="12.75" hidden="false" customHeight="false" outlineLevel="0" collapsed="false">
      <c r="A1853" s="97" t="str">
        <f aca="false">IF(ISBLANK('Claims Data'!A1854)," ",('Claims Data'!A1854))</f>
        <v> </v>
      </c>
      <c r="B1853" s="173" t="n">
        <f aca="false">'Claims Data'!F1854</f>
        <v>0</v>
      </c>
      <c r="C1853" s="173" t="n">
        <f aca="false">SUM('Paid Claims'!H1853)</f>
        <v>0</v>
      </c>
      <c r="D1853" s="173" t="n">
        <f aca="false">'Denied Claims'!H1853</f>
        <v>0</v>
      </c>
      <c r="E1853" s="173" t="n">
        <f aca="false">B1853-C1853-D1853</f>
        <v>0</v>
      </c>
    </row>
    <row r="1854" customFormat="false" ht="12.75" hidden="false" customHeight="false" outlineLevel="0" collapsed="false">
      <c r="A1854" s="97" t="str">
        <f aca="false">IF(ISBLANK('Claims Data'!A1855)," ",('Claims Data'!A1855))</f>
        <v> </v>
      </c>
      <c r="B1854" s="173" t="n">
        <f aca="false">'Claims Data'!F1855</f>
        <v>0</v>
      </c>
      <c r="C1854" s="173" t="n">
        <f aca="false">SUM('Paid Claims'!H1854)</f>
        <v>0</v>
      </c>
      <c r="D1854" s="173" t="n">
        <f aca="false">'Denied Claims'!H1854</f>
        <v>0</v>
      </c>
      <c r="E1854" s="173" t="n">
        <f aca="false">B1854-C1854-D1854</f>
        <v>0</v>
      </c>
    </row>
    <row r="1855" customFormat="false" ht="12.75" hidden="false" customHeight="false" outlineLevel="0" collapsed="false">
      <c r="A1855" s="97" t="str">
        <f aca="false">IF(ISBLANK('Claims Data'!A1856)," ",('Claims Data'!A1856))</f>
        <v> </v>
      </c>
      <c r="B1855" s="173" t="n">
        <f aca="false">'Claims Data'!F1856</f>
        <v>0</v>
      </c>
      <c r="C1855" s="173" t="n">
        <f aca="false">SUM('Paid Claims'!H1855)</f>
        <v>0</v>
      </c>
      <c r="D1855" s="173" t="n">
        <f aca="false">'Denied Claims'!H1855</f>
        <v>0</v>
      </c>
      <c r="E1855" s="173" t="n">
        <f aca="false">B1855-C1855-D1855</f>
        <v>0</v>
      </c>
    </row>
    <row r="1856" customFormat="false" ht="12.75" hidden="false" customHeight="false" outlineLevel="0" collapsed="false">
      <c r="A1856" s="97" t="str">
        <f aca="false">IF(ISBLANK('Claims Data'!A1857)," ",('Claims Data'!A1857))</f>
        <v> </v>
      </c>
      <c r="B1856" s="173" t="n">
        <f aca="false">'Claims Data'!F1857</f>
        <v>0</v>
      </c>
      <c r="C1856" s="173" t="n">
        <f aca="false">SUM('Paid Claims'!H1856)</f>
        <v>0</v>
      </c>
      <c r="D1856" s="173" t="n">
        <f aca="false">'Denied Claims'!H1856</f>
        <v>0</v>
      </c>
      <c r="E1856" s="173" t="n">
        <f aca="false">B1856-C1856-D1856</f>
        <v>0</v>
      </c>
    </row>
    <row r="1857" customFormat="false" ht="12.75" hidden="false" customHeight="false" outlineLevel="0" collapsed="false">
      <c r="A1857" s="97" t="str">
        <f aca="false">IF(ISBLANK('Claims Data'!A1858)," ",('Claims Data'!A1858))</f>
        <v> </v>
      </c>
      <c r="B1857" s="173" t="n">
        <f aca="false">'Claims Data'!F1858</f>
        <v>0</v>
      </c>
      <c r="C1857" s="173" t="n">
        <f aca="false">SUM('Paid Claims'!H1857)</f>
        <v>0</v>
      </c>
      <c r="D1857" s="173" t="n">
        <f aca="false">'Denied Claims'!H1857</f>
        <v>0</v>
      </c>
      <c r="E1857" s="173" t="n">
        <f aca="false">B1857-C1857-D1857</f>
        <v>0</v>
      </c>
    </row>
    <row r="1858" customFormat="false" ht="12.75" hidden="false" customHeight="false" outlineLevel="0" collapsed="false">
      <c r="A1858" s="97" t="str">
        <f aca="false">IF(ISBLANK('Claims Data'!A1859)," ",('Claims Data'!A1859))</f>
        <v> </v>
      </c>
      <c r="B1858" s="173" t="n">
        <f aca="false">'Claims Data'!F1859</f>
        <v>0</v>
      </c>
      <c r="C1858" s="173" t="n">
        <f aca="false">SUM('Paid Claims'!H1858)</f>
        <v>0</v>
      </c>
      <c r="D1858" s="173" t="n">
        <f aca="false">'Denied Claims'!H1858</f>
        <v>0</v>
      </c>
      <c r="E1858" s="173" t="n">
        <f aca="false">B1858-C1858-D1858</f>
        <v>0</v>
      </c>
    </row>
    <row r="1859" customFormat="false" ht="12.75" hidden="false" customHeight="false" outlineLevel="0" collapsed="false">
      <c r="A1859" s="97" t="str">
        <f aca="false">IF(ISBLANK('Claims Data'!A1860)," ",('Claims Data'!A1860))</f>
        <v> </v>
      </c>
      <c r="B1859" s="173" t="n">
        <f aca="false">'Claims Data'!F1860</f>
        <v>0</v>
      </c>
      <c r="C1859" s="173" t="n">
        <f aca="false">SUM('Paid Claims'!H1859)</f>
        <v>0</v>
      </c>
      <c r="D1859" s="173" t="n">
        <f aca="false">'Denied Claims'!H1859</f>
        <v>0</v>
      </c>
      <c r="E1859" s="173" t="n">
        <f aca="false">B1859-C1859-D1859</f>
        <v>0</v>
      </c>
    </row>
    <row r="1860" customFormat="false" ht="12.75" hidden="false" customHeight="false" outlineLevel="0" collapsed="false">
      <c r="A1860" s="97" t="str">
        <f aca="false">IF(ISBLANK('Claims Data'!A1861)," ",('Claims Data'!A1861))</f>
        <v> </v>
      </c>
      <c r="B1860" s="173" t="n">
        <f aca="false">'Claims Data'!F1861</f>
        <v>0</v>
      </c>
      <c r="C1860" s="173" t="n">
        <f aca="false">SUM('Paid Claims'!H1860)</f>
        <v>0</v>
      </c>
      <c r="D1860" s="173" t="n">
        <f aca="false">'Denied Claims'!H1860</f>
        <v>0</v>
      </c>
      <c r="E1860" s="173" t="n">
        <f aca="false">B1860-C1860-D1860</f>
        <v>0</v>
      </c>
    </row>
    <row r="1861" customFormat="false" ht="12.75" hidden="false" customHeight="false" outlineLevel="0" collapsed="false">
      <c r="A1861" s="97" t="str">
        <f aca="false">IF(ISBLANK('Claims Data'!A1862)," ",('Claims Data'!A1862))</f>
        <v> </v>
      </c>
      <c r="B1861" s="173" t="n">
        <f aca="false">'Claims Data'!F1862</f>
        <v>0</v>
      </c>
      <c r="C1861" s="173" t="n">
        <f aca="false">SUM('Paid Claims'!H1861)</f>
        <v>0</v>
      </c>
      <c r="D1861" s="173" t="n">
        <f aca="false">'Denied Claims'!H1861</f>
        <v>0</v>
      </c>
      <c r="E1861" s="173" t="n">
        <f aca="false">B1861-C1861-D1861</f>
        <v>0</v>
      </c>
    </row>
    <row r="1862" customFormat="false" ht="12.75" hidden="false" customHeight="false" outlineLevel="0" collapsed="false">
      <c r="A1862" s="97" t="str">
        <f aca="false">IF(ISBLANK('Claims Data'!A1863)," ",('Claims Data'!A1863))</f>
        <v> </v>
      </c>
      <c r="B1862" s="173" t="n">
        <f aca="false">'Claims Data'!F1863</f>
        <v>0</v>
      </c>
      <c r="C1862" s="173" t="n">
        <f aca="false">SUM('Paid Claims'!H1862)</f>
        <v>0</v>
      </c>
      <c r="D1862" s="173" t="n">
        <f aca="false">'Denied Claims'!H1862</f>
        <v>0</v>
      </c>
      <c r="E1862" s="173" t="n">
        <f aca="false">B1862-C1862-D1862</f>
        <v>0</v>
      </c>
    </row>
    <row r="1863" customFormat="false" ht="12.75" hidden="false" customHeight="false" outlineLevel="0" collapsed="false">
      <c r="A1863" s="97" t="str">
        <f aca="false">IF(ISBLANK('Claims Data'!A1864)," ",('Claims Data'!A1864))</f>
        <v> </v>
      </c>
      <c r="B1863" s="173" t="n">
        <f aca="false">'Claims Data'!F1864</f>
        <v>0</v>
      </c>
      <c r="C1863" s="173" t="n">
        <f aca="false">SUM('Paid Claims'!H1863)</f>
        <v>0</v>
      </c>
      <c r="D1863" s="173" t="n">
        <f aca="false">'Denied Claims'!H1863</f>
        <v>0</v>
      </c>
      <c r="E1863" s="173" t="n">
        <f aca="false">B1863-C1863-D1863</f>
        <v>0</v>
      </c>
    </row>
    <row r="1864" customFormat="false" ht="12.75" hidden="false" customHeight="false" outlineLevel="0" collapsed="false">
      <c r="A1864" s="97" t="str">
        <f aca="false">IF(ISBLANK('Claims Data'!A1865)," ",('Claims Data'!A1865))</f>
        <v> </v>
      </c>
      <c r="B1864" s="173" t="n">
        <f aca="false">'Claims Data'!F1865</f>
        <v>0</v>
      </c>
      <c r="C1864" s="173" t="n">
        <f aca="false">SUM('Paid Claims'!H1864)</f>
        <v>0</v>
      </c>
      <c r="D1864" s="173" t="n">
        <f aca="false">'Denied Claims'!H1864</f>
        <v>0</v>
      </c>
      <c r="E1864" s="173" t="n">
        <f aca="false">B1864-C1864-D1864</f>
        <v>0</v>
      </c>
    </row>
    <row r="1865" customFormat="false" ht="12.75" hidden="false" customHeight="false" outlineLevel="0" collapsed="false">
      <c r="A1865" s="97" t="str">
        <f aca="false">IF(ISBLANK('Claims Data'!A1866)," ",('Claims Data'!A1866))</f>
        <v> </v>
      </c>
      <c r="B1865" s="173" t="n">
        <f aca="false">'Claims Data'!F1866</f>
        <v>0</v>
      </c>
      <c r="C1865" s="173" t="n">
        <f aca="false">SUM('Paid Claims'!H1865)</f>
        <v>0</v>
      </c>
      <c r="D1865" s="173" t="n">
        <f aca="false">'Denied Claims'!H1865</f>
        <v>0</v>
      </c>
      <c r="E1865" s="173" t="n">
        <f aca="false">B1865-C1865-D1865</f>
        <v>0</v>
      </c>
    </row>
    <row r="1866" customFormat="false" ht="12.75" hidden="false" customHeight="false" outlineLevel="0" collapsed="false">
      <c r="A1866" s="97" t="str">
        <f aca="false">IF(ISBLANK('Claims Data'!A1867)," ",('Claims Data'!A1867))</f>
        <v> </v>
      </c>
      <c r="B1866" s="173" t="n">
        <f aca="false">'Claims Data'!F1867</f>
        <v>0</v>
      </c>
      <c r="C1866" s="173" t="n">
        <f aca="false">SUM('Paid Claims'!H1866)</f>
        <v>0</v>
      </c>
      <c r="D1866" s="173" t="n">
        <f aca="false">'Denied Claims'!H1866</f>
        <v>0</v>
      </c>
      <c r="E1866" s="173" t="n">
        <f aca="false">B1866-C1866-D1866</f>
        <v>0</v>
      </c>
    </row>
    <row r="1867" customFormat="false" ht="12.75" hidden="false" customHeight="false" outlineLevel="0" collapsed="false">
      <c r="A1867" s="97" t="str">
        <f aca="false">IF(ISBLANK('Claims Data'!A1868)," ",('Claims Data'!A1868))</f>
        <v> </v>
      </c>
      <c r="B1867" s="173" t="n">
        <f aca="false">'Claims Data'!F1868</f>
        <v>0</v>
      </c>
      <c r="C1867" s="173" t="n">
        <f aca="false">SUM('Paid Claims'!H1867)</f>
        <v>0</v>
      </c>
      <c r="D1867" s="173" t="n">
        <f aca="false">'Denied Claims'!H1867</f>
        <v>0</v>
      </c>
      <c r="E1867" s="173" t="n">
        <f aca="false">B1867-C1867-D1867</f>
        <v>0</v>
      </c>
    </row>
    <row r="1868" customFormat="false" ht="12.75" hidden="false" customHeight="false" outlineLevel="0" collapsed="false">
      <c r="A1868" s="97" t="str">
        <f aca="false">IF(ISBLANK('Claims Data'!A1869)," ",('Claims Data'!A1869))</f>
        <v> </v>
      </c>
      <c r="B1868" s="173" t="n">
        <f aca="false">'Claims Data'!F1869</f>
        <v>0</v>
      </c>
      <c r="C1868" s="173" t="n">
        <f aca="false">SUM('Paid Claims'!H1868)</f>
        <v>0</v>
      </c>
      <c r="D1868" s="173" t="n">
        <f aca="false">'Denied Claims'!H1868</f>
        <v>0</v>
      </c>
      <c r="E1868" s="173" t="n">
        <f aca="false">B1868-C1868-D1868</f>
        <v>0</v>
      </c>
    </row>
    <row r="1869" customFormat="false" ht="12.75" hidden="false" customHeight="false" outlineLevel="0" collapsed="false">
      <c r="A1869" s="97" t="str">
        <f aca="false">IF(ISBLANK('Claims Data'!A1870)," ",('Claims Data'!A1870))</f>
        <v> </v>
      </c>
      <c r="B1869" s="173" t="n">
        <f aca="false">'Claims Data'!F1870</f>
        <v>0</v>
      </c>
      <c r="C1869" s="173" t="n">
        <f aca="false">SUM('Paid Claims'!H1869)</f>
        <v>0</v>
      </c>
      <c r="D1869" s="173" t="n">
        <f aca="false">'Denied Claims'!H1869</f>
        <v>0</v>
      </c>
      <c r="E1869" s="173" t="n">
        <f aca="false">B1869-C1869-D1869</f>
        <v>0</v>
      </c>
    </row>
    <row r="1870" customFormat="false" ht="12.75" hidden="false" customHeight="false" outlineLevel="0" collapsed="false">
      <c r="A1870" s="97" t="str">
        <f aca="false">IF(ISBLANK('Claims Data'!A1871)," ",('Claims Data'!A1871))</f>
        <v> </v>
      </c>
      <c r="B1870" s="173" t="n">
        <f aca="false">'Claims Data'!F1871</f>
        <v>0</v>
      </c>
      <c r="C1870" s="173" t="n">
        <f aca="false">SUM('Paid Claims'!H1870)</f>
        <v>0</v>
      </c>
      <c r="D1870" s="173" t="n">
        <f aca="false">'Denied Claims'!H1870</f>
        <v>0</v>
      </c>
      <c r="E1870" s="173" t="n">
        <f aca="false">B1870-C1870-D1870</f>
        <v>0</v>
      </c>
    </row>
    <row r="1871" customFormat="false" ht="12.75" hidden="false" customHeight="false" outlineLevel="0" collapsed="false">
      <c r="A1871" s="97" t="str">
        <f aca="false">IF(ISBLANK('Claims Data'!A1872)," ",('Claims Data'!A1872))</f>
        <v> </v>
      </c>
      <c r="B1871" s="173" t="n">
        <f aca="false">'Claims Data'!F1872</f>
        <v>0</v>
      </c>
      <c r="C1871" s="173" t="n">
        <f aca="false">SUM('Paid Claims'!H1871)</f>
        <v>0</v>
      </c>
      <c r="D1871" s="173" t="n">
        <f aca="false">'Denied Claims'!H1871</f>
        <v>0</v>
      </c>
      <c r="E1871" s="173" t="n">
        <f aca="false">B1871-C1871-D1871</f>
        <v>0</v>
      </c>
    </row>
    <row r="1872" customFormat="false" ht="12.75" hidden="false" customHeight="false" outlineLevel="0" collapsed="false">
      <c r="A1872" s="97" t="str">
        <f aca="false">IF(ISBLANK('Claims Data'!A1873)," ",('Claims Data'!A1873))</f>
        <v> </v>
      </c>
      <c r="B1872" s="173" t="n">
        <f aca="false">'Claims Data'!F1873</f>
        <v>0</v>
      </c>
      <c r="C1872" s="173" t="n">
        <f aca="false">SUM('Paid Claims'!H1872)</f>
        <v>0</v>
      </c>
      <c r="D1872" s="173" t="n">
        <f aca="false">'Denied Claims'!H1872</f>
        <v>0</v>
      </c>
      <c r="E1872" s="173" t="n">
        <f aca="false">B1872-C1872-D1872</f>
        <v>0</v>
      </c>
    </row>
    <row r="1873" customFormat="false" ht="12.75" hidden="false" customHeight="false" outlineLevel="0" collapsed="false">
      <c r="A1873" s="97" t="str">
        <f aca="false">IF(ISBLANK('Claims Data'!A1874)," ",('Claims Data'!A1874))</f>
        <v> </v>
      </c>
      <c r="B1873" s="173" t="n">
        <f aca="false">'Claims Data'!F1874</f>
        <v>0</v>
      </c>
      <c r="C1873" s="173" t="n">
        <f aca="false">SUM('Paid Claims'!H1873)</f>
        <v>0</v>
      </c>
      <c r="D1873" s="173" t="n">
        <f aca="false">'Denied Claims'!H1873</f>
        <v>0</v>
      </c>
      <c r="E1873" s="173" t="n">
        <f aca="false">B1873-C1873-D1873</f>
        <v>0</v>
      </c>
    </row>
    <row r="1874" customFormat="false" ht="12.75" hidden="false" customHeight="false" outlineLevel="0" collapsed="false">
      <c r="A1874" s="97" t="str">
        <f aca="false">IF(ISBLANK('Claims Data'!A1875)," ",('Claims Data'!A1875))</f>
        <v> </v>
      </c>
      <c r="B1874" s="173" t="n">
        <f aca="false">'Claims Data'!F1875</f>
        <v>0</v>
      </c>
      <c r="C1874" s="173" t="n">
        <f aca="false">SUM('Paid Claims'!H1874)</f>
        <v>0</v>
      </c>
      <c r="D1874" s="173" t="n">
        <f aca="false">'Denied Claims'!H1874</f>
        <v>0</v>
      </c>
      <c r="E1874" s="173" t="n">
        <f aca="false">B1874-C1874-D1874</f>
        <v>0</v>
      </c>
    </row>
    <row r="1875" customFormat="false" ht="12.75" hidden="false" customHeight="false" outlineLevel="0" collapsed="false">
      <c r="A1875" s="97" t="str">
        <f aca="false">IF(ISBLANK('Claims Data'!A1876)," ",('Claims Data'!A1876))</f>
        <v> </v>
      </c>
      <c r="B1875" s="173" t="n">
        <f aca="false">'Claims Data'!F1876</f>
        <v>0</v>
      </c>
      <c r="C1875" s="173" t="n">
        <f aca="false">SUM('Paid Claims'!H1875)</f>
        <v>0</v>
      </c>
      <c r="D1875" s="173" t="n">
        <f aca="false">'Denied Claims'!H1875</f>
        <v>0</v>
      </c>
      <c r="E1875" s="173" t="n">
        <f aca="false">B1875-C1875-D1875</f>
        <v>0</v>
      </c>
    </row>
    <row r="1876" customFormat="false" ht="12.75" hidden="false" customHeight="false" outlineLevel="0" collapsed="false">
      <c r="A1876" s="97" t="str">
        <f aca="false">IF(ISBLANK('Claims Data'!A1877)," ",('Claims Data'!A1877))</f>
        <v> </v>
      </c>
      <c r="B1876" s="173" t="n">
        <f aca="false">'Claims Data'!F1877</f>
        <v>0</v>
      </c>
      <c r="C1876" s="173" t="n">
        <f aca="false">SUM('Paid Claims'!H1876)</f>
        <v>0</v>
      </c>
      <c r="D1876" s="173" t="n">
        <f aca="false">'Denied Claims'!H1876</f>
        <v>0</v>
      </c>
      <c r="E1876" s="173" t="n">
        <f aca="false">B1876-C1876-D1876</f>
        <v>0</v>
      </c>
    </row>
    <row r="1877" customFormat="false" ht="12.75" hidden="false" customHeight="false" outlineLevel="0" collapsed="false">
      <c r="A1877" s="97" t="str">
        <f aca="false">IF(ISBLANK('Claims Data'!A1878)," ",('Claims Data'!A1878))</f>
        <v> </v>
      </c>
      <c r="B1877" s="173" t="n">
        <f aca="false">'Claims Data'!F1878</f>
        <v>0</v>
      </c>
      <c r="C1877" s="173" t="n">
        <f aca="false">SUM('Paid Claims'!H1877)</f>
        <v>0</v>
      </c>
      <c r="D1877" s="173" t="n">
        <f aca="false">'Denied Claims'!H1877</f>
        <v>0</v>
      </c>
      <c r="E1877" s="173" t="n">
        <f aca="false">B1877-C1877-D1877</f>
        <v>0</v>
      </c>
    </row>
    <row r="1878" customFormat="false" ht="12.75" hidden="false" customHeight="false" outlineLevel="0" collapsed="false">
      <c r="A1878" s="97" t="str">
        <f aca="false">IF(ISBLANK('Claims Data'!A1879)," ",('Claims Data'!A1879))</f>
        <v> </v>
      </c>
      <c r="B1878" s="173" t="n">
        <f aca="false">'Claims Data'!F1879</f>
        <v>0</v>
      </c>
      <c r="C1878" s="173" t="n">
        <f aca="false">SUM('Paid Claims'!H1878)</f>
        <v>0</v>
      </c>
      <c r="D1878" s="173" t="n">
        <f aca="false">'Denied Claims'!H1878</f>
        <v>0</v>
      </c>
      <c r="E1878" s="173" t="n">
        <f aca="false">B1878-C1878-D1878</f>
        <v>0</v>
      </c>
    </row>
    <row r="1879" customFormat="false" ht="12.75" hidden="false" customHeight="false" outlineLevel="0" collapsed="false">
      <c r="A1879" s="97" t="str">
        <f aca="false">IF(ISBLANK('Claims Data'!A1880)," ",('Claims Data'!A1880))</f>
        <v> </v>
      </c>
      <c r="B1879" s="173" t="n">
        <f aca="false">'Claims Data'!F1880</f>
        <v>0</v>
      </c>
      <c r="C1879" s="173" t="n">
        <f aca="false">SUM('Paid Claims'!H1879)</f>
        <v>0</v>
      </c>
      <c r="D1879" s="173" t="n">
        <f aca="false">'Denied Claims'!H1879</f>
        <v>0</v>
      </c>
      <c r="E1879" s="173" t="n">
        <f aca="false">B1879-C1879-D1879</f>
        <v>0</v>
      </c>
    </row>
    <row r="1880" customFormat="false" ht="12.75" hidden="false" customHeight="false" outlineLevel="0" collapsed="false">
      <c r="A1880" s="97" t="str">
        <f aca="false">IF(ISBLANK('Claims Data'!A1881)," ",('Claims Data'!A1881))</f>
        <v> </v>
      </c>
      <c r="B1880" s="173" t="n">
        <f aca="false">'Claims Data'!F1881</f>
        <v>0</v>
      </c>
      <c r="C1880" s="173" t="n">
        <f aca="false">SUM('Paid Claims'!H1880)</f>
        <v>0</v>
      </c>
      <c r="D1880" s="173" t="n">
        <f aca="false">'Denied Claims'!H1880</f>
        <v>0</v>
      </c>
      <c r="E1880" s="173" t="n">
        <f aca="false">B1880-C1880-D1880</f>
        <v>0</v>
      </c>
    </row>
    <row r="1881" customFormat="false" ht="12.75" hidden="false" customHeight="false" outlineLevel="0" collapsed="false">
      <c r="A1881" s="97" t="str">
        <f aca="false">IF(ISBLANK('Claims Data'!A1882)," ",('Claims Data'!A1882))</f>
        <v> </v>
      </c>
      <c r="B1881" s="173" t="n">
        <f aca="false">'Claims Data'!F1882</f>
        <v>0</v>
      </c>
      <c r="C1881" s="173" t="n">
        <f aca="false">SUM('Paid Claims'!H1881)</f>
        <v>0</v>
      </c>
      <c r="D1881" s="173" t="n">
        <f aca="false">'Denied Claims'!H1881</f>
        <v>0</v>
      </c>
      <c r="E1881" s="173" t="n">
        <f aca="false">B1881-C1881-D1881</f>
        <v>0</v>
      </c>
    </row>
    <row r="1882" customFormat="false" ht="12.75" hidden="false" customHeight="false" outlineLevel="0" collapsed="false">
      <c r="A1882" s="97" t="str">
        <f aca="false">IF(ISBLANK('Claims Data'!A1883)," ",('Claims Data'!A1883))</f>
        <v> </v>
      </c>
      <c r="B1882" s="173" t="n">
        <f aca="false">'Claims Data'!F1883</f>
        <v>0</v>
      </c>
      <c r="C1882" s="173" t="n">
        <f aca="false">SUM('Paid Claims'!H1882)</f>
        <v>0</v>
      </c>
      <c r="D1882" s="173" t="n">
        <f aca="false">'Denied Claims'!H1882</f>
        <v>0</v>
      </c>
      <c r="E1882" s="173" t="n">
        <f aca="false">B1882-C1882-D1882</f>
        <v>0</v>
      </c>
    </row>
    <row r="1883" customFormat="false" ht="12.75" hidden="false" customHeight="false" outlineLevel="0" collapsed="false">
      <c r="A1883" s="97" t="str">
        <f aca="false">IF(ISBLANK('Claims Data'!A1884)," ",('Claims Data'!A1884))</f>
        <v> </v>
      </c>
      <c r="B1883" s="173" t="n">
        <f aca="false">'Claims Data'!F1884</f>
        <v>0</v>
      </c>
      <c r="C1883" s="173" t="n">
        <f aca="false">SUM('Paid Claims'!H1883)</f>
        <v>0</v>
      </c>
      <c r="D1883" s="173" t="n">
        <f aca="false">'Denied Claims'!H1883</f>
        <v>0</v>
      </c>
      <c r="E1883" s="173" t="n">
        <f aca="false">B1883-C1883-D1883</f>
        <v>0</v>
      </c>
    </row>
    <row r="1884" customFormat="false" ht="12.75" hidden="false" customHeight="false" outlineLevel="0" collapsed="false">
      <c r="A1884" s="97" t="str">
        <f aca="false">IF(ISBLANK('Claims Data'!A1885)," ",('Claims Data'!A1885))</f>
        <v> </v>
      </c>
      <c r="B1884" s="173" t="n">
        <f aca="false">'Claims Data'!F1885</f>
        <v>0</v>
      </c>
      <c r="C1884" s="173" t="n">
        <f aca="false">SUM('Paid Claims'!H1884)</f>
        <v>0</v>
      </c>
      <c r="D1884" s="173" t="n">
        <f aca="false">'Denied Claims'!H1884</f>
        <v>0</v>
      </c>
      <c r="E1884" s="173" t="n">
        <f aca="false">B1884-C1884-D1884</f>
        <v>0</v>
      </c>
    </row>
    <row r="1885" customFormat="false" ht="12.75" hidden="false" customHeight="false" outlineLevel="0" collapsed="false">
      <c r="A1885" s="97" t="str">
        <f aca="false">IF(ISBLANK('Claims Data'!A1886)," ",('Claims Data'!A1886))</f>
        <v> </v>
      </c>
      <c r="B1885" s="173" t="n">
        <f aca="false">'Claims Data'!F1886</f>
        <v>0</v>
      </c>
      <c r="C1885" s="173" t="n">
        <f aca="false">SUM('Paid Claims'!H1885)</f>
        <v>0</v>
      </c>
      <c r="D1885" s="173" t="n">
        <f aca="false">'Denied Claims'!H1885</f>
        <v>0</v>
      </c>
      <c r="E1885" s="173" t="n">
        <f aca="false">B1885-C1885-D1885</f>
        <v>0</v>
      </c>
    </row>
    <row r="1886" customFormat="false" ht="12.75" hidden="false" customHeight="false" outlineLevel="0" collapsed="false">
      <c r="A1886" s="97" t="str">
        <f aca="false">IF(ISBLANK('Claims Data'!A1887)," ",('Claims Data'!A1887))</f>
        <v> </v>
      </c>
      <c r="B1886" s="173" t="n">
        <f aca="false">'Claims Data'!F1887</f>
        <v>0</v>
      </c>
      <c r="C1886" s="173" t="n">
        <f aca="false">SUM('Paid Claims'!H1886)</f>
        <v>0</v>
      </c>
      <c r="D1886" s="173" t="n">
        <f aca="false">'Denied Claims'!H1886</f>
        <v>0</v>
      </c>
      <c r="E1886" s="173" t="n">
        <f aca="false">B1886-C1886-D1886</f>
        <v>0</v>
      </c>
    </row>
    <row r="1887" customFormat="false" ht="12.75" hidden="false" customHeight="false" outlineLevel="0" collapsed="false">
      <c r="A1887" s="97" t="str">
        <f aca="false">IF(ISBLANK('Claims Data'!A1888)," ",('Claims Data'!A1888))</f>
        <v> </v>
      </c>
      <c r="B1887" s="173" t="n">
        <f aca="false">'Claims Data'!F1888</f>
        <v>0</v>
      </c>
      <c r="C1887" s="173" t="n">
        <f aca="false">SUM('Paid Claims'!H1887)</f>
        <v>0</v>
      </c>
      <c r="D1887" s="173" t="n">
        <f aca="false">'Denied Claims'!H1887</f>
        <v>0</v>
      </c>
      <c r="E1887" s="173" t="n">
        <f aca="false">B1887-C1887-D1887</f>
        <v>0</v>
      </c>
    </row>
    <row r="1888" customFormat="false" ht="12.75" hidden="false" customHeight="false" outlineLevel="0" collapsed="false">
      <c r="A1888" s="97" t="str">
        <f aca="false">IF(ISBLANK('Claims Data'!A1889)," ",('Claims Data'!A1889))</f>
        <v> </v>
      </c>
      <c r="B1888" s="173" t="n">
        <f aca="false">'Claims Data'!F1889</f>
        <v>0</v>
      </c>
      <c r="C1888" s="173" t="n">
        <f aca="false">SUM('Paid Claims'!H1888)</f>
        <v>0</v>
      </c>
      <c r="D1888" s="173" t="n">
        <f aca="false">'Denied Claims'!H1888</f>
        <v>0</v>
      </c>
      <c r="E1888" s="173" t="n">
        <f aca="false">B1888-C1888-D1888</f>
        <v>0</v>
      </c>
    </row>
    <row r="1889" customFormat="false" ht="12.75" hidden="false" customHeight="false" outlineLevel="0" collapsed="false">
      <c r="A1889" s="97" t="str">
        <f aca="false">IF(ISBLANK('Claims Data'!A1890)," ",('Claims Data'!A1890))</f>
        <v> </v>
      </c>
      <c r="B1889" s="173" t="n">
        <f aca="false">'Claims Data'!F1890</f>
        <v>0</v>
      </c>
      <c r="C1889" s="173" t="n">
        <f aca="false">SUM('Paid Claims'!H1889)</f>
        <v>0</v>
      </c>
      <c r="D1889" s="173" t="n">
        <f aca="false">'Denied Claims'!H1889</f>
        <v>0</v>
      </c>
      <c r="E1889" s="173" t="n">
        <f aca="false">B1889-C1889-D1889</f>
        <v>0</v>
      </c>
    </row>
    <row r="1890" customFormat="false" ht="12.75" hidden="false" customHeight="false" outlineLevel="0" collapsed="false">
      <c r="A1890" s="97" t="str">
        <f aca="false">IF(ISBLANK('Claims Data'!A1891)," ",('Claims Data'!A1891))</f>
        <v> </v>
      </c>
      <c r="B1890" s="173" t="n">
        <f aca="false">'Claims Data'!F1891</f>
        <v>0</v>
      </c>
      <c r="C1890" s="173" t="n">
        <f aca="false">SUM('Paid Claims'!H1890)</f>
        <v>0</v>
      </c>
      <c r="D1890" s="173" t="n">
        <f aca="false">'Denied Claims'!H1890</f>
        <v>0</v>
      </c>
      <c r="E1890" s="173" t="n">
        <f aca="false">B1890-C1890-D1890</f>
        <v>0</v>
      </c>
    </row>
    <row r="1891" customFormat="false" ht="12.75" hidden="false" customHeight="false" outlineLevel="0" collapsed="false">
      <c r="A1891" s="97" t="str">
        <f aca="false">IF(ISBLANK('Claims Data'!A1892)," ",('Claims Data'!A1892))</f>
        <v> </v>
      </c>
      <c r="B1891" s="173" t="n">
        <f aca="false">'Claims Data'!F1892</f>
        <v>0</v>
      </c>
      <c r="C1891" s="173" t="n">
        <f aca="false">SUM('Paid Claims'!H1891)</f>
        <v>0</v>
      </c>
      <c r="D1891" s="173" t="n">
        <f aca="false">'Denied Claims'!H1891</f>
        <v>0</v>
      </c>
      <c r="E1891" s="173" t="n">
        <f aca="false">B1891-C1891-D1891</f>
        <v>0</v>
      </c>
    </row>
    <row r="1892" customFormat="false" ht="12.75" hidden="false" customHeight="false" outlineLevel="0" collapsed="false">
      <c r="A1892" s="97" t="str">
        <f aca="false">IF(ISBLANK('Claims Data'!A1893)," ",('Claims Data'!A1893))</f>
        <v> </v>
      </c>
      <c r="B1892" s="173" t="n">
        <f aca="false">'Claims Data'!F1893</f>
        <v>0</v>
      </c>
      <c r="C1892" s="173" t="n">
        <f aca="false">SUM('Paid Claims'!H1892)</f>
        <v>0</v>
      </c>
      <c r="D1892" s="173" t="n">
        <f aca="false">'Denied Claims'!H1892</f>
        <v>0</v>
      </c>
      <c r="E1892" s="173" t="n">
        <f aca="false">B1892-C1892-D1892</f>
        <v>0</v>
      </c>
    </row>
    <row r="1893" customFormat="false" ht="12.75" hidden="false" customHeight="false" outlineLevel="0" collapsed="false">
      <c r="A1893" s="97" t="str">
        <f aca="false">IF(ISBLANK('Claims Data'!A1894)," ",('Claims Data'!A1894))</f>
        <v> </v>
      </c>
      <c r="B1893" s="173" t="n">
        <f aca="false">'Claims Data'!F1894</f>
        <v>0</v>
      </c>
      <c r="C1893" s="173" t="n">
        <f aca="false">SUM('Paid Claims'!H1893)</f>
        <v>0</v>
      </c>
      <c r="D1893" s="173" t="n">
        <f aca="false">'Denied Claims'!H1893</f>
        <v>0</v>
      </c>
      <c r="E1893" s="173" t="n">
        <f aca="false">B1893-C1893-D1893</f>
        <v>0</v>
      </c>
    </row>
    <row r="1894" customFormat="false" ht="12.75" hidden="false" customHeight="false" outlineLevel="0" collapsed="false">
      <c r="A1894" s="97" t="str">
        <f aca="false">IF(ISBLANK('Claims Data'!A1895)," ",('Claims Data'!A1895))</f>
        <v> </v>
      </c>
      <c r="B1894" s="173" t="n">
        <f aca="false">'Claims Data'!F1895</f>
        <v>0</v>
      </c>
      <c r="C1894" s="173" t="n">
        <f aca="false">SUM('Paid Claims'!H1894)</f>
        <v>0</v>
      </c>
      <c r="D1894" s="173" t="n">
        <f aca="false">'Denied Claims'!H1894</f>
        <v>0</v>
      </c>
      <c r="E1894" s="173" t="n">
        <f aca="false">B1894-C1894-D1894</f>
        <v>0</v>
      </c>
    </row>
    <row r="1895" customFormat="false" ht="12.75" hidden="false" customHeight="false" outlineLevel="0" collapsed="false">
      <c r="A1895" s="97" t="str">
        <f aca="false">IF(ISBLANK('Claims Data'!A1896)," ",('Claims Data'!A1896))</f>
        <v> </v>
      </c>
      <c r="B1895" s="173" t="n">
        <f aca="false">'Claims Data'!F1896</f>
        <v>0</v>
      </c>
      <c r="C1895" s="173" t="n">
        <f aca="false">SUM('Paid Claims'!H1895)</f>
        <v>0</v>
      </c>
      <c r="D1895" s="173" t="n">
        <f aca="false">'Denied Claims'!H1895</f>
        <v>0</v>
      </c>
      <c r="E1895" s="173" t="n">
        <f aca="false">B1895-C1895-D1895</f>
        <v>0</v>
      </c>
    </row>
    <row r="1896" customFormat="false" ht="12.75" hidden="false" customHeight="false" outlineLevel="0" collapsed="false">
      <c r="A1896" s="97" t="str">
        <f aca="false">IF(ISBLANK('Claims Data'!A1897)," ",('Claims Data'!A1897))</f>
        <v> </v>
      </c>
      <c r="B1896" s="173" t="n">
        <f aca="false">'Claims Data'!F1897</f>
        <v>0</v>
      </c>
      <c r="C1896" s="173" t="n">
        <f aca="false">SUM('Paid Claims'!H1896)</f>
        <v>0</v>
      </c>
      <c r="D1896" s="173" t="n">
        <f aca="false">'Denied Claims'!H1896</f>
        <v>0</v>
      </c>
      <c r="E1896" s="173" t="n">
        <f aca="false">B1896-C1896-D1896</f>
        <v>0</v>
      </c>
    </row>
    <row r="1897" customFormat="false" ht="12.75" hidden="false" customHeight="false" outlineLevel="0" collapsed="false">
      <c r="A1897" s="97" t="str">
        <f aca="false">IF(ISBLANK('Claims Data'!A1898)," ",('Claims Data'!A1898))</f>
        <v> </v>
      </c>
      <c r="B1897" s="173" t="n">
        <f aca="false">'Claims Data'!F1898</f>
        <v>0</v>
      </c>
      <c r="C1897" s="173" t="n">
        <f aca="false">SUM('Paid Claims'!H1897)</f>
        <v>0</v>
      </c>
      <c r="D1897" s="173" t="n">
        <f aca="false">'Denied Claims'!H1897</f>
        <v>0</v>
      </c>
      <c r="E1897" s="173" t="n">
        <f aca="false">B1897-C1897-D1897</f>
        <v>0</v>
      </c>
    </row>
    <row r="1898" customFormat="false" ht="12.75" hidden="false" customHeight="false" outlineLevel="0" collapsed="false">
      <c r="A1898" s="97" t="str">
        <f aca="false">IF(ISBLANK('Claims Data'!A1899)," ",('Claims Data'!A1899))</f>
        <v> </v>
      </c>
      <c r="B1898" s="173" t="n">
        <f aca="false">'Claims Data'!F1899</f>
        <v>0</v>
      </c>
      <c r="C1898" s="173" t="n">
        <f aca="false">SUM('Paid Claims'!H1898)</f>
        <v>0</v>
      </c>
      <c r="D1898" s="173" t="n">
        <f aca="false">'Denied Claims'!H1898</f>
        <v>0</v>
      </c>
      <c r="E1898" s="173" t="n">
        <f aca="false">B1898-C1898-D1898</f>
        <v>0</v>
      </c>
    </row>
    <row r="1899" customFormat="false" ht="12.75" hidden="false" customHeight="false" outlineLevel="0" collapsed="false">
      <c r="A1899" s="97" t="str">
        <f aca="false">IF(ISBLANK('Claims Data'!A1900)," ",('Claims Data'!A1900))</f>
        <v> </v>
      </c>
      <c r="B1899" s="173" t="n">
        <f aca="false">'Claims Data'!F1900</f>
        <v>0</v>
      </c>
      <c r="C1899" s="173" t="n">
        <f aca="false">SUM('Paid Claims'!H1899)</f>
        <v>0</v>
      </c>
      <c r="D1899" s="173" t="n">
        <f aca="false">'Denied Claims'!H1899</f>
        <v>0</v>
      </c>
      <c r="E1899" s="173" t="n">
        <f aca="false">B1899-C1899-D1899</f>
        <v>0</v>
      </c>
    </row>
    <row r="1900" customFormat="false" ht="12.75" hidden="false" customHeight="false" outlineLevel="0" collapsed="false">
      <c r="A1900" s="97" t="str">
        <f aca="false">IF(ISBLANK('Claims Data'!A1901)," ",('Claims Data'!A1901))</f>
        <v> </v>
      </c>
      <c r="B1900" s="173" t="n">
        <f aca="false">'Claims Data'!F1901</f>
        <v>0</v>
      </c>
      <c r="C1900" s="173" t="n">
        <f aca="false">SUM('Paid Claims'!H1900)</f>
        <v>0</v>
      </c>
      <c r="D1900" s="173" t="n">
        <f aca="false">'Denied Claims'!H1900</f>
        <v>0</v>
      </c>
      <c r="E1900" s="173" t="n">
        <f aca="false">B1900-C1900-D1900</f>
        <v>0</v>
      </c>
    </row>
    <row r="1901" customFormat="false" ht="12.75" hidden="false" customHeight="false" outlineLevel="0" collapsed="false">
      <c r="A1901" s="97" t="str">
        <f aca="false">IF(ISBLANK('Claims Data'!A1902)," ",('Claims Data'!A1902))</f>
        <v> </v>
      </c>
      <c r="B1901" s="173" t="n">
        <f aca="false">'Claims Data'!F1902</f>
        <v>0</v>
      </c>
      <c r="C1901" s="173" t="n">
        <f aca="false">SUM('Paid Claims'!H1901)</f>
        <v>0</v>
      </c>
      <c r="D1901" s="173" t="n">
        <f aca="false">'Denied Claims'!H1901</f>
        <v>0</v>
      </c>
      <c r="E1901" s="173" t="n">
        <f aca="false">B1901-C1901-D1901</f>
        <v>0</v>
      </c>
    </row>
    <row r="1902" customFormat="false" ht="12.75" hidden="false" customHeight="false" outlineLevel="0" collapsed="false">
      <c r="A1902" s="97" t="str">
        <f aca="false">IF(ISBLANK('Claims Data'!A1903)," ",('Claims Data'!A1903))</f>
        <v> </v>
      </c>
      <c r="B1902" s="173" t="n">
        <f aca="false">'Claims Data'!F1903</f>
        <v>0</v>
      </c>
      <c r="C1902" s="173" t="n">
        <f aca="false">SUM('Paid Claims'!H1902)</f>
        <v>0</v>
      </c>
      <c r="D1902" s="173" t="n">
        <f aca="false">'Denied Claims'!H1902</f>
        <v>0</v>
      </c>
      <c r="E1902" s="173" t="n">
        <f aca="false">B1902-C1902-D1902</f>
        <v>0</v>
      </c>
    </row>
    <row r="1903" customFormat="false" ht="12.75" hidden="false" customHeight="false" outlineLevel="0" collapsed="false">
      <c r="A1903" s="97" t="str">
        <f aca="false">IF(ISBLANK('Claims Data'!A1904)," ",('Claims Data'!A1904))</f>
        <v> </v>
      </c>
      <c r="B1903" s="173" t="n">
        <f aca="false">'Claims Data'!F1904</f>
        <v>0</v>
      </c>
      <c r="C1903" s="173" t="n">
        <f aca="false">SUM('Paid Claims'!H1903)</f>
        <v>0</v>
      </c>
      <c r="D1903" s="173" t="n">
        <f aca="false">'Denied Claims'!H1903</f>
        <v>0</v>
      </c>
      <c r="E1903" s="173" t="n">
        <f aca="false">B1903-C1903-D1903</f>
        <v>0</v>
      </c>
    </row>
    <row r="1904" customFormat="false" ht="12.75" hidden="false" customHeight="false" outlineLevel="0" collapsed="false">
      <c r="A1904" s="97" t="str">
        <f aca="false">IF(ISBLANK('Claims Data'!A1905)," ",('Claims Data'!A1905))</f>
        <v> </v>
      </c>
      <c r="B1904" s="173" t="n">
        <f aca="false">'Claims Data'!F1905</f>
        <v>0</v>
      </c>
      <c r="C1904" s="173" t="n">
        <f aca="false">SUM('Paid Claims'!H1904)</f>
        <v>0</v>
      </c>
      <c r="D1904" s="173" t="n">
        <f aca="false">'Denied Claims'!H1904</f>
        <v>0</v>
      </c>
      <c r="E1904" s="173" t="n">
        <f aca="false">B1904-C1904-D1904</f>
        <v>0</v>
      </c>
    </row>
    <row r="1905" customFormat="false" ht="12.75" hidden="false" customHeight="false" outlineLevel="0" collapsed="false">
      <c r="A1905" s="97" t="str">
        <f aca="false">IF(ISBLANK('Claims Data'!A1906)," ",('Claims Data'!A1906))</f>
        <v> </v>
      </c>
      <c r="B1905" s="173" t="n">
        <f aca="false">'Claims Data'!F1906</f>
        <v>0</v>
      </c>
      <c r="C1905" s="173" t="n">
        <f aca="false">SUM('Paid Claims'!H1905)</f>
        <v>0</v>
      </c>
      <c r="D1905" s="173" t="n">
        <f aca="false">'Denied Claims'!H1905</f>
        <v>0</v>
      </c>
      <c r="E1905" s="173" t="n">
        <f aca="false">B1905-C1905-D1905</f>
        <v>0</v>
      </c>
    </row>
    <row r="1906" customFormat="false" ht="12.75" hidden="false" customHeight="false" outlineLevel="0" collapsed="false">
      <c r="A1906" s="97" t="str">
        <f aca="false">IF(ISBLANK('Claims Data'!A1907)," ",('Claims Data'!A1907))</f>
        <v> </v>
      </c>
      <c r="B1906" s="173" t="n">
        <f aca="false">'Claims Data'!F1907</f>
        <v>0</v>
      </c>
      <c r="C1906" s="173" t="n">
        <f aca="false">SUM('Paid Claims'!H1906)</f>
        <v>0</v>
      </c>
      <c r="D1906" s="173" t="n">
        <f aca="false">'Denied Claims'!H1906</f>
        <v>0</v>
      </c>
      <c r="E1906" s="173" t="n">
        <f aca="false">B1906-C1906-D1906</f>
        <v>0</v>
      </c>
    </row>
    <row r="1907" customFormat="false" ht="12.75" hidden="false" customHeight="false" outlineLevel="0" collapsed="false">
      <c r="A1907" s="97" t="str">
        <f aca="false">IF(ISBLANK('Claims Data'!A1908)," ",('Claims Data'!A1908))</f>
        <v> </v>
      </c>
      <c r="B1907" s="173" t="n">
        <f aca="false">'Claims Data'!F1908</f>
        <v>0</v>
      </c>
      <c r="C1907" s="173" t="n">
        <f aca="false">SUM('Paid Claims'!H1907)</f>
        <v>0</v>
      </c>
      <c r="D1907" s="173" t="n">
        <f aca="false">'Denied Claims'!H1907</f>
        <v>0</v>
      </c>
      <c r="E1907" s="173" t="n">
        <f aca="false">B1907-C1907-D1907</f>
        <v>0</v>
      </c>
    </row>
    <row r="1908" customFormat="false" ht="12.75" hidden="false" customHeight="false" outlineLevel="0" collapsed="false">
      <c r="A1908" s="97" t="str">
        <f aca="false">IF(ISBLANK('Claims Data'!A1909)," ",('Claims Data'!A1909))</f>
        <v> </v>
      </c>
      <c r="B1908" s="173" t="n">
        <f aca="false">'Claims Data'!F1909</f>
        <v>0</v>
      </c>
      <c r="C1908" s="173" t="n">
        <f aca="false">SUM('Paid Claims'!H1908)</f>
        <v>0</v>
      </c>
      <c r="D1908" s="173" t="n">
        <f aca="false">'Denied Claims'!H1908</f>
        <v>0</v>
      </c>
      <c r="E1908" s="173" t="n">
        <f aca="false">B1908-C1908-D1908</f>
        <v>0</v>
      </c>
    </row>
    <row r="1909" customFormat="false" ht="12.75" hidden="false" customHeight="false" outlineLevel="0" collapsed="false">
      <c r="A1909" s="97" t="str">
        <f aca="false">IF(ISBLANK('Claims Data'!A1910)," ",('Claims Data'!A1910))</f>
        <v> </v>
      </c>
      <c r="B1909" s="173" t="n">
        <f aca="false">'Claims Data'!F1910</f>
        <v>0</v>
      </c>
      <c r="C1909" s="173" t="n">
        <f aca="false">SUM('Paid Claims'!H1909)</f>
        <v>0</v>
      </c>
      <c r="D1909" s="173" t="n">
        <f aca="false">'Denied Claims'!H1909</f>
        <v>0</v>
      </c>
      <c r="E1909" s="173" t="n">
        <f aca="false">B1909-C1909-D1909</f>
        <v>0</v>
      </c>
    </row>
    <row r="1910" customFormat="false" ht="12.75" hidden="false" customHeight="false" outlineLevel="0" collapsed="false">
      <c r="A1910" s="97" t="str">
        <f aca="false">IF(ISBLANK('Claims Data'!A1911)," ",('Claims Data'!A1911))</f>
        <v> </v>
      </c>
      <c r="B1910" s="173" t="n">
        <f aca="false">'Claims Data'!F1911</f>
        <v>0</v>
      </c>
      <c r="C1910" s="173" t="n">
        <f aca="false">SUM('Paid Claims'!H1910)</f>
        <v>0</v>
      </c>
      <c r="D1910" s="173" t="n">
        <f aca="false">'Denied Claims'!H1910</f>
        <v>0</v>
      </c>
      <c r="E1910" s="173" t="n">
        <f aca="false">B1910-C1910-D1910</f>
        <v>0</v>
      </c>
    </row>
    <row r="1911" customFormat="false" ht="12.75" hidden="false" customHeight="false" outlineLevel="0" collapsed="false">
      <c r="A1911" s="97" t="str">
        <f aca="false">IF(ISBLANK('Claims Data'!A1912)," ",('Claims Data'!A1912))</f>
        <v> </v>
      </c>
      <c r="B1911" s="173" t="n">
        <f aca="false">'Claims Data'!F1912</f>
        <v>0</v>
      </c>
      <c r="C1911" s="173" t="n">
        <f aca="false">SUM('Paid Claims'!H1911)</f>
        <v>0</v>
      </c>
      <c r="D1911" s="173" t="n">
        <f aca="false">'Denied Claims'!H1911</f>
        <v>0</v>
      </c>
      <c r="E1911" s="173" t="n">
        <f aca="false">B1911-C1911-D1911</f>
        <v>0</v>
      </c>
    </row>
    <row r="1912" customFormat="false" ht="12.75" hidden="false" customHeight="false" outlineLevel="0" collapsed="false">
      <c r="A1912" s="97" t="str">
        <f aca="false">IF(ISBLANK('Claims Data'!A1913)," ",('Claims Data'!A1913))</f>
        <v> </v>
      </c>
      <c r="B1912" s="173" t="n">
        <f aca="false">'Claims Data'!F1913</f>
        <v>0</v>
      </c>
      <c r="C1912" s="173" t="n">
        <f aca="false">SUM('Paid Claims'!H1912)</f>
        <v>0</v>
      </c>
      <c r="D1912" s="173" t="n">
        <f aca="false">'Denied Claims'!H1912</f>
        <v>0</v>
      </c>
      <c r="E1912" s="173" t="n">
        <f aca="false">B1912-C1912-D1912</f>
        <v>0</v>
      </c>
    </row>
    <row r="1913" customFormat="false" ht="12.75" hidden="false" customHeight="false" outlineLevel="0" collapsed="false">
      <c r="A1913" s="97" t="str">
        <f aca="false">IF(ISBLANK('Claims Data'!A1914)," ",('Claims Data'!A1914))</f>
        <v> </v>
      </c>
      <c r="B1913" s="173" t="n">
        <f aca="false">'Claims Data'!F1914</f>
        <v>0</v>
      </c>
      <c r="C1913" s="173" t="n">
        <f aca="false">SUM('Paid Claims'!H1913)</f>
        <v>0</v>
      </c>
      <c r="D1913" s="173" t="n">
        <f aca="false">'Denied Claims'!H1913</f>
        <v>0</v>
      </c>
      <c r="E1913" s="173" t="n">
        <f aca="false">B1913-C1913-D1913</f>
        <v>0</v>
      </c>
    </row>
    <row r="1914" customFormat="false" ht="12.75" hidden="false" customHeight="false" outlineLevel="0" collapsed="false">
      <c r="A1914" s="97" t="str">
        <f aca="false">IF(ISBLANK('Claims Data'!A1915)," ",('Claims Data'!A1915))</f>
        <v> </v>
      </c>
      <c r="B1914" s="173" t="n">
        <f aca="false">'Claims Data'!F1915</f>
        <v>0</v>
      </c>
      <c r="C1914" s="173" t="n">
        <f aca="false">SUM('Paid Claims'!H1914)</f>
        <v>0</v>
      </c>
      <c r="D1914" s="173" t="n">
        <f aca="false">'Denied Claims'!H1914</f>
        <v>0</v>
      </c>
      <c r="E1914" s="173" t="n">
        <f aca="false">B1914-C1914-D1914</f>
        <v>0</v>
      </c>
    </row>
    <row r="1915" customFormat="false" ht="12.75" hidden="false" customHeight="false" outlineLevel="0" collapsed="false">
      <c r="A1915" s="97" t="str">
        <f aca="false">IF(ISBLANK('Claims Data'!A1916)," ",('Claims Data'!A1916))</f>
        <v> </v>
      </c>
      <c r="B1915" s="173" t="n">
        <f aca="false">'Claims Data'!F1916</f>
        <v>0</v>
      </c>
      <c r="C1915" s="173" t="n">
        <f aca="false">SUM('Paid Claims'!H1915)</f>
        <v>0</v>
      </c>
      <c r="D1915" s="173" t="n">
        <f aca="false">'Denied Claims'!H1915</f>
        <v>0</v>
      </c>
      <c r="E1915" s="173" t="n">
        <f aca="false">B1915-C1915-D1915</f>
        <v>0</v>
      </c>
    </row>
    <row r="1916" customFormat="false" ht="12.75" hidden="false" customHeight="false" outlineLevel="0" collapsed="false">
      <c r="A1916" s="97" t="str">
        <f aca="false">IF(ISBLANK('Claims Data'!A1917)," ",('Claims Data'!A1917))</f>
        <v> </v>
      </c>
      <c r="B1916" s="173" t="n">
        <f aca="false">'Claims Data'!F1917</f>
        <v>0</v>
      </c>
      <c r="C1916" s="173" t="n">
        <f aca="false">SUM('Paid Claims'!H1916)</f>
        <v>0</v>
      </c>
      <c r="D1916" s="173" t="n">
        <f aca="false">'Denied Claims'!H1916</f>
        <v>0</v>
      </c>
      <c r="E1916" s="173" t="n">
        <f aca="false">B1916-C1916-D1916</f>
        <v>0</v>
      </c>
    </row>
    <row r="1917" customFormat="false" ht="12.75" hidden="false" customHeight="false" outlineLevel="0" collapsed="false">
      <c r="A1917" s="97" t="str">
        <f aca="false">IF(ISBLANK('Claims Data'!A1918)," ",('Claims Data'!A1918))</f>
        <v> </v>
      </c>
      <c r="B1917" s="173" t="n">
        <f aca="false">'Claims Data'!F1918</f>
        <v>0</v>
      </c>
      <c r="C1917" s="173" t="n">
        <f aca="false">SUM('Paid Claims'!H1917)</f>
        <v>0</v>
      </c>
      <c r="D1917" s="173" t="n">
        <f aca="false">'Denied Claims'!H1917</f>
        <v>0</v>
      </c>
      <c r="E1917" s="173" t="n">
        <f aca="false">B1917-C1917-D1917</f>
        <v>0</v>
      </c>
    </row>
    <row r="1918" customFormat="false" ht="12.75" hidden="false" customHeight="false" outlineLevel="0" collapsed="false">
      <c r="A1918" s="97" t="str">
        <f aca="false">IF(ISBLANK('Claims Data'!A1919)," ",('Claims Data'!A1919))</f>
        <v> </v>
      </c>
      <c r="B1918" s="173" t="n">
        <f aca="false">'Claims Data'!F1919</f>
        <v>0</v>
      </c>
      <c r="C1918" s="173" t="n">
        <f aca="false">SUM('Paid Claims'!H1918)</f>
        <v>0</v>
      </c>
      <c r="D1918" s="173" t="n">
        <f aca="false">'Denied Claims'!H1918</f>
        <v>0</v>
      </c>
      <c r="E1918" s="173" t="n">
        <f aca="false">B1918-C1918-D1918</f>
        <v>0</v>
      </c>
    </row>
    <row r="1919" customFormat="false" ht="12.75" hidden="false" customHeight="false" outlineLevel="0" collapsed="false">
      <c r="A1919" s="97" t="str">
        <f aca="false">IF(ISBLANK('Claims Data'!A1920)," ",('Claims Data'!A1920))</f>
        <v> </v>
      </c>
      <c r="B1919" s="173" t="n">
        <f aca="false">'Claims Data'!F1920</f>
        <v>0</v>
      </c>
      <c r="C1919" s="173" t="n">
        <f aca="false">SUM('Paid Claims'!H1919)</f>
        <v>0</v>
      </c>
      <c r="D1919" s="173" t="n">
        <f aca="false">'Denied Claims'!H1919</f>
        <v>0</v>
      </c>
      <c r="E1919" s="173" t="n">
        <f aca="false">B1919-C1919-D1919</f>
        <v>0</v>
      </c>
    </row>
    <row r="1920" customFormat="false" ht="12.75" hidden="false" customHeight="false" outlineLevel="0" collapsed="false">
      <c r="A1920" s="97" t="str">
        <f aca="false">IF(ISBLANK('Claims Data'!A1921)," ",('Claims Data'!A1921))</f>
        <v> </v>
      </c>
      <c r="B1920" s="173" t="n">
        <f aca="false">'Claims Data'!F1921</f>
        <v>0</v>
      </c>
      <c r="C1920" s="173" t="n">
        <f aca="false">SUM('Paid Claims'!H1920)</f>
        <v>0</v>
      </c>
      <c r="D1920" s="173" t="n">
        <f aca="false">'Denied Claims'!H1920</f>
        <v>0</v>
      </c>
      <c r="E1920" s="173" t="n">
        <f aca="false">B1920-C1920-D1920</f>
        <v>0</v>
      </c>
    </row>
    <row r="1921" customFormat="false" ht="12.75" hidden="false" customHeight="false" outlineLevel="0" collapsed="false">
      <c r="A1921" s="97" t="str">
        <f aca="false">IF(ISBLANK('Claims Data'!A1922)," ",('Claims Data'!A1922))</f>
        <v> </v>
      </c>
      <c r="B1921" s="173" t="n">
        <f aca="false">'Claims Data'!F1922</f>
        <v>0</v>
      </c>
      <c r="C1921" s="173" t="n">
        <f aca="false">SUM('Paid Claims'!H1921)</f>
        <v>0</v>
      </c>
      <c r="D1921" s="173" t="n">
        <f aca="false">'Denied Claims'!H1921</f>
        <v>0</v>
      </c>
      <c r="E1921" s="173" t="n">
        <f aca="false">B1921-C1921-D1921</f>
        <v>0</v>
      </c>
    </row>
    <row r="1922" customFormat="false" ht="12.75" hidden="false" customHeight="false" outlineLevel="0" collapsed="false">
      <c r="A1922" s="97" t="str">
        <f aca="false">IF(ISBLANK('Claims Data'!A1923)," ",('Claims Data'!A1923))</f>
        <v> </v>
      </c>
      <c r="B1922" s="173" t="n">
        <f aca="false">'Claims Data'!F1923</f>
        <v>0</v>
      </c>
      <c r="C1922" s="173" t="n">
        <f aca="false">SUM('Paid Claims'!H1922)</f>
        <v>0</v>
      </c>
      <c r="D1922" s="173" t="n">
        <f aca="false">'Denied Claims'!H1922</f>
        <v>0</v>
      </c>
      <c r="E1922" s="173" t="n">
        <f aca="false">B1922-C1922-D1922</f>
        <v>0</v>
      </c>
    </row>
    <row r="1923" customFormat="false" ht="12.75" hidden="false" customHeight="false" outlineLevel="0" collapsed="false">
      <c r="A1923" s="97" t="str">
        <f aca="false">IF(ISBLANK('Claims Data'!A1924)," ",('Claims Data'!A1924))</f>
        <v> </v>
      </c>
      <c r="B1923" s="173" t="n">
        <f aca="false">'Claims Data'!F1924</f>
        <v>0</v>
      </c>
      <c r="C1923" s="173" t="n">
        <f aca="false">SUM('Paid Claims'!H1923)</f>
        <v>0</v>
      </c>
      <c r="D1923" s="173" t="n">
        <f aca="false">'Denied Claims'!H1923</f>
        <v>0</v>
      </c>
      <c r="E1923" s="173" t="n">
        <f aca="false">B1923-C1923-D1923</f>
        <v>0</v>
      </c>
    </row>
    <row r="1924" customFormat="false" ht="12.75" hidden="false" customHeight="false" outlineLevel="0" collapsed="false">
      <c r="A1924" s="97" t="str">
        <f aca="false">IF(ISBLANK('Claims Data'!A1925)," ",('Claims Data'!A1925))</f>
        <v> </v>
      </c>
      <c r="B1924" s="173" t="n">
        <f aca="false">'Claims Data'!F1925</f>
        <v>0</v>
      </c>
      <c r="C1924" s="173" t="n">
        <f aca="false">SUM('Paid Claims'!H1924)</f>
        <v>0</v>
      </c>
      <c r="D1924" s="173" t="n">
        <f aca="false">'Denied Claims'!H1924</f>
        <v>0</v>
      </c>
      <c r="E1924" s="173" t="n">
        <f aca="false">B1924-C1924-D1924</f>
        <v>0</v>
      </c>
    </row>
    <row r="1925" customFormat="false" ht="12.75" hidden="false" customHeight="false" outlineLevel="0" collapsed="false">
      <c r="A1925" s="97" t="str">
        <f aca="false">IF(ISBLANK('Claims Data'!A1926)," ",('Claims Data'!A1926))</f>
        <v> </v>
      </c>
      <c r="B1925" s="173" t="n">
        <f aca="false">'Claims Data'!F1926</f>
        <v>0</v>
      </c>
      <c r="C1925" s="173" t="n">
        <f aca="false">SUM('Paid Claims'!H1925)</f>
        <v>0</v>
      </c>
      <c r="D1925" s="173" t="n">
        <f aca="false">'Denied Claims'!H1925</f>
        <v>0</v>
      </c>
      <c r="E1925" s="173" t="n">
        <f aca="false">B1925-C1925-D1925</f>
        <v>0</v>
      </c>
    </row>
    <row r="1926" customFormat="false" ht="12.75" hidden="false" customHeight="false" outlineLevel="0" collapsed="false">
      <c r="A1926" s="97" t="str">
        <f aca="false">IF(ISBLANK('Claims Data'!A1927)," ",('Claims Data'!A1927))</f>
        <v> </v>
      </c>
      <c r="B1926" s="173" t="n">
        <f aca="false">'Claims Data'!F1927</f>
        <v>0</v>
      </c>
      <c r="C1926" s="173" t="n">
        <f aca="false">SUM('Paid Claims'!H1926)</f>
        <v>0</v>
      </c>
      <c r="D1926" s="173" t="n">
        <f aca="false">'Denied Claims'!H1926</f>
        <v>0</v>
      </c>
      <c r="E1926" s="173" t="n">
        <f aca="false">B1926-C1926-D1926</f>
        <v>0</v>
      </c>
    </row>
    <row r="1927" customFormat="false" ht="12.75" hidden="false" customHeight="false" outlineLevel="0" collapsed="false">
      <c r="A1927" s="97" t="str">
        <f aca="false">IF(ISBLANK('Claims Data'!A1928)," ",('Claims Data'!A1928))</f>
        <v> </v>
      </c>
      <c r="B1927" s="173" t="n">
        <f aca="false">'Claims Data'!F1928</f>
        <v>0</v>
      </c>
      <c r="C1927" s="173" t="n">
        <f aca="false">SUM('Paid Claims'!H1927)</f>
        <v>0</v>
      </c>
      <c r="D1927" s="173" t="n">
        <f aca="false">'Denied Claims'!H1927</f>
        <v>0</v>
      </c>
      <c r="E1927" s="173" t="n">
        <f aca="false">B1927-C1927-D1927</f>
        <v>0</v>
      </c>
    </row>
    <row r="1928" customFormat="false" ht="12.75" hidden="false" customHeight="false" outlineLevel="0" collapsed="false">
      <c r="A1928" s="97" t="str">
        <f aca="false">IF(ISBLANK('Claims Data'!A1929)," ",('Claims Data'!A1929))</f>
        <v> </v>
      </c>
      <c r="B1928" s="173" t="n">
        <f aca="false">'Claims Data'!F1929</f>
        <v>0</v>
      </c>
      <c r="C1928" s="173" t="n">
        <f aca="false">SUM('Paid Claims'!H1928)</f>
        <v>0</v>
      </c>
      <c r="D1928" s="173" t="n">
        <f aca="false">'Denied Claims'!H1928</f>
        <v>0</v>
      </c>
      <c r="E1928" s="173" t="n">
        <f aca="false">B1928-C1928-D1928</f>
        <v>0</v>
      </c>
    </row>
    <row r="1929" customFormat="false" ht="12.75" hidden="false" customHeight="false" outlineLevel="0" collapsed="false">
      <c r="A1929" s="97" t="str">
        <f aca="false">IF(ISBLANK('Claims Data'!A1930)," ",('Claims Data'!A1930))</f>
        <v> </v>
      </c>
      <c r="B1929" s="173" t="n">
        <f aca="false">'Claims Data'!F1930</f>
        <v>0</v>
      </c>
      <c r="C1929" s="173" t="n">
        <f aca="false">SUM('Paid Claims'!H1929)</f>
        <v>0</v>
      </c>
      <c r="D1929" s="173" t="n">
        <f aca="false">'Denied Claims'!H1929</f>
        <v>0</v>
      </c>
      <c r="E1929" s="173" t="n">
        <f aca="false">B1929-C1929-D1929</f>
        <v>0</v>
      </c>
    </row>
    <row r="1930" customFormat="false" ht="12.75" hidden="false" customHeight="false" outlineLevel="0" collapsed="false">
      <c r="A1930" s="97" t="str">
        <f aca="false">IF(ISBLANK('Claims Data'!A1931)," ",('Claims Data'!A1931))</f>
        <v> </v>
      </c>
      <c r="B1930" s="173" t="n">
        <f aca="false">'Claims Data'!F1931</f>
        <v>0</v>
      </c>
      <c r="C1930" s="173" t="n">
        <f aca="false">SUM('Paid Claims'!H1930)</f>
        <v>0</v>
      </c>
      <c r="D1930" s="173" t="n">
        <f aca="false">'Denied Claims'!H1930</f>
        <v>0</v>
      </c>
      <c r="E1930" s="173" t="n">
        <f aca="false">B1930-C1930-D1930</f>
        <v>0</v>
      </c>
    </row>
    <row r="1931" customFormat="false" ht="12.75" hidden="false" customHeight="false" outlineLevel="0" collapsed="false">
      <c r="A1931" s="97" t="str">
        <f aca="false">IF(ISBLANK('Claims Data'!A1932)," ",('Claims Data'!A1932))</f>
        <v> </v>
      </c>
      <c r="B1931" s="173" t="n">
        <f aca="false">'Claims Data'!F1932</f>
        <v>0</v>
      </c>
      <c r="C1931" s="173" t="n">
        <f aca="false">SUM('Paid Claims'!H1931)</f>
        <v>0</v>
      </c>
      <c r="D1931" s="173" t="n">
        <f aca="false">'Denied Claims'!H1931</f>
        <v>0</v>
      </c>
      <c r="E1931" s="173" t="n">
        <f aca="false">B1931-C1931-D1931</f>
        <v>0</v>
      </c>
    </row>
    <row r="1932" customFormat="false" ht="12.75" hidden="false" customHeight="false" outlineLevel="0" collapsed="false">
      <c r="A1932" s="97" t="str">
        <f aca="false">IF(ISBLANK('Claims Data'!A1933)," ",('Claims Data'!A1933))</f>
        <v> </v>
      </c>
      <c r="B1932" s="173" t="n">
        <f aca="false">'Claims Data'!F1933</f>
        <v>0</v>
      </c>
      <c r="C1932" s="173" t="n">
        <f aca="false">SUM('Paid Claims'!H1932)</f>
        <v>0</v>
      </c>
      <c r="D1932" s="173" t="n">
        <f aca="false">'Denied Claims'!H1932</f>
        <v>0</v>
      </c>
      <c r="E1932" s="173" t="n">
        <f aca="false">B1932-C1932-D1932</f>
        <v>0</v>
      </c>
    </row>
    <row r="1933" customFormat="false" ht="12.75" hidden="false" customHeight="false" outlineLevel="0" collapsed="false">
      <c r="A1933" s="97" t="str">
        <f aca="false">IF(ISBLANK('Claims Data'!A1934)," ",('Claims Data'!A1934))</f>
        <v> </v>
      </c>
      <c r="B1933" s="173" t="n">
        <f aca="false">'Claims Data'!F1934</f>
        <v>0</v>
      </c>
      <c r="C1933" s="173" t="n">
        <f aca="false">SUM('Paid Claims'!H1933)</f>
        <v>0</v>
      </c>
      <c r="D1933" s="173" t="n">
        <f aca="false">'Denied Claims'!H1933</f>
        <v>0</v>
      </c>
      <c r="E1933" s="173" t="n">
        <f aca="false">B1933-C1933-D1933</f>
        <v>0</v>
      </c>
    </row>
    <row r="1934" customFormat="false" ht="12.75" hidden="false" customHeight="false" outlineLevel="0" collapsed="false">
      <c r="A1934" s="97" t="str">
        <f aca="false">IF(ISBLANK('Claims Data'!A1935)," ",('Claims Data'!A1935))</f>
        <v> </v>
      </c>
      <c r="B1934" s="173" t="n">
        <f aca="false">'Claims Data'!F1935</f>
        <v>0</v>
      </c>
      <c r="C1934" s="173" t="n">
        <f aca="false">SUM('Paid Claims'!H1934)</f>
        <v>0</v>
      </c>
      <c r="D1934" s="173" t="n">
        <f aca="false">'Denied Claims'!H1934</f>
        <v>0</v>
      </c>
      <c r="E1934" s="173" t="n">
        <f aca="false">B1934-C1934-D1934</f>
        <v>0</v>
      </c>
    </row>
    <row r="1935" customFormat="false" ht="12.75" hidden="false" customHeight="false" outlineLevel="0" collapsed="false">
      <c r="A1935" s="97" t="str">
        <f aca="false">IF(ISBLANK('Claims Data'!A1936)," ",('Claims Data'!A1936))</f>
        <v> </v>
      </c>
      <c r="B1935" s="173" t="n">
        <f aca="false">'Claims Data'!F1936</f>
        <v>0</v>
      </c>
      <c r="C1935" s="173" t="n">
        <f aca="false">SUM('Paid Claims'!H1935)</f>
        <v>0</v>
      </c>
      <c r="D1935" s="173" t="n">
        <f aca="false">'Denied Claims'!H1935</f>
        <v>0</v>
      </c>
      <c r="E1935" s="173" t="n">
        <f aca="false">B1935-C1935-D1935</f>
        <v>0</v>
      </c>
    </row>
    <row r="1936" customFormat="false" ht="12.75" hidden="false" customHeight="false" outlineLevel="0" collapsed="false">
      <c r="A1936" s="97" t="str">
        <f aca="false">IF(ISBLANK('Claims Data'!A1937)," ",('Claims Data'!A1937))</f>
        <v> </v>
      </c>
      <c r="B1936" s="173" t="n">
        <f aca="false">'Claims Data'!F1937</f>
        <v>0</v>
      </c>
      <c r="C1936" s="173" t="n">
        <f aca="false">SUM('Paid Claims'!H1936)</f>
        <v>0</v>
      </c>
      <c r="D1936" s="173" t="n">
        <f aca="false">'Denied Claims'!H1936</f>
        <v>0</v>
      </c>
      <c r="E1936" s="173" t="n">
        <f aca="false">B1936-C1936-D1936</f>
        <v>0</v>
      </c>
    </row>
    <row r="1937" customFormat="false" ht="12.75" hidden="false" customHeight="false" outlineLevel="0" collapsed="false">
      <c r="A1937" s="97" t="str">
        <f aca="false">IF(ISBLANK('Claims Data'!A1938)," ",('Claims Data'!A1938))</f>
        <v> </v>
      </c>
      <c r="B1937" s="173" t="n">
        <f aca="false">'Claims Data'!F1938</f>
        <v>0</v>
      </c>
      <c r="C1937" s="173" t="n">
        <f aca="false">SUM('Paid Claims'!H1937)</f>
        <v>0</v>
      </c>
      <c r="D1937" s="173" t="n">
        <f aca="false">'Denied Claims'!H1937</f>
        <v>0</v>
      </c>
      <c r="E1937" s="173" t="n">
        <f aca="false">B1937-C1937-D1937</f>
        <v>0</v>
      </c>
    </row>
    <row r="1938" customFormat="false" ht="12.75" hidden="false" customHeight="false" outlineLevel="0" collapsed="false">
      <c r="A1938" s="97" t="str">
        <f aca="false">IF(ISBLANK('Claims Data'!A1939)," ",('Claims Data'!A1939))</f>
        <v> </v>
      </c>
      <c r="B1938" s="173" t="n">
        <f aca="false">'Claims Data'!F1939</f>
        <v>0</v>
      </c>
      <c r="C1938" s="173" t="n">
        <f aca="false">SUM('Paid Claims'!H1938)</f>
        <v>0</v>
      </c>
      <c r="D1938" s="173" t="n">
        <f aca="false">'Denied Claims'!H1938</f>
        <v>0</v>
      </c>
      <c r="E1938" s="173" t="n">
        <f aca="false">B1938-C1938-D1938</f>
        <v>0</v>
      </c>
    </row>
    <row r="1939" customFormat="false" ht="12.75" hidden="false" customHeight="false" outlineLevel="0" collapsed="false">
      <c r="A1939" s="97" t="str">
        <f aca="false">IF(ISBLANK('Claims Data'!A1940)," ",('Claims Data'!A1940))</f>
        <v> </v>
      </c>
      <c r="B1939" s="173" t="n">
        <f aca="false">'Claims Data'!F1940</f>
        <v>0</v>
      </c>
      <c r="C1939" s="173" t="n">
        <f aca="false">SUM('Paid Claims'!H1939)</f>
        <v>0</v>
      </c>
      <c r="D1939" s="173" t="n">
        <f aca="false">'Denied Claims'!H1939</f>
        <v>0</v>
      </c>
      <c r="E1939" s="173" t="n">
        <f aca="false">B1939-C1939-D1939</f>
        <v>0</v>
      </c>
    </row>
    <row r="1940" customFormat="false" ht="12.75" hidden="false" customHeight="false" outlineLevel="0" collapsed="false">
      <c r="A1940" s="97" t="str">
        <f aca="false">IF(ISBLANK('Claims Data'!A1941)," ",('Claims Data'!A1941))</f>
        <v> </v>
      </c>
      <c r="B1940" s="173" t="n">
        <f aca="false">'Claims Data'!F1941</f>
        <v>0</v>
      </c>
      <c r="C1940" s="173" t="n">
        <f aca="false">SUM('Paid Claims'!H1940)</f>
        <v>0</v>
      </c>
      <c r="D1940" s="173" t="n">
        <f aca="false">'Denied Claims'!H1940</f>
        <v>0</v>
      </c>
      <c r="E1940" s="173" t="n">
        <f aca="false">B1940-C1940-D1940</f>
        <v>0</v>
      </c>
    </row>
    <row r="1941" customFormat="false" ht="12.75" hidden="false" customHeight="false" outlineLevel="0" collapsed="false">
      <c r="A1941" s="97" t="str">
        <f aca="false">IF(ISBLANK('Claims Data'!A1942)," ",('Claims Data'!A1942))</f>
        <v> </v>
      </c>
      <c r="B1941" s="173" t="n">
        <f aca="false">'Claims Data'!F1942</f>
        <v>0</v>
      </c>
      <c r="C1941" s="173" t="n">
        <f aca="false">SUM('Paid Claims'!H1941)</f>
        <v>0</v>
      </c>
      <c r="D1941" s="173" t="n">
        <f aca="false">'Denied Claims'!H1941</f>
        <v>0</v>
      </c>
      <c r="E1941" s="173" t="n">
        <f aca="false">B1941-C1941-D1941</f>
        <v>0</v>
      </c>
    </row>
    <row r="1942" customFormat="false" ht="12.75" hidden="false" customHeight="false" outlineLevel="0" collapsed="false">
      <c r="A1942" s="97" t="str">
        <f aca="false">IF(ISBLANK('Claims Data'!A1943)," ",('Claims Data'!A1943))</f>
        <v> </v>
      </c>
      <c r="B1942" s="173" t="n">
        <f aca="false">'Claims Data'!F1943</f>
        <v>0</v>
      </c>
      <c r="C1942" s="173" t="n">
        <f aca="false">SUM('Paid Claims'!H1942)</f>
        <v>0</v>
      </c>
      <c r="D1942" s="173" t="n">
        <f aca="false">'Denied Claims'!H1942</f>
        <v>0</v>
      </c>
      <c r="E1942" s="173" t="n">
        <f aca="false">B1942-C1942-D1942</f>
        <v>0</v>
      </c>
    </row>
    <row r="1943" customFormat="false" ht="12.75" hidden="false" customHeight="false" outlineLevel="0" collapsed="false">
      <c r="A1943" s="97" t="str">
        <f aca="false">IF(ISBLANK('Claims Data'!A1944)," ",('Claims Data'!A1944))</f>
        <v> </v>
      </c>
      <c r="B1943" s="173" t="n">
        <f aca="false">'Claims Data'!F1944</f>
        <v>0</v>
      </c>
      <c r="C1943" s="173" t="n">
        <f aca="false">SUM('Paid Claims'!H1943)</f>
        <v>0</v>
      </c>
      <c r="D1943" s="173" t="n">
        <f aca="false">'Denied Claims'!H1943</f>
        <v>0</v>
      </c>
      <c r="E1943" s="173" t="n">
        <f aca="false">B1943-C1943-D1943</f>
        <v>0</v>
      </c>
    </row>
    <row r="1944" customFormat="false" ht="12.75" hidden="false" customHeight="false" outlineLevel="0" collapsed="false">
      <c r="A1944" s="97" t="str">
        <f aca="false">IF(ISBLANK('Claims Data'!A1945)," ",('Claims Data'!A1945))</f>
        <v> </v>
      </c>
      <c r="B1944" s="173" t="n">
        <f aca="false">'Claims Data'!F1945</f>
        <v>0</v>
      </c>
      <c r="C1944" s="173" t="n">
        <f aca="false">SUM('Paid Claims'!H1944)</f>
        <v>0</v>
      </c>
      <c r="D1944" s="173" t="n">
        <f aca="false">'Denied Claims'!H1944</f>
        <v>0</v>
      </c>
      <c r="E1944" s="173" t="n">
        <f aca="false">B1944-C1944-D1944</f>
        <v>0</v>
      </c>
    </row>
    <row r="1945" customFormat="false" ht="12.75" hidden="false" customHeight="false" outlineLevel="0" collapsed="false">
      <c r="A1945" s="97" t="str">
        <f aca="false">IF(ISBLANK('Claims Data'!A1946)," ",('Claims Data'!A1946))</f>
        <v> </v>
      </c>
      <c r="B1945" s="173" t="n">
        <f aca="false">'Claims Data'!F1946</f>
        <v>0</v>
      </c>
      <c r="C1945" s="173" t="n">
        <f aca="false">SUM('Paid Claims'!H1945)</f>
        <v>0</v>
      </c>
      <c r="D1945" s="173" t="n">
        <f aca="false">'Denied Claims'!H1945</f>
        <v>0</v>
      </c>
      <c r="E1945" s="173" t="n">
        <f aca="false">B1945-C1945-D1945</f>
        <v>0</v>
      </c>
    </row>
    <row r="1946" customFormat="false" ht="12.75" hidden="false" customHeight="false" outlineLevel="0" collapsed="false">
      <c r="A1946" s="97" t="str">
        <f aca="false">IF(ISBLANK('Claims Data'!A1947)," ",('Claims Data'!A1947))</f>
        <v> </v>
      </c>
      <c r="B1946" s="173" t="n">
        <f aca="false">'Claims Data'!F1947</f>
        <v>0</v>
      </c>
      <c r="C1946" s="173" t="n">
        <f aca="false">SUM('Paid Claims'!H1946)</f>
        <v>0</v>
      </c>
      <c r="D1946" s="173" t="n">
        <f aca="false">'Denied Claims'!H1946</f>
        <v>0</v>
      </c>
      <c r="E1946" s="173" t="n">
        <f aca="false">B1946-C1946-D1946</f>
        <v>0</v>
      </c>
    </row>
    <row r="1947" customFormat="false" ht="12.75" hidden="false" customHeight="false" outlineLevel="0" collapsed="false">
      <c r="A1947" s="97" t="str">
        <f aca="false">IF(ISBLANK('Claims Data'!A1948)," ",('Claims Data'!A1948))</f>
        <v> </v>
      </c>
      <c r="B1947" s="173" t="n">
        <f aca="false">'Claims Data'!F1948</f>
        <v>0</v>
      </c>
      <c r="C1947" s="173" t="n">
        <f aca="false">SUM('Paid Claims'!H1947)</f>
        <v>0</v>
      </c>
      <c r="D1947" s="173" t="n">
        <f aca="false">'Denied Claims'!H1947</f>
        <v>0</v>
      </c>
      <c r="E1947" s="173" t="n">
        <f aca="false">B1947-C1947-D1947</f>
        <v>0</v>
      </c>
    </row>
    <row r="1948" customFormat="false" ht="12.75" hidden="false" customHeight="false" outlineLevel="0" collapsed="false">
      <c r="A1948" s="97" t="str">
        <f aca="false">IF(ISBLANK('Claims Data'!A1949)," ",('Claims Data'!A1949))</f>
        <v> </v>
      </c>
      <c r="B1948" s="173" t="n">
        <f aca="false">'Claims Data'!F1949</f>
        <v>0</v>
      </c>
      <c r="C1948" s="173" t="n">
        <f aca="false">SUM('Paid Claims'!H1948)</f>
        <v>0</v>
      </c>
      <c r="D1948" s="173" t="n">
        <f aca="false">'Denied Claims'!H1948</f>
        <v>0</v>
      </c>
      <c r="E1948" s="173" t="n">
        <f aca="false">B1948-C1948-D1948</f>
        <v>0</v>
      </c>
    </row>
    <row r="1949" customFormat="false" ht="12.75" hidden="false" customHeight="false" outlineLevel="0" collapsed="false">
      <c r="A1949" s="97" t="str">
        <f aca="false">IF(ISBLANK('Claims Data'!A1950)," ",('Claims Data'!A1950))</f>
        <v> </v>
      </c>
      <c r="B1949" s="173" t="n">
        <f aca="false">'Claims Data'!F1950</f>
        <v>0</v>
      </c>
      <c r="C1949" s="173" t="n">
        <f aca="false">SUM('Paid Claims'!H1949)</f>
        <v>0</v>
      </c>
      <c r="D1949" s="173" t="n">
        <f aca="false">'Denied Claims'!H1949</f>
        <v>0</v>
      </c>
      <c r="E1949" s="173" t="n">
        <f aca="false">B1949-C1949-D1949</f>
        <v>0</v>
      </c>
    </row>
    <row r="1950" customFormat="false" ht="12.75" hidden="false" customHeight="false" outlineLevel="0" collapsed="false">
      <c r="A1950" s="97" t="str">
        <f aca="false">IF(ISBLANK('Claims Data'!A1951)," ",('Claims Data'!A1951))</f>
        <v> </v>
      </c>
      <c r="B1950" s="173" t="n">
        <f aca="false">'Claims Data'!F1951</f>
        <v>0</v>
      </c>
      <c r="C1950" s="173" t="n">
        <f aca="false">SUM('Paid Claims'!H1950)</f>
        <v>0</v>
      </c>
      <c r="D1950" s="173" t="n">
        <f aca="false">'Denied Claims'!H1950</f>
        <v>0</v>
      </c>
      <c r="E1950" s="173" t="n">
        <f aca="false">B1950-C1950-D1950</f>
        <v>0</v>
      </c>
    </row>
    <row r="1951" customFormat="false" ht="12.75" hidden="false" customHeight="false" outlineLevel="0" collapsed="false">
      <c r="A1951" s="97" t="str">
        <f aca="false">IF(ISBLANK('Claims Data'!A1952)," ",('Claims Data'!A1952))</f>
        <v> </v>
      </c>
      <c r="B1951" s="173" t="n">
        <f aca="false">'Claims Data'!F1952</f>
        <v>0</v>
      </c>
      <c r="C1951" s="173" t="n">
        <f aca="false">SUM('Paid Claims'!H1951)</f>
        <v>0</v>
      </c>
      <c r="D1951" s="173" t="n">
        <f aca="false">'Denied Claims'!H1951</f>
        <v>0</v>
      </c>
      <c r="E1951" s="173" t="n">
        <f aca="false">B1951-C1951-D1951</f>
        <v>0</v>
      </c>
    </row>
    <row r="1952" customFormat="false" ht="12.75" hidden="false" customHeight="false" outlineLevel="0" collapsed="false">
      <c r="A1952" s="97" t="str">
        <f aca="false">IF(ISBLANK('Claims Data'!A1953)," ",('Claims Data'!A1953))</f>
        <v> </v>
      </c>
      <c r="B1952" s="173" t="n">
        <f aca="false">'Claims Data'!F1953</f>
        <v>0</v>
      </c>
      <c r="C1952" s="173" t="n">
        <f aca="false">SUM('Paid Claims'!H1952)</f>
        <v>0</v>
      </c>
      <c r="D1952" s="173" t="n">
        <f aca="false">'Denied Claims'!H1952</f>
        <v>0</v>
      </c>
      <c r="E1952" s="173" t="n">
        <f aca="false">B1952-C1952-D1952</f>
        <v>0</v>
      </c>
    </row>
    <row r="1953" customFormat="false" ht="12.75" hidden="false" customHeight="false" outlineLevel="0" collapsed="false">
      <c r="A1953" s="97" t="str">
        <f aca="false">IF(ISBLANK('Claims Data'!A1954)," ",('Claims Data'!A1954))</f>
        <v> </v>
      </c>
      <c r="B1953" s="173" t="n">
        <f aca="false">'Claims Data'!F1954</f>
        <v>0</v>
      </c>
      <c r="C1953" s="173" t="n">
        <f aca="false">SUM('Paid Claims'!H1953)</f>
        <v>0</v>
      </c>
      <c r="D1953" s="173" t="n">
        <f aca="false">'Denied Claims'!H1953</f>
        <v>0</v>
      </c>
      <c r="E1953" s="173" t="n">
        <f aca="false">B1953-C1953-D1953</f>
        <v>0</v>
      </c>
    </row>
    <row r="1954" customFormat="false" ht="12.75" hidden="false" customHeight="false" outlineLevel="0" collapsed="false">
      <c r="A1954" s="97" t="str">
        <f aca="false">IF(ISBLANK('Claims Data'!A1955)," ",('Claims Data'!A1955))</f>
        <v> </v>
      </c>
      <c r="B1954" s="173" t="n">
        <f aca="false">'Claims Data'!F1955</f>
        <v>0</v>
      </c>
      <c r="C1954" s="173" t="n">
        <f aca="false">SUM('Paid Claims'!H1954)</f>
        <v>0</v>
      </c>
      <c r="D1954" s="173" t="n">
        <f aca="false">'Denied Claims'!H1954</f>
        <v>0</v>
      </c>
      <c r="E1954" s="173" t="n">
        <f aca="false">B1954-C1954-D1954</f>
        <v>0</v>
      </c>
    </row>
    <row r="1955" customFormat="false" ht="12.75" hidden="false" customHeight="false" outlineLevel="0" collapsed="false">
      <c r="A1955" s="97" t="str">
        <f aca="false">IF(ISBLANK('Claims Data'!A1956)," ",('Claims Data'!A1956))</f>
        <v> </v>
      </c>
      <c r="B1955" s="173" t="n">
        <f aca="false">'Claims Data'!F1956</f>
        <v>0</v>
      </c>
      <c r="C1955" s="173" t="n">
        <f aca="false">SUM('Paid Claims'!H1955)</f>
        <v>0</v>
      </c>
      <c r="D1955" s="173" t="n">
        <f aca="false">'Denied Claims'!H1955</f>
        <v>0</v>
      </c>
      <c r="E1955" s="173" t="n">
        <f aca="false">B1955-C1955-D1955</f>
        <v>0</v>
      </c>
    </row>
    <row r="1956" customFormat="false" ht="12.75" hidden="false" customHeight="false" outlineLevel="0" collapsed="false">
      <c r="A1956" s="97" t="str">
        <f aca="false">IF(ISBLANK('Claims Data'!A1957)," ",('Claims Data'!A1957))</f>
        <v> </v>
      </c>
      <c r="B1956" s="173" t="n">
        <f aca="false">'Claims Data'!F1957</f>
        <v>0</v>
      </c>
      <c r="C1956" s="173" t="n">
        <f aca="false">SUM('Paid Claims'!H1956)</f>
        <v>0</v>
      </c>
      <c r="D1956" s="173" t="n">
        <f aca="false">'Denied Claims'!H1956</f>
        <v>0</v>
      </c>
      <c r="E1956" s="173" t="n">
        <f aca="false">B1956-C1956-D1956</f>
        <v>0</v>
      </c>
    </row>
    <row r="1957" customFormat="false" ht="12.75" hidden="false" customHeight="false" outlineLevel="0" collapsed="false">
      <c r="A1957" s="97" t="str">
        <f aca="false">IF(ISBLANK('Claims Data'!A1958)," ",('Claims Data'!A1958))</f>
        <v> </v>
      </c>
      <c r="B1957" s="173" t="n">
        <f aca="false">'Claims Data'!F1958</f>
        <v>0</v>
      </c>
      <c r="C1957" s="173" t="n">
        <f aca="false">SUM('Paid Claims'!H1957)</f>
        <v>0</v>
      </c>
      <c r="D1957" s="173" t="n">
        <f aca="false">'Denied Claims'!H1957</f>
        <v>0</v>
      </c>
      <c r="E1957" s="173" t="n">
        <f aca="false">B1957-C1957-D1957</f>
        <v>0</v>
      </c>
    </row>
    <row r="1958" customFormat="false" ht="12.75" hidden="false" customHeight="false" outlineLevel="0" collapsed="false">
      <c r="A1958" s="97" t="str">
        <f aca="false">IF(ISBLANK('Claims Data'!A1959)," ",('Claims Data'!A1959))</f>
        <v> </v>
      </c>
      <c r="B1958" s="173" t="n">
        <f aca="false">'Claims Data'!F1959</f>
        <v>0</v>
      </c>
      <c r="C1958" s="173" t="n">
        <f aca="false">SUM('Paid Claims'!H1958)</f>
        <v>0</v>
      </c>
      <c r="D1958" s="173" t="n">
        <f aca="false">'Denied Claims'!H1958</f>
        <v>0</v>
      </c>
      <c r="E1958" s="173" t="n">
        <f aca="false">B1958-C1958-D1958</f>
        <v>0</v>
      </c>
    </row>
    <row r="1959" customFormat="false" ht="12.75" hidden="false" customHeight="false" outlineLevel="0" collapsed="false">
      <c r="A1959" s="97" t="str">
        <f aca="false">IF(ISBLANK('Claims Data'!A1960)," ",('Claims Data'!A1960))</f>
        <v> </v>
      </c>
      <c r="B1959" s="173" t="n">
        <f aca="false">'Claims Data'!F1960</f>
        <v>0</v>
      </c>
      <c r="C1959" s="173" t="n">
        <f aca="false">SUM('Paid Claims'!H1959)</f>
        <v>0</v>
      </c>
      <c r="D1959" s="173" t="n">
        <f aca="false">'Denied Claims'!H1959</f>
        <v>0</v>
      </c>
      <c r="E1959" s="173" t="n">
        <f aca="false">B1959-C1959-D1959</f>
        <v>0</v>
      </c>
    </row>
    <row r="1960" customFormat="false" ht="12.75" hidden="false" customHeight="false" outlineLevel="0" collapsed="false">
      <c r="A1960" s="97" t="str">
        <f aca="false">IF(ISBLANK('Claims Data'!A1961)," ",('Claims Data'!A1961))</f>
        <v> </v>
      </c>
      <c r="B1960" s="173" t="n">
        <f aca="false">'Claims Data'!F1961</f>
        <v>0</v>
      </c>
      <c r="C1960" s="173" t="n">
        <f aca="false">SUM('Paid Claims'!H1960)</f>
        <v>0</v>
      </c>
      <c r="D1960" s="173" t="n">
        <f aca="false">'Denied Claims'!H1960</f>
        <v>0</v>
      </c>
      <c r="E1960" s="173" t="n">
        <f aca="false">B1960-C1960-D1960</f>
        <v>0</v>
      </c>
    </row>
    <row r="1961" customFormat="false" ht="12.75" hidden="false" customHeight="false" outlineLevel="0" collapsed="false">
      <c r="A1961" s="97" t="str">
        <f aca="false">IF(ISBLANK('Claims Data'!A1962)," ",('Claims Data'!A1962))</f>
        <v> </v>
      </c>
      <c r="B1961" s="173" t="n">
        <f aca="false">'Claims Data'!F1962</f>
        <v>0</v>
      </c>
      <c r="C1961" s="173" t="n">
        <f aca="false">SUM('Paid Claims'!H1961)</f>
        <v>0</v>
      </c>
      <c r="D1961" s="173" t="n">
        <f aca="false">'Denied Claims'!H1961</f>
        <v>0</v>
      </c>
      <c r="E1961" s="173" t="n">
        <f aca="false">B1961-C1961-D1961</f>
        <v>0</v>
      </c>
    </row>
    <row r="1962" customFormat="false" ht="12.75" hidden="false" customHeight="false" outlineLevel="0" collapsed="false">
      <c r="A1962" s="97" t="str">
        <f aca="false">IF(ISBLANK('Claims Data'!A1963)," ",('Claims Data'!A1963))</f>
        <v> </v>
      </c>
      <c r="B1962" s="173" t="n">
        <f aca="false">'Claims Data'!F1963</f>
        <v>0</v>
      </c>
      <c r="C1962" s="173" t="n">
        <f aca="false">SUM('Paid Claims'!H1962)</f>
        <v>0</v>
      </c>
      <c r="D1962" s="173" t="n">
        <f aca="false">'Denied Claims'!H1962</f>
        <v>0</v>
      </c>
      <c r="E1962" s="173" t="n">
        <f aca="false">B1962-C1962-D1962</f>
        <v>0</v>
      </c>
    </row>
    <row r="1963" customFormat="false" ht="12.75" hidden="false" customHeight="false" outlineLevel="0" collapsed="false">
      <c r="A1963" s="97" t="str">
        <f aca="false">IF(ISBLANK('Claims Data'!A1964)," ",('Claims Data'!A1964))</f>
        <v> </v>
      </c>
      <c r="B1963" s="173" t="n">
        <f aca="false">'Claims Data'!F1964</f>
        <v>0</v>
      </c>
      <c r="C1963" s="173" t="n">
        <f aca="false">SUM('Paid Claims'!H1963)</f>
        <v>0</v>
      </c>
      <c r="D1963" s="173" t="n">
        <f aca="false">'Denied Claims'!H1963</f>
        <v>0</v>
      </c>
      <c r="E1963" s="173" t="n">
        <f aca="false">B1963-C1963-D1963</f>
        <v>0</v>
      </c>
    </row>
    <row r="1964" customFormat="false" ht="12.75" hidden="false" customHeight="false" outlineLevel="0" collapsed="false">
      <c r="A1964" s="97" t="str">
        <f aca="false">IF(ISBLANK('Claims Data'!A1965)," ",('Claims Data'!A1965))</f>
        <v> </v>
      </c>
      <c r="B1964" s="173" t="n">
        <f aca="false">'Claims Data'!F1965</f>
        <v>0</v>
      </c>
      <c r="C1964" s="173" t="n">
        <f aca="false">SUM('Paid Claims'!H1964)</f>
        <v>0</v>
      </c>
      <c r="D1964" s="173" t="n">
        <f aca="false">'Denied Claims'!H1964</f>
        <v>0</v>
      </c>
      <c r="E1964" s="173" t="n">
        <f aca="false">B1964-C1964-D1964</f>
        <v>0</v>
      </c>
    </row>
    <row r="1965" customFormat="false" ht="12.75" hidden="false" customHeight="false" outlineLevel="0" collapsed="false">
      <c r="A1965" s="97" t="str">
        <f aca="false">IF(ISBLANK('Claims Data'!A1966)," ",('Claims Data'!A1966))</f>
        <v> </v>
      </c>
      <c r="B1965" s="173" t="n">
        <f aca="false">'Claims Data'!F1966</f>
        <v>0</v>
      </c>
      <c r="C1965" s="173" t="n">
        <f aca="false">SUM('Paid Claims'!H1965)</f>
        <v>0</v>
      </c>
      <c r="D1965" s="173" t="n">
        <f aca="false">'Denied Claims'!H1965</f>
        <v>0</v>
      </c>
      <c r="E1965" s="173" t="n">
        <f aca="false">B1965-C1965-D1965</f>
        <v>0</v>
      </c>
    </row>
    <row r="1966" customFormat="false" ht="12.75" hidden="false" customHeight="false" outlineLevel="0" collapsed="false">
      <c r="A1966" s="97" t="str">
        <f aca="false">IF(ISBLANK('Claims Data'!A1967)," ",('Claims Data'!A1967))</f>
        <v> </v>
      </c>
      <c r="B1966" s="173" t="n">
        <f aca="false">'Claims Data'!F1967</f>
        <v>0</v>
      </c>
      <c r="C1966" s="173" t="n">
        <f aca="false">SUM('Paid Claims'!H1966)</f>
        <v>0</v>
      </c>
      <c r="D1966" s="173" t="n">
        <f aca="false">'Denied Claims'!H1966</f>
        <v>0</v>
      </c>
      <c r="E1966" s="173" t="n">
        <f aca="false">B1966-C1966-D1966</f>
        <v>0</v>
      </c>
    </row>
    <row r="1967" customFormat="false" ht="12.75" hidden="false" customHeight="false" outlineLevel="0" collapsed="false">
      <c r="A1967" s="97" t="str">
        <f aca="false">IF(ISBLANK('Claims Data'!A1968)," ",('Claims Data'!A1968))</f>
        <v> </v>
      </c>
      <c r="B1967" s="173" t="n">
        <f aca="false">'Claims Data'!F1968</f>
        <v>0</v>
      </c>
      <c r="C1967" s="173" t="n">
        <f aca="false">SUM('Paid Claims'!H1967)</f>
        <v>0</v>
      </c>
      <c r="D1967" s="173" t="n">
        <f aca="false">'Denied Claims'!H1967</f>
        <v>0</v>
      </c>
      <c r="E1967" s="173" t="n">
        <f aca="false">B1967-C1967-D1967</f>
        <v>0</v>
      </c>
    </row>
    <row r="1968" customFormat="false" ht="12.75" hidden="false" customHeight="false" outlineLevel="0" collapsed="false">
      <c r="A1968" s="97" t="str">
        <f aca="false">IF(ISBLANK('Claims Data'!A1969)," ",('Claims Data'!A1969))</f>
        <v> </v>
      </c>
      <c r="B1968" s="173" t="n">
        <f aca="false">'Claims Data'!F1969</f>
        <v>0</v>
      </c>
      <c r="C1968" s="173" t="n">
        <f aca="false">SUM('Paid Claims'!H1968)</f>
        <v>0</v>
      </c>
      <c r="D1968" s="173" t="n">
        <f aca="false">'Denied Claims'!H1968</f>
        <v>0</v>
      </c>
      <c r="E1968" s="173" t="n">
        <f aca="false">B1968-C1968-D1968</f>
        <v>0</v>
      </c>
    </row>
    <row r="1969" customFormat="false" ht="12.75" hidden="false" customHeight="false" outlineLevel="0" collapsed="false">
      <c r="A1969" s="97" t="str">
        <f aca="false">IF(ISBLANK('Claims Data'!A1970)," ",('Claims Data'!A1970))</f>
        <v> </v>
      </c>
      <c r="B1969" s="173" t="n">
        <f aca="false">'Claims Data'!F1970</f>
        <v>0</v>
      </c>
      <c r="C1969" s="173" t="n">
        <f aca="false">SUM('Paid Claims'!H1969)</f>
        <v>0</v>
      </c>
      <c r="D1969" s="173" t="n">
        <f aca="false">'Denied Claims'!H1969</f>
        <v>0</v>
      </c>
      <c r="E1969" s="173" t="n">
        <f aca="false">B1969-C1969-D1969</f>
        <v>0</v>
      </c>
    </row>
    <row r="1970" customFormat="false" ht="12.75" hidden="false" customHeight="false" outlineLevel="0" collapsed="false">
      <c r="A1970" s="97" t="str">
        <f aca="false">IF(ISBLANK('Claims Data'!A1971)," ",('Claims Data'!A1971))</f>
        <v> </v>
      </c>
      <c r="B1970" s="173" t="n">
        <f aca="false">'Claims Data'!F1971</f>
        <v>0</v>
      </c>
      <c r="C1970" s="173" t="n">
        <f aca="false">SUM('Paid Claims'!H1970)</f>
        <v>0</v>
      </c>
      <c r="D1970" s="173" t="n">
        <f aca="false">'Denied Claims'!H1970</f>
        <v>0</v>
      </c>
      <c r="E1970" s="173" t="n">
        <f aca="false">B1970-C1970-D1970</f>
        <v>0</v>
      </c>
    </row>
    <row r="1971" customFormat="false" ht="12.75" hidden="false" customHeight="false" outlineLevel="0" collapsed="false">
      <c r="A1971" s="97" t="str">
        <f aca="false">IF(ISBLANK('Claims Data'!A1972)," ",('Claims Data'!A1972))</f>
        <v> </v>
      </c>
      <c r="B1971" s="173" t="n">
        <f aca="false">'Claims Data'!F1972</f>
        <v>0</v>
      </c>
      <c r="C1971" s="173" t="n">
        <f aca="false">SUM('Paid Claims'!H1971)</f>
        <v>0</v>
      </c>
      <c r="D1971" s="173" t="n">
        <f aca="false">'Denied Claims'!H1971</f>
        <v>0</v>
      </c>
      <c r="E1971" s="173" t="n">
        <f aca="false">B1971-C1971-D1971</f>
        <v>0</v>
      </c>
    </row>
    <row r="1972" customFormat="false" ht="12.75" hidden="false" customHeight="false" outlineLevel="0" collapsed="false">
      <c r="A1972" s="97" t="str">
        <f aca="false">IF(ISBLANK('Claims Data'!A1973)," ",('Claims Data'!A1973))</f>
        <v>  </v>
      </c>
      <c r="B1972" s="173" t="n">
        <f aca="false">'Claims Data'!F1973</f>
        <v>0</v>
      </c>
      <c r="C1972" s="173" t="n">
        <f aca="false">SUM('Paid Claims'!H1972)</f>
        <v>0</v>
      </c>
      <c r="D1972" s="173" t="n">
        <f aca="false">'Denied Claims'!H1972</f>
        <v>0</v>
      </c>
      <c r="E1972" s="173" t="n">
        <f aca="false">B1972-C1972-D1972</f>
        <v>0</v>
      </c>
    </row>
    <row r="1973" customFormat="false" ht="12.75" hidden="false" customHeight="false" outlineLevel="0" collapsed="false">
      <c r="A1973" s="97" t="str">
        <f aca="false">IF(ISBLANK('Claims Data'!A1974)," ",('Claims Data'!A1974))</f>
        <v> </v>
      </c>
      <c r="B1973" s="173" t="n">
        <f aca="false">'Claims Data'!F1974</f>
        <v>0</v>
      </c>
      <c r="C1973" s="173" t="n">
        <f aca="false">SUM('Paid Claims'!H1973)</f>
        <v>0</v>
      </c>
      <c r="D1973" s="173" t="n">
        <f aca="false">'Denied Claims'!H1973</f>
        <v>0</v>
      </c>
      <c r="E1973" s="173" t="n">
        <f aca="false">B1973-C1973-D1973</f>
        <v>0</v>
      </c>
    </row>
    <row r="1974" customFormat="false" ht="12.75" hidden="false" customHeight="false" outlineLevel="0" collapsed="false">
      <c r="A1974" s="97" t="str">
        <f aca="false">IF(ISBLANK('Claims Data'!A1975)," ",('Claims Data'!A1975))</f>
        <v> </v>
      </c>
      <c r="B1974" s="173" t="n">
        <f aca="false">'Claims Data'!F1975</f>
        <v>0</v>
      </c>
      <c r="C1974" s="173" t="n">
        <f aca="false">SUM('Paid Claims'!H1974)</f>
        <v>0</v>
      </c>
      <c r="D1974" s="173" t="n">
        <f aca="false">'Denied Claims'!H1974</f>
        <v>0</v>
      </c>
      <c r="E1974" s="173" t="n">
        <f aca="false">B1974-C1974-D1974</f>
        <v>0</v>
      </c>
    </row>
    <row r="1975" customFormat="false" ht="12.75" hidden="false" customHeight="false" outlineLevel="0" collapsed="false">
      <c r="A1975" s="97" t="str">
        <f aca="false">IF(ISBLANK('Claims Data'!A1976)," ",('Claims Data'!A1976))</f>
        <v> </v>
      </c>
      <c r="B1975" s="173" t="n">
        <f aca="false">'Claims Data'!F1976</f>
        <v>0</v>
      </c>
      <c r="C1975" s="173" t="n">
        <f aca="false">SUM('Paid Claims'!H1975)</f>
        <v>0</v>
      </c>
      <c r="D1975" s="173" t="n">
        <f aca="false">'Denied Claims'!H1975</f>
        <v>0</v>
      </c>
      <c r="E1975" s="173" t="n">
        <f aca="false">B1975-C1975-D1975</f>
        <v>0</v>
      </c>
    </row>
    <row r="1976" customFormat="false" ht="12.75" hidden="false" customHeight="false" outlineLevel="0" collapsed="false">
      <c r="A1976" s="97" t="str">
        <f aca="false">IF(ISBLANK('Claims Data'!A1977)," ",('Claims Data'!A1977))</f>
        <v> </v>
      </c>
      <c r="B1976" s="173" t="n">
        <f aca="false">'Claims Data'!F1977</f>
        <v>0</v>
      </c>
      <c r="C1976" s="173" t="n">
        <f aca="false">SUM('Paid Claims'!H1976)</f>
        <v>0</v>
      </c>
      <c r="D1976" s="173" t="n">
        <f aca="false">'Denied Claims'!H1976</f>
        <v>0</v>
      </c>
      <c r="E1976" s="173" t="n">
        <f aca="false">B1976-C1976-D1976</f>
        <v>0</v>
      </c>
    </row>
    <row r="1977" customFormat="false" ht="12.75" hidden="false" customHeight="false" outlineLevel="0" collapsed="false">
      <c r="A1977" s="97" t="str">
        <f aca="false">IF(ISBLANK('Claims Data'!A1978)," ",('Claims Data'!A1978))</f>
        <v> </v>
      </c>
      <c r="B1977" s="173" t="n">
        <f aca="false">'Claims Data'!F1978</f>
        <v>0</v>
      </c>
      <c r="C1977" s="173" t="n">
        <f aca="false">SUM('Paid Claims'!H1977)</f>
        <v>0</v>
      </c>
      <c r="D1977" s="173" t="n">
        <f aca="false">'Denied Claims'!H1977</f>
        <v>0</v>
      </c>
      <c r="E1977" s="173" t="n">
        <f aca="false">B1977-C1977-D1977</f>
        <v>0</v>
      </c>
    </row>
    <row r="1978" customFormat="false" ht="12.75" hidden="false" customHeight="false" outlineLevel="0" collapsed="false">
      <c r="A1978" s="97" t="str">
        <f aca="false">IF(ISBLANK('Claims Data'!A1979)," ",('Claims Data'!A1979))</f>
        <v> </v>
      </c>
      <c r="B1978" s="173" t="n">
        <f aca="false">'Claims Data'!F1979</f>
        <v>0</v>
      </c>
      <c r="C1978" s="173" t="n">
        <f aca="false">SUM('Paid Claims'!H1978)</f>
        <v>0</v>
      </c>
      <c r="D1978" s="173" t="n">
        <f aca="false">'Denied Claims'!H1978</f>
        <v>0</v>
      </c>
      <c r="E1978" s="173" t="n">
        <f aca="false">B1978-C1978-D1978</f>
        <v>0</v>
      </c>
    </row>
    <row r="1979" customFormat="false" ht="12.75" hidden="false" customHeight="false" outlineLevel="0" collapsed="false">
      <c r="A1979" s="97" t="str">
        <f aca="false">IF(ISBLANK('Claims Data'!A1980)," ",('Claims Data'!A1980))</f>
        <v> </v>
      </c>
      <c r="B1979" s="173" t="n">
        <f aca="false">'Claims Data'!F1980</f>
        <v>0</v>
      </c>
      <c r="C1979" s="173" t="n">
        <f aca="false">SUM('Paid Claims'!H1979)</f>
        <v>0</v>
      </c>
      <c r="D1979" s="173" t="n">
        <f aca="false">'Denied Claims'!H1979</f>
        <v>0</v>
      </c>
      <c r="E1979" s="173" t="n">
        <f aca="false">B1979-C1979-D1979</f>
        <v>0</v>
      </c>
    </row>
    <row r="1980" customFormat="false" ht="12.75" hidden="false" customHeight="false" outlineLevel="0" collapsed="false">
      <c r="A1980" s="97" t="str">
        <f aca="false">IF(ISBLANK('Claims Data'!A1981)," ",('Claims Data'!A1981))</f>
        <v> </v>
      </c>
      <c r="B1980" s="173" t="n">
        <f aca="false">'Claims Data'!F1981</f>
        <v>0</v>
      </c>
      <c r="C1980" s="173" t="n">
        <f aca="false">SUM('Paid Claims'!H1980)</f>
        <v>0</v>
      </c>
      <c r="D1980" s="173" t="n">
        <f aca="false">'Denied Claims'!H1980</f>
        <v>0</v>
      </c>
      <c r="E1980" s="173" t="n">
        <f aca="false">B1980-C1980-D1980</f>
        <v>0</v>
      </c>
    </row>
    <row r="1981" customFormat="false" ht="12.75" hidden="false" customHeight="false" outlineLevel="0" collapsed="false">
      <c r="A1981" s="97" t="str">
        <f aca="false">IF(ISBLANK('Claims Data'!A1982)," ",('Claims Data'!A1982))</f>
        <v> </v>
      </c>
      <c r="B1981" s="173" t="n">
        <f aca="false">'Claims Data'!F1982</f>
        <v>0</v>
      </c>
      <c r="C1981" s="173" t="n">
        <f aca="false">SUM('Paid Claims'!H1981)</f>
        <v>0</v>
      </c>
      <c r="D1981" s="173" t="n">
        <f aca="false">'Denied Claims'!H1981</f>
        <v>0</v>
      </c>
      <c r="E1981" s="173" t="n">
        <f aca="false">B1981-C1981-D1981</f>
        <v>0</v>
      </c>
    </row>
    <row r="1982" customFormat="false" ht="12.75" hidden="false" customHeight="false" outlineLevel="0" collapsed="false">
      <c r="A1982" s="97" t="str">
        <f aca="false">IF(ISBLANK('Claims Data'!A1983)," ",('Claims Data'!A1983))</f>
        <v> </v>
      </c>
      <c r="B1982" s="173" t="n">
        <f aca="false">'Claims Data'!F1983</f>
        <v>0</v>
      </c>
      <c r="C1982" s="173" t="n">
        <f aca="false">SUM('Paid Claims'!H1982)</f>
        <v>0</v>
      </c>
      <c r="D1982" s="173" t="n">
        <f aca="false">'Denied Claims'!H1982</f>
        <v>0</v>
      </c>
      <c r="E1982" s="173" t="n">
        <f aca="false">B1982-C1982-D1982</f>
        <v>0</v>
      </c>
    </row>
    <row r="1983" customFormat="false" ht="12.75" hidden="false" customHeight="false" outlineLevel="0" collapsed="false">
      <c r="A1983" s="97" t="str">
        <f aca="false">IF(ISBLANK('Claims Data'!A1984)," ",('Claims Data'!A1984))</f>
        <v> </v>
      </c>
      <c r="B1983" s="173" t="n">
        <f aca="false">'Claims Data'!F1984</f>
        <v>0</v>
      </c>
      <c r="C1983" s="173" t="n">
        <f aca="false">SUM('Paid Claims'!H1983)</f>
        <v>0</v>
      </c>
      <c r="D1983" s="173" t="n">
        <f aca="false">'Denied Claims'!H1983</f>
        <v>0</v>
      </c>
      <c r="E1983" s="173" t="n">
        <f aca="false">B1983-C1983-D1983</f>
        <v>0</v>
      </c>
    </row>
    <row r="1984" customFormat="false" ht="12.75" hidden="false" customHeight="false" outlineLevel="0" collapsed="false">
      <c r="A1984" s="97" t="str">
        <f aca="false">IF(ISBLANK('Claims Data'!A1985)," ",('Claims Data'!A1985))</f>
        <v> </v>
      </c>
      <c r="B1984" s="173" t="n">
        <f aca="false">'Claims Data'!F1985</f>
        <v>0</v>
      </c>
      <c r="C1984" s="173" t="n">
        <f aca="false">SUM('Paid Claims'!H1984)</f>
        <v>0</v>
      </c>
      <c r="D1984" s="173" t="n">
        <f aca="false">'Denied Claims'!H1984</f>
        <v>0</v>
      </c>
      <c r="E1984" s="173" t="n">
        <f aca="false">B1984-C1984-D1984</f>
        <v>0</v>
      </c>
    </row>
    <row r="1985" customFormat="false" ht="12.75" hidden="false" customHeight="false" outlineLevel="0" collapsed="false">
      <c r="A1985" s="97" t="str">
        <f aca="false">IF(ISBLANK('Claims Data'!A1986)," ",('Claims Data'!A1986))</f>
        <v> </v>
      </c>
      <c r="B1985" s="173" t="n">
        <f aca="false">'Claims Data'!F1986</f>
        <v>0</v>
      </c>
      <c r="C1985" s="173" t="n">
        <f aca="false">SUM('Paid Claims'!H1985)</f>
        <v>0</v>
      </c>
      <c r="D1985" s="173" t="n">
        <f aca="false">'Denied Claims'!H1985</f>
        <v>0</v>
      </c>
      <c r="E1985" s="173" t="n">
        <f aca="false">B1985-C1985-D1985</f>
        <v>0</v>
      </c>
    </row>
    <row r="1986" customFormat="false" ht="12.75" hidden="false" customHeight="false" outlineLevel="0" collapsed="false">
      <c r="A1986" s="97" t="str">
        <f aca="false">IF(ISBLANK('Claims Data'!A1987)," ",('Claims Data'!A1987))</f>
        <v> </v>
      </c>
      <c r="B1986" s="173" t="n">
        <f aca="false">'Claims Data'!F1987</f>
        <v>0</v>
      </c>
      <c r="C1986" s="173" t="n">
        <f aca="false">SUM('Paid Claims'!H1986)</f>
        <v>0</v>
      </c>
      <c r="D1986" s="173" t="n">
        <f aca="false">'Denied Claims'!H1986</f>
        <v>0</v>
      </c>
      <c r="E1986" s="173" t="n">
        <f aca="false">B1986-C1986-D1986</f>
        <v>0</v>
      </c>
    </row>
    <row r="1987" customFormat="false" ht="12.75" hidden="false" customHeight="false" outlineLevel="0" collapsed="false">
      <c r="A1987" s="97" t="str">
        <f aca="false">IF(ISBLANK('Claims Data'!A1988)," ",('Claims Data'!A1988))</f>
        <v> </v>
      </c>
      <c r="B1987" s="173" t="n">
        <f aca="false">'Claims Data'!F1988</f>
        <v>0</v>
      </c>
      <c r="C1987" s="173" t="n">
        <f aca="false">SUM('Paid Claims'!H1987)</f>
        <v>0</v>
      </c>
      <c r="D1987" s="173" t="n">
        <f aca="false">'Denied Claims'!H1987</f>
        <v>0</v>
      </c>
      <c r="E1987" s="173" t="n">
        <f aca="false">B1987-C1987-D1987</f>
        <v>0</v>
      </c>
    </row>
    <row r="1988" customFormat="false" ht="12.75" hidden="false" customHeight="false" outlineLevel="0" collapsed="false">
      <c r="A1988" s="97" t="str">
        <f aca="false">IF(ISBLANK('Claims Data'!A1989)," ",('Claims Data'!A1989))</f>
        <v> </v>
      </c>
      <c r="B1988" s="173" t="n">
        <f aca="false">'Claims Data'!F1989</f>
        <v>0</v>
      </c>
      <c r="C1988" s="173" t="n">
        <f aca="false">SUM('Paid Claims'!H1988)</f>
        <v>0</v>
      </c>
      <c r="D1988" s="173" t="n">
        <f aca="false">'Denied Claims'!H1988</f>
        <v>0</v>
      </c>
      <c r="E1988" s="173" t="n">
        <f aca="false">B1988-C1988-D1988</f>
        <v>0</v>
      </c>
    </row>
    <row r="1989" customFormat="false" ht="12.75" hidden="false" customHeight="false" outlineLevel="0" collapsed="false">
      <c r="A1989" s="97" t="str">
        <f aca="false">IF(ISBLANK('Claims Data'!A1990)," ",('Claims Data'!A1990))</f>
        <v> </v>
      </c>
      <c r="B1989" s="173" t="n">
        <f aca="false">'Claims Data'!F1990</f>
        <v>0</v>
      </c>
      <c r="C1989" s="173" t="n">
        <f aca="false">SUM('Paid Claims'!H1989)</f>
        <v>0</v>
      </c>
      <c r="D1989" s="173" t="n">
        <f aca="false">'Denied Claims'!H1989</f>
        <v>0</v>
      </c>
      <c r="E1989" s="173" t="n">
        <f aca="false">B1989-C1989-D1989</f>
        <v>0</v>
      </c>
    </row>
    <row r="1990" customFormat="false" ht="12.75" hidden="false" customHeight="false" outlineLevel="0" collapsed="false">
      <c r="A1990" s="97" t="str">
        <f aca="false">IF(ISBLANK('Claims Data'!A1991)," ",('Claims Data'!A1991))</f>
        <v> </v>
      </c>
      <c r="B1990" s="173" t="n">
        <f aca="false">'Claims Data'!F1991</f>
        <v>0</v>
      </c>
      <c r="C1990" s="173" t="n">
        <f aca="false">SUM('Paid Claims'!H1990)</f>
        <v>0</v>
      </c>
      <c r="D1990" s="173" t="n">
        <f aca="false">'Denied Claims'!H1990</f>
        <v>0</v>
      </c>
      <c r="E1990" s="173" t="n">
        <f aca="false">B1990-C1990-D1990</f>
        <v>0</v>
      </c>
    </row>
    <row r="1991" customFormat="false" ht="12.75" hidden="false" customHeight="false" outlineLevel="0" collapsed="false">
      <c r="A1991" s="97" t="str">
        <f aca="false">IF(ISBLANK('Claims Data'!A1992)," ",('Claims Data'!A1992))</f>
        <v> </v>
      </c>
      <c r="B1991" s="173" t="n">
        <f aca="false">'Claims Data'!F1992</f>
        <v>0</v>
      </c>
      <c r="C1991" s="173" t="n">
        <f aca="false">SUM('Paid Claims'!H1991)</f>
        <v>0</v>
      </c>
      <c r="D1991" s="173" t="n">
        <f aca="false">'Denied Claims'!H1991</f>
        <v>0</v>
      </c>
      <c r="E1991" s="173" t="n">
        <f aca="false">B1991-C1991-D1991</f>
        <v>0</v>
      </c>
    </row>
    <row r="1992" customFormat="false" ht="12.75" hidden="false" customHeight="false" outlineLevel="0" collapsed="false">
      <c r="A1992" s="97" t="str">
        <f aca="false">IF(ISBLANK('Claims Data'!A1993)," ",('Claims Data'!A1993))</f>
        <v> </v>
      </c>
      <c r="B1992" s="173" t="n">
        <f aca="false">'Claims Data'!F1993</f>
        <v>0</v>
      </c>
      <c r="C1992" s="173" t="n">
        <f aca="false">SUM('Paid Claims'!H1992)</f>
        <v>0</v>
      </c>
      <c r="D1992" s="173" t="n">
        <f aca="false">'Denied Claims'!H1992</f>
        <v>0</v>
      </c>
      <c r="E1992" s="173" t="n">
        <f aca="false">B1992-C1992-D1992</f>
        <v>0</v>
      </c>
    </row>
    <row r="1993" customFormat="false" ht="12.75" hidden="false" customHeight="false" outlineLevel="0" collapsed="false">
      <c r="A1993" s="97" t="str">
        <f aca="false">IF(ISBLANK('Claims Data'!A1994)," ",('Claims Data'!A1994))</f>
        <v> </v>
      </c>
      <c r="B1993" s="173" t="n">
        <f aca="false">'Claims Data'!F1994</f>
        <v>0</v>
      </c>
      <c r="C1993" s="173" t="n">
        <f aca="false">SUM('Paid Claims'!H1993)</f>
        <v>0</v>
      </c>
      <c r="D1993" s="173" t="n">
        <f aca="false">'Denied Claims'!H1993</f>
        <v>0</v>
      </c>
      <c r="E1993" s="173" t="n">
        <f aca="false">B1993-C1993-D1993</f>
        <v>0</v>
      </c>
    </row>
    <row r="1994" customFormat="false" ht="12.75" hidden="false" customHeight="false" outlineLevel="0" collapsed="false">
      <c r="A1994" s="97" t="str">
        <f aca="false">IF(ISBLANK('Claims Data'!A1995)," ",('Claims Data'!A1995))</f>
        <v> </v>
      </c>
      <c r="B1994" s="173" t="n">
        <f aca="false">'Claims Data'!F1995</f>
        <v>0</v>
      </c>
      <c r="C1994" s="173" t="n">
        <f aca="false">SUM('Paid Claims'!H1994)</f>
        <v>0</v>
      </c>
      <c r="D1994" s="173" t="n">
        <f aca="false">'Denied Claims'!H1994</f>
        <v>0</v>
      </c>
      <c r="E1994" s="173" t="n">
        <f aca="false">B1994-C1994-D1994</f>
        <v>0</v>
      </c>
    </row>
    <row r="1995" customFormat="false" ht="12.75" hidden="false" customHeight="false" outlineLevel="0" collapsed="false">
      <c r="A1995" s="97" t="str">
        <f aca="false">IF(ISBLANK('Claims Data'!A1996)," ",('Claims Data'!A1996))</f>
        <v> </v>
      </c>
      <c r="B1995" s="173" t="n">
        <f aca="false">'Claims Data'!F1996</f>
        <v>0</v>
      </c>
      <c r="C1995" s="173" t="n">
        <f aca="false">SUM('Paid Claims'!H1995)</f>
        <v>0</v>
      </c>
      <c r="D1995" s="173" t="n">
        <f aca="false">'Denied Claims'!H1995</f>
        <v>0</v>
      </c>
      <c r="E1995" s="173" t="n">
        <f aca="false">B1995-C1995-D1995</f>
        <v>0</v>
      </c>
    </row>
    <row r="1996" customFormat="false" ht="12.75" hidden="false" customHeight="false" outlineLevel="0" collapsed="false">
      <c r="A1996" s="97" t="str">
        <f aca="false">IF(ISBLANK('Claims Data'!A1997)," ",('Claims Data'!A1997))</f>
        <v> </v>
      </c>
      <c r="B1996" s="173" t="n">
        <f aca="false">'Claims Data'!F1997</f>
        <v>0</v>
      </c>
      <c r="C1996" s="173" t="n">
        <f aca="false">SUM('Paid Claims'!H1996)</f>
        <v>0</v>
      </c>
      <c r="D1996" s="173" t="n">
        <f aca="false">'Denied Claims'!H1996</f>
        <v>0</v>
      </c>
      <c r="E1996" s="173" t="n">
        <f aca="false">B1996-C1996-D1996</f>
        <v>0</v>
      </c>
    </row>
    <row r="1997" customFormat="false" ht="12.75" hidden="false" customHeight="false" outlineLevel="0" collapsed="false">
      <c r="A1997" s="97" t="str">
        <f aca="false">IF(ISBLANK('Claims Data'!A1998)," ",('Claims Data'!A1998))</f>
        <v> </v>
      </c>
      <c r="B1997" s="173" t="n">
        <f aca="false">'Claims Data'!F1998</f>
        <v>0</v>
      </c>
      <c r="C1997" s="173" t="n">
        <f aca="false">SUM('Paid Claims'!H1997)</f>
        <v>0</v>
      </c>
      <c r="D1997" s="173" t="n">
        <f aca="false">'Denied Claims'!H1997</f>
        <v>0</v>
      </c>
      <c r="E1997" s="173" t="n">
        <f aca="false">B1997-C1997-D1997</f>
        <v>0</v>
      </c>
    </row>
    <row r="1998" customFormat="false" ht="12.75" hidden="false" customHeight="false" outlineLevel="0" collapsed="false">
      <c r="A1998" s="97" t="str">
        <f aca="false">IF(ISBLANK('Claims Data'!A1999)," ",('Claims Data'!A1999))</f>
        <v> </v>
      </c>
      <c r="B1998" s="173" t="n">
        <f aca="false">'Claims Data'!F1999</f>
        <v>0</v>
      </c>
      <c r="C1998" s="173" t="n">
        <f aca="false">SUM('Paid Claims'!H1998)</f>
        <v>0</v>
      </c>
      <c r="D1998" s="173" t="n">
        <f aca="false">'Denied Claims'!H1998</f>
        <v>0</v>
      </c>
      <c r="E1998" s="173" t="n">
        <f aca="false">B1998-C1998-D1998</f>
        <v>0</v>
      </c>
    </row>
    <row r="1999" customFormat="false" ht="12.75" hidden="false" customHeight="false" outlineLevel="0" collapsed="false">
      <c r="A1999" s="97" t="str">
        <f aca="false">IF(ISBLANK('Claims Data'!A2000)," ",('Claims Data'!A2000))</f>
        <v> </v>
      </c>
      <c r="B1999" s="173" t="n">
        <f aca="false">'Claims Data'!F2000</f>
        <v>0</v>
      </c>
      <c r="C1999" s="173" t="n">
        <f aca="false">SUM('Paid Claims'!H1999)</f>
        <v>0</v>
      </c>
      <c r="D1999" s="173" t="n">
        <f aca="false">'Denied Claims'!H1999</f>
        <v>0</v>
      </c>
      <c r="E1999" s="173" t="n">
        <f aca="false">B1999-C1999-D1999</f>
        <v>0</v>
      </c>
    </row>
    <row r="2000" customFormat="false" ht="12.75" hidden="false" customHeight="false" outlineLevel="0" collapsed="false">
      <c r="A2000" s="97" t="str">
        <f aca="false">IF(ISBLANK('Claims Data'!A2001)," ",('Claims Data'!A2001))</f>
        <v> </v>
      </c>
      <c r="B2000" s="173" t="n">
        <f aca="false">'Claims Data'!F2001</f>
        <v>0</v>
      </c>
      <c r="C2000" s="173" t="n">
        <f aca="false">SUM('Paid Claims'!H2000)</f>
        <v>0</v>
      </c>
      <c r="D2000" s="173" t="n">
        <f aca="false">'Denied Claims'!H2000</f>
        <v>0</v>
      </c>
      <c r="E2000" s="173" t="n">
        <f aca="false">B2000-C2000-D2000</f>
        <v>0</v>
      </c>
    </row>
    <row r="2001" customFormat="false" ht="12.75" hidden="false" customHeight="false" outlineLevel="0" collapsed="false">
      <c r="A2001" s="97" t="str">
        <f aca="false">IF(ISBLANK('Claims Data'!A2002)," ",('Claims Data'!A2002))</f>
        <v> </v>
      </c>
      <c r="B2001" s="173" t="n">
        <f aca="false">'Claims Data'!F2002</f>
        <v>0</v>
      </c>
      <c r="C2001" s="173" t="n">
        <f aca="false">SUM('Paid Claims'!H2001)</f>
        <v>0</v>
      </c>
      <c r="D2001" s="173" t="n">
        <f aca="false">'Denied Claims'!H2001</f>
        <v>0</v>
      </c>
      <c r="E2001" s="173" t="n">
        <f aca="false">B2001-C2001-D2001</f>
        <v>0</v>
      </c>
    </row>
    <row r="2002" customFormat="false" ht="12.75" hidden="false" customHeight="false" outlineLevel="0" collapsed="false">
      <c r="A2002" s="97" t="str">
        <f aca="false">IF(ISBLANK('Claims Data'!A2003)," ",('Claims Data'!A2003))</f>
        <v> </v>
      </c>
      <c r="B2002" s="173" t="n">
        <f aca="false">'Claims Data'!F2003</f>
        <v>0</v>
      </c>
      <c r="C2002" s="173" t="n">
        <f aca="false">SUM('Paid Claims'!H2002)</f>
        <v>0</v>
      </c>
      <c r="D2002" s="173" t="n">
        <f aca="false">'Denied Claims'!H2002</f>
        <v>0</v>
      </c>
      <c r="E2002" s="173" t="n">
        <f aca="false">B2002-C2002-D2002</f>
        <v>0</v>
      </c>
    </row>
    <row r="2003" customFormat="false" ht="12.75" hidden="false" customHeight="false" outlineLevel="0" collapsed="false">
      <c r="A2003" s="97" t="str">
        <f aca="false">IF(ISBLANK('Claims Data'!A2004)," ",('Claims Data'!A2004))</f>
        <v> </v>
      </c>
      <c r="B2003" s="173" t="n">
        <f aca="false">'Claims Data'!F2004</f>
        <v>0</v>
      </c>
      <c r="C2003" s="173" t="n">
        <f aca="false">SUM('Paid Claims'!H2003)</f>
        <v>0</v>
      </c>
      <c r="D2003" s="173" t="n">
        <f aca="false">'Denied Claims'!H2003</f>
        <v>0</v>
      </c>
      <c r="E2003" s="173" t="n">
        <f aca="false">B2003-C2003-D2003</f>
        <v>0</v>
      </c>
    </row>
    <row r="2004" customFormat="false" ht="12.75" hidden="false" customHeight="false" outlineLevel="0" collapsed="false">
      <c r="A2004" s="97" t="str">
        <f aca="false">IF(ISBLANK('Claims Data'!A2005)," ",('Claims Data'!A2005))</f>
        <v> </v>
      </c>
      <c r="B2004" s="173" t="n">
        <f aca="false">'Claims Data'!F2005</f>
        <v>0</v>
      </c>
      <c r="C2004" s="173" t="n">
        <f aca="false">SUM('Paid Claims'!H2004)</f>
        <v>0</v>
      </c>
      <c r="D2004" s="173" t="n">
        <f aca="false">'Denied Claims'!H2004</f>
        <v>0</v>
      </c>
      <c r="E2004" s="173" t="n">
        <f aca="false">B2004-C2004-D2004</f>
        <v>0</v>
      </c>
    </row>
    <row r="2005" customFormat="false" ht="12.75" hidden="false" customHeight="false" outlineLevel="0" collapsed="false">
      <c r="A2005" s="97" t="str">
        <f aca="false">IF(ISBLANK('Claims Data'!A2006)," ",('Claims Data'!A2006))</f>
        <v> </v>
      </c>
      <c r="B2005" s="173" t="n">
        <f aca="false">'Claims Data'!F2006</f>
        <v>0</v>
      </c>
      <c r="C2005" s="173" t="n">
        <f aca="false">SUM('Paid Claims'!H2005)</f>
        <v>0</v>
      </c>
      <c r="D2005" s="173" t="n">
        <f aca="false">'Denied Claims'!H2005</f>
        <v>0</v>
      </c>
      <c r="E2005" s="173" t="n">
        <f aca="false">B2005-C2005-D2005</f>
        <v>0</v>
      </c>
    </row>
    <row r="2006" customFormat="false" ht="12.75" hidden="false" customHeight="false" outlineLevel="0" collapsed="false">
      <c r="A2006" s="97" t="str">
        <f aca="false">IF(ISBLANK('Claims Data'!A2007)," ",('Claims Data'!A2007))</f>
        <v> </v>
      </c>
      <c r="B2006" s="173" t="n">
        <f aca="false">'Claims Data'!F2007</f>
        <v>0</v>
      </c>
      <c r="C2006" s="173" t="n">
        <f aca="false">SUM('Paid Claims'!H2006)</f>
        <v>0</v>
      </c>
      <c r="D2006" s="173" t="n">
        <f aca="false">'Denied Claims'!H2006</f>
        <v>0</v>
      </c>
      <c r="E2006" s="173" t="n">
        <f aca="false">B2006-C2006-D2006</f>
        <v>0</v>
      </c>
    </row>
    <row r="2007" customFormat="false" ht="12.75" hidden="false" customHeight="false" outlineLevel="0" collapsed="false">
      <c r="A2007" s="97" t="str">
        <f aca="false">IF(ISBLANK('Claims Data'!A2008)," ",('Claims Data'!A2008))</f>
        <v> </v>
      </c>
      <c r="B2007" s="173" t="n">
        <f aca="false">'Claims Data'!F2008</f>
        <v>0</v>
      </c>
      <c r="C2007" s="173" t="n">
        <f aca="false">SUM('Paid Claims'!H2007)</f>
        <v>0</v>
      </c>
      <c r="D2007" s="173" t="n">
        <f aca="false">'Denied Claims'!H2007</f>
        <v>0</v>
      </c>
      <c r="E2007" s="173" t="n">
        <f aca="false">B2007-C2007-D2007</f>
        <v>0</v>
      </c>
    </row>
    <row r="2008" customFormat="false" ht="12.75" hidden="false" customHeight="false" outlineLevel="0" collapsed="false">
      <c r="A2008" s="97" t="str">
        <f aca="false">IF(ISBLANK('Claims Data'!A2009)," ",('Claims Data'!A2009))</f>
        <v> </v>
      </c>
      <c r="B2008" s="173" t="n">
        <f aca="false">'Claims Data'!F2009</f>
        <v>0</v>
      </c>
      <c r="C2008" s="173" t="n">
        <f aca="false">SUM('Paid Claims'!H2008)</f>
        <v>0</v>
      </c>
      <c r="D2008" s="173" t="n">
        <f aca="false">'Denied Claims'!H2008</f>
        <v>0</v>
      </c>
      <c r="E2008" s="173" t="n">
        <f aca="false">B2008-C2008-D2008</f>
        <v>0</v>
      </c>
    </row>
    <row r="2009" customFormat="false" ht="12.75" hidden="false" customHeight="false" outlineLevel="0" collapsed="false">
      <c r="A2009" s="97" t="str">
        <f aca="false">IF(ISBLANK('Claims Data'!A2010)," ",('Claims Data'!A2010))</f>
        <v> </v>
      </c>
      <c r="B2009" s="173" t="n">
        <f aca="false">'Claims Data'!F2010</f>
        <v>0</v>
      </c>
      <c r="C2009" s="173" t="n">
        <f aca="false">SUM('Paid Claims'!H2009)</f>
        <v>0</v>
      </c>
      <c r="D2009" s="173" t="n">
        <f aca="false">'Denied Claims'!H2009</f>
        <v>0</v>
      </c>
      <c r="E2009" s="173" t="n">
        <f aca="false">B2009-C2009-D2009</f>
        <v>0</v>
      </c>
    </row>
    <row r="2010" customFormat="false" ht="12.75" hidden="false" customHeight="false" outlineLevel="0" collapsed="false">
      <c r="A2010" s="97" t="str">
        <f aca="false">IF(ISBLANK('Claims Data'!A2011)," ",('Claims Data'!A2011))</f>
        <v> </v>
      </c>
      <c r="B2010" s="173" t="n">
        <f aca="false">'Claims Data'!F2011</f>
        <v>0</v>
      </c>
      <c r="C2010" s="173" t="n">
        <f aca="false">SUM('Paid Claims'!H2010)</f>
        <v>0</v>
      </c>
      <c r="D2010" s="173" t="n">
        <f aca="false">'Denied Claims'!H2010</f>
        <v>0</v>
      </c>
      <c r="E2010" s="173" t="n">
        <f aca="false">B2010-C2010-D2010</f>
        <v>0</v>
      </c>
    </row>
    <row r="2011" customFormat="false" ht="12.75" hidden="false" customHeight="false" outlineLevel="0" collapsed="false">
      <c r="A2011" s="97" t="str">
        <f aca="false">IF(ISBLANK('Claims Data'!A2012)," ",('Claims Data'!A2012))</f>
        <v> </v>
      </c>
      <c r="B2011" s="173" t="n">
        <f aca="false">'Claims Data'!F2012</f>
        <v>0</v>
      </c>
      <c r="C2011" s="173" t="n">
        <f aca="false">SUM('Paid Claims'!H2011)</f>
        <v>0</v>
      </c>
      <c r="D2011" s="173" t="n">
        <f aca="false">'Denied Claims'!H2011</f>
        <v>0</v>
      </c>
      <c r="E2011" s="173" t="n">
        <f aca="false">B2011-C2011-D2011</f>
        <v>0</v>
      </c>
    </row>
    <row r="2012" customFormat="false" ht="12.75" hidden="false" customHeight="false" outlineLevel="0" collapsed="false">
      <c r="A2012" s="97" t="str">
        <f aca="false">IF(ISBLANK('Claims Data'!A2013)," ",('Claims Data'!A2013))</f>
        <v> </v>
      </c>
      <c r="B2012" s="173" t="n">
        <f aca="false">'Claims Data'!F2013</f>
        <v>0</v>
      </c>
      <c r="C2012" s="173" t="n">
        <f aca="false">SUM('Paid Claims'!H2012)</f>
        <v>0</v>
      </c>
      <c r="D2012" s="173" t="n">
        <f aca="false">'Denied Claims'!H2012</f>
        <v>0</v>
      </c>
      <c r="E2012" s="173" t="n">
        <f aca="false">B2012-C2012-D2012</f>
        <v>0</v>
      </c>
    </row>
    <row r="2013" customFormat="false" ht="12.75" hidden="false" customHeight="false" outlineLevel="0" collapsed="false">
      <c r="A2013" s="97" t="str">
        <f aca="false">IF(ISBLANK('Claims Data'!A2014)," ",('Claims Data'!A2014))</f>
        <v> </v>
      </c>
      <c r="B2013" s="173" t="n">
        <f aca="false">'Claims Data'!F2014</f>
        <v>0</v>
      </c>
      <c r="C2013" s="173" t="n">
        <f aca="false">SUM('Paid Claims'!H2013)</f>
        <v>0</v>
      </c>
      <c r="D2013" s="173" t="n">
        <f aca="false">'Denied Claims'!H2013</f>
        <v>0</v>
      </c>
      <c r="E2013" s="173" t="n">
        <f aca="false">B2013-C2013-D2013</f>
        <v>0</v>
      </c>
    </row>
    <row r="2014" customFormat="false" ht="12.75" hidden="false" customHeight="false" outlineLevel="0" collapsed="false">
      <c r="A2014" s="97" t="str">
        <f aca="false">IF(ISBLANK('Claims Data'!A2015)," ",('Claims Data'!A2015))</f>
        <v> </v>
      </c>
      <c r="B2014" s="173" t="n">
        <f aca="false">'Claims Data'!F2015</f>
        <v>0</v>
      </c>
      <c r="C2014" s="173" t="n">
        <f aca="false">SUM('Paid Claims'!H2014)</f>
        <v>0</v>
      </c>
      <c r="D2014" s="173" t="n">
        <f aca="false">'Denied Claims'!H2014</f>
        <v>0</v>
      </c>
      <c r="E2014" s="173" t="n">
        <f aca="false">B2014-C2014-D2014</f>
        <v>0</v>
      </c>
    </row>
    <row r="2015" customFormat="false" ht="12.75" hidden="false" customHeight="false" outlineLevel="0" collapsed="false">
      <c r="A2015" s="97" t="str">
        <f aca="false">IF(ISBLANK('Claims Data'!A2016)," ",('Claims Data'!A2016))</f>
        <v> </v>
      </c>
      <c r="B2015" s="173" t="n">
        <f aca="false">'Claims Data'!F2016</f>
        <v>0</v>
      </c>
      <c r="C2015" s="173" t="n">
        <f aca="false">SUM('Paid Claims'!H2015)</f>
        <v>0</v>
      </c>
      <c r="D2015" s="173" t="n">
        <f aca="false">'Denied Claims'!H2015</f>
        <v>0</v>
      </c>
      <c r="E2015" s="173" t="n">
        <f aca="false">B2015-C2015-D2015</f>
        <v>0</v>
      </c>
    </row>
    <row r="2016" customFormat="false" ht="12.75" hidden="false" customHeight="false" outlineLevel="0" collapsed="false">
      <c r="A2016" s="97" t="str">
        <f aca="false">IF(ISBLANK('Claims Data'!A2017)," ",('Claims Data'!A2017))</f>
        <v> </v>
      </c>
      <c r="B2016" s="173" t="n">
        <f aca="false">'Claims Data'!F2017</f>
        <v>0</v>
      </c>
      <c r="C2016" s="173" t="n">
        <f aca="false">SUM('Paid Claims'!H2016)</f>
        <v>0</v>
      </c>
      <c r="D2016" s="173" t="n">
        <f aca="false">'Denied Claims'!H2016</f>
        <v>0</v>
      </c>
      <c r="E2016" s="173" t="n">
        <f aca="false">B2016-C2016-D2016</f>
        <v>0</v>
      </c>
    </row>
    <row r="2017" customFormat="false" ht="12.75" hidden="false" customHeight="false" outlineLevel="0" collapsed="false">
      <c r="A2017" s="97" t="str">
        <f aca="false">IF(ISBLANK('Claims Data'!A2018)," ",('Claims Data'!A2018))</f>
        <v> </v>
      </c>
      <c r="B2017" s="173" t="n">
        <f aca="false">'Claims Data'!F2018</f>
        <v>0</v>
      </c>
      <c r="C2017" s="173" t="n">
        <f aca="false">SUM('Paid Claims'!H2017)</f>
        <v>0</v>
      </c>
      <c r="D2017" s="173" t="n">
        <f aca="false">'Denied Claims'!H2017</f>
        <v>0</v>
      </c>
      <c r="E2017" s="173" t="n">
        <f aca="false">B2017-C2017-D2017</f>
        <v>0</v>
      </c>
    </row>
    <row r="2018" customFormat="false" ht="12.75" hidden="false" customHeight="false" outlineLevel="0" collapsed="false">
      <c r="A2018" s="97" t="str">
        <f aca="false">IF(ISBLANK('Claims Data'!A2019)," ",('Claims Data'!A2019))</f>
        <v> </v>
      </c>
      <c r="B2018" s="173" t="n">
        <f aca="false">'Claims Data'!F2019</f>
        <v>0</v>
      </c>
      <c r="C2018" s="173" t="n">
        <f aca="false">SUM('Paid Claims'!H2018)</f>
        <v>0</v>
      </c>
      <c r="D2018" s="173" t="n">
        <f aca="false">'Denied Claims'!H2018</f>
        <v>0</v>
      </c>
      <c r="E2018" s="173" t="n">
        <f aca="false">B2018-C2018-D2018</f>
        <v>0</v>
      </c>
    </row>
    <row r="2019" customFormat="false" ht="12.75" hidden="false" customHeight="false" outlineLevel="0" collapsed="false">
      <c r="A2019" s="97" t="str">
        <f aca="false">IF(ISBLANK('Claims Data'!A2020)," ",('Claims Data'!A2020))</f>
        <v> </v>
      </c>
      <c r="B2019" s="173" t="n">
        <f aca="false">'Claims Data'!F2020</f>
        <v>0</v>
      </c>
      <c r="C2019" s="173" t="n">
        <f aca="false">SUM('Paid Claims'!H2019)</f>
        <v>0</v>
      </c>
      <c r="D2019" s="173" t="n">
        <f aca="false">'Denied Claims'!H2019</f>
        <v>0</v>
      </c>
      <c r="E2019" s="173" t="n">
        <f aca="false">B2019-C2019-D2019</f>
        <v>0</v>
      </c>
    </row>
    <row r="2020" customFormat="false" ht="12.75" hidden="false" customHeight="false" outlineLevel="0" collapsed="false">
      <c r="A2020" s="97" t="str">
        <f aca="false">IF(ISBLANK('Claims Data'!A2021)," ",('Claims Data'!A2021))</f>
        <v> </v>
      </c>
      <c r="B2020" s="173" t="n">
        <f aca="false">'Claims Data'!F2021</f>
        <v>0</v>
      </c>
      <c r="C2020" s="173" t="n">
        <f aca="false">SUM('Paid Claims'!H2020)</f>
        <v>0</v>
      </c>
      <c r="D2020" s="173" t="n">
        <f aca="false">'Denied Claims'!H2020</f>
        <v>0</v>
      </c>
      <c r="E2020" s="173" t="n">
        <f aca="false">B2020-C2020-D2020</f>
        <v>0</v>
      </c>
    </row>
    <row r="2021" customFormat="false" ht="12.75" hidden="false" customHeight="false" outlineLevel="0" collapsed="false">
      <c r="A2021" s="97" t="str">
        <f aca="false">IF(ISBLANK('Claims Data'!A2022)," ",('Claims Data'!A2022))</f>
        <v> </v>
      </c>
      <c r="B2021" s="173" t="n">
        <f aca="false">'Claims Data'!F2022</f>
        <v>0</v>
      </c>
      <c r="C2021" s="173" t="n">
        <f aca="false">SUM('Paid Claims'!H2021)</f>
        <v>0</v>
      </c>
      <c r="D2021" s="173" t="n">
        <f aca="false">'Denied Claims'!H2021</f>
        <v>0</v>
      </c>
      <c r="E2021" s="173" t="n">
        <f aca="false">B2021-C2021-D2021</f>
        <v>0</v>
      </c>
    </row>
    <row r="2022" customFormat="false" ht="12.75" hidden="false" customHeight="false" outlineLevel="0" collapsed="false">
      <c r="A2022" s="97" t="str">
        <f aca="false">IF(ISBLANK('Claims Data'!A2023)," ",('Claims Data'!A2023))</f>
        <v> </v>
      </c>
      <c r="B2022" s="173" t="n">
        <f aca="false">'Claims Data'!F2023</f>
        <v>0</v>
      </c>
      <c r="C2022" s="173" t="n">
        <f aca="false">SUM('Paid Claims'!H2022)</f>
        <v>0</v>
      </c>
      <c r="D2022" s="173" t="n">
        <f aca="false">'Denied Claims'!H2022</f>
        <v>0</v>
      </c>
      <c r="E2022" s="173" t="n">
        <f aca="false">B2022-C2022-D2022</f>
        <v>0</v>
      </c>
    </row>
    <row r="2023" customFormat="false" ht="12.75" hidden="false" customHeight="false" outlineLevel="0" collapsed="false">
      <c r="A2023" s="97" t="str">
        <f aca="false">IF(ISBLANK('Claims Data'!A2024)," ",('Claims Data'!A2024))</f>
        <v> </v>
      </c>
      <c r="B2023" s="173" t="n">
        <f aca="false">'Claims Data'!F2024</f>
        <v>0</v>
      </c>
      <c r="C2023" s="173" t="n">
        <f aca="false">SUM('Paid Claims'!H2023)</f>
        <v>0</v>
      </c>
      <c r="D2023" s="173" t="n">
        <f aca="false">'Denied Claims'!H2023</f>
        <v>0</v>
      </c>
      <c r="E2023" s="173" t="n">
        <f aca="false">B2023-C2023-D2023</f>
        <v>0</v>
      </c>
    </row>
    <row r="2024" customFormat="false" ht="12.75" hidden="false" customHeight="false" outlineLevel="0" collapsed="false">
      <c r="A2024" s="97" t="str">
        <f aca="false">IF(ISBLANK('Claims Data'!A2025)," ",('Claims Data'!A2025))</f>
        <v> </v>
      </c>
      <c r="B2024" s="173" t="n">
        <f aca="false">'Claims Data'!F2025</f>
        <v>0</v>
      </c>
      <c r="C2024" s="173" t="n">
        <f aca="false">SUM('Paid Claims'!H2024)</f>
        <v>0</v>
      </c>
      <c r="D2024" s="173" t="n">
        <f aca="false">'Denied Claims'!H2024</f>
        <v>0</v>
      </c>
      <c r="E2024" s="173" t="n">
        <f aca="false">B2024-C2024-D2024</f>
        <v>0</v>
      </c>
    </row>
    <row r="2025" customFormat="false" ht="12.75" hidden="false" customHeight="false" outlineLevel="0" collapsed="false">
      <c r="A2025" s="97" t="str">
        <f aca="false">IF(ISBLANK('Claims Data'!A2026)," ",('Claims Data'!A2026))</f>
        <v> </v>
      </c>
      <c r="B2025" s="173" t="n">
        <f aca="false">'Claims Data'!F2026</f>
        <v>0</v>
      </c>
      <c r="C2025" s="173" t="n">
        <f aca="false">SUM('Paid Claims'!H2025)</f>
        <v>0</v>
      </c>
      <c r="D2025" s="173" t="n">
        <f aca="false">'Denied Claims'!H2025</f>
        <v>0</v>
      </c>
      <c r="E2025" s="173" t="n">
        <f aca="false">B2025-C2025-D2025</f>
        <v>0</v>
      </c>
    </row>
    <row r="2026" customFormat="false" ht="12.75" hidden="false" customHeight="false" outlineLevel="0" collapsed="false">
      <c r="A2026" s="97" t="str">
        <f aca="false">IF(ISBLANK('Claims Data'!A2027)," ",('Claims Data'!A2027))</f>
        <v> </v>
      </c>
      <c r="B2026" s="173" t="n">
        <f aca="false">'Claims Data'!F2027</f>
        <v>0</v>
      </c>
      <c r="C2026" s="173" t="n">
        <f aca="false">SUM('Paid Claims'!H2026)</f>
        <v>0</v>
      </c>
      <c r="D2026" s="173" t="n">
        <f aca="false">'Denied Claims'!H2026</f>
        <v>0</v>
      </c>
      <c r="E2026" s="173" t="n">
        <f aca="false">B2026-C2026-D2026</f>
        <v>0</v>
      </c>
    </row>
    <row r="2027" customFormat="false" ht="12.75" hidden="false" customHeight="false" outlineLevel="0" collapsed="false">
      <c r="A2027" s="97" t="str">
        <f aca="false">IF(ISBLANK('Claims Data'!A2028)," ",('Claims Data'!A2028))</f>
        <v> </v>
      </c>
      <c r="B2027" s="173" t="n">
        <f aca="false">'Claims Data'!F2028</f>
        <v>0</v>
      </c>
      <c r="C2027" s="173" t="n">
        <f aca="false">SUM('Paid Claims'!H2027)</f>
        <v>0</v>
      </c>
      <c r="D2027" s="173" t="n">
        <f aca="false">'Denied Claims'!H2027</f>
        <v>0</v>
      </c>
      <c r="E2027" s="173" t="n">
        <f aca="false">B2027-C2027-D2027</f>
        <v>0</v>
      </c>
    </row>
    <row r="2028" customFormat="false" ht="12.75" hidden="false" customHeight="false" outlineLevel="0" collapsed="false">
      <c r="A2028" s="97" t="str">
        <f aca="false">IF(ISBLANK('Claims Data'!A2029)," ",('Claims Data'!A2029))</f>
        <v> </v>
      </c>
      <c r="B2028" s="173" t="n">
        <f aca="false">'Claims Data'!F2029</f>
        <v>0</v>
      </c>
      <c r="C2028" s="173" t="n">
        <f aca="false">SUM('Paid Claims'!H2028)</f>
        <v>0</v>
      </c>
      <c r="D2028" s="173" t="n">
        <f aca="false">'Denied Claims'!H2028</f>
        <v>0</v>
      </c>
      <c r="E2028" s="173" t="n">
        <f aca="false">B2028-C2028-D2028</f>
        <v>0</v>
      </c>
    </row>
    <row r="2029" customFormat="false" ht="12.75" hidden="false" customHeight="false" outlineLevel="0" collapsed="false">
      <c r="A2029" s="97" t="str">
        <f aca="false">IF(ISBLANK('Claims Data'!A2030)," ",('Claims Data'!A2030))</f>
        <v> </v>
      </c>
      <c r="B2029" s="173" t="n">
        <f aca="false">'Claims Data'!F2030</f>
        <v>0</v>
      </c>
      <c r="C2029" s="173" t="n">
        <f aca="false">SUM('Paid Claims'!H2029)</f>
        <v>0</v>
      </c>
      <c r="D2029" s="173" t="n">
        <f aca="false">'Denied Claims'!H2029</f>
        <v>0</v>
      </c>
      <c r="E2029" s="173" t="n">
        <f aca="false">B2029-C2029-D2029</f>
        <v>0</v>
      </c>
    </row>
    <row r="2030" customFormat="false" ht="12.75" hidden="false" customHeight="false" outlineLevel="0" collapsed="false">
      <c r="A2030" s="97" t="str">
        <f aca="false">IF(ISBLANK('Claims Data'!A2031)," ",('Claims Data'!A2031))</f>
        <v> </v>
      </c>
      <c r="B2030" s="173" t="n">
        <f aca="false">'Claims Data'!F2031</f>
        <v>0</v>
      </c>
      <c r="C2030" s="173" t="n">
        <f aca="false">SUM('Paid Claims'!H2030)</f>
        <v>0</v>
      </c>
      <c r="D2030" s="173" t="n">
        <f aca="false">'Denied Claims'!H2030</f>
        <v>0</v>
      </c>
      <c r="E2030" s="173" t="n">
        <f aca="false">B2030-C2030-D2030</f>
        <v>0</v>
      </c>
    </row>
    <row r="2031" customFormat="false" ht="12.75" hidden="false" customHeight="false" outlineLevel="0" collapsed="false">
      <c r="A2031" s="97" t="str">
        <f aca="false">IF(ISBLANK('Claims Data'!A2032)," ",('Claims Data'!A2032))</f>
        <v> </v>
      </c>
      <c r="B2031" s="173" t="n">
        <f aca="false">'Claims Data'!F2032</f>
        <v>0</v>
      </c>
      <c r="C2031" s="173" t="n">
        <f aca="false">SUM('Paid Claims'!H2031)</f>
        <v>0</v>
      </c>
      <c r="D2031" s="173" t="n">
        <f aca="false">'Denied Claims'!H2031</f>
        <v>0</v>
      </c>
      <c r="E2031" s="173" t="n">
        <f aca="false">B2031-C2031-D2031</f>
        <v>0</v>
      </c>
    </row>
    <row r="2032" customFormat="false" ht="12.75" hidden="false" customHeight="false" outlineLevel="0" collapsed="false">
      <c r="A2032" s="97" t="str">
        <f aca="false">IF(ISBLANK('Claims Data'!A2033)," ",('Claims Data'!A2033))</f>
        <v> </v>
      </c>
      <c r="B2032" s="173" t="n">
        <f aca="false">'Claims Data'!F2033</f>
        <v>0</v>
      </c>
      <c r="C2032" s="173" t="n">
        <f aca="false">SUM('Paid Claims'!H2032)</f>
        <v>0</v>
      </c>
      <c r="D2032" s="173" t="n">
        <f aca="false">'Denied Claims'!H2032</f>
        <v>0</v>
      </c>
      <c r="E2032" s="173" t="n">
        <f aca="false">B2032-C2032-D2032</f>
        <v>0</v>
      </c>
    </row>
    <row r="2033" customFormat="false" ht="12.75" hidden="false" customHeight="false" outlineLevel="0" collapsed="false">
      <c r="A2033" s="97" t="str">
        <f aca="false">IF(ISBLANK('Claims Data'!A2034)," ",('Claims Data'!A2034))</f>
        <v> </v>
      </c>
      <c r="B2033" s="173" t="n">
        <f aca="false">'Claims Data'!F2034</f>
        <v>0</v>
      </c>
      <c r="C2033" s="173" t="n">
        <f aca="false">SUM('Paid Claims'!H2033)</f>
        <v>0</v>
      </c>
      <c r="D2033" s="173" t="n">
        <f aca="false">'Denied Claims'!H2033</f>
        <v>0</v>
      </c>
      <c r="E2033" s="173" t="n">
        <f aca="false">B2033-C2033-D2033</f>
        <v>0</v>
      </c>
    </row>
    <row r="2034" customFormat="false" ht="12.75" hidden="false" customHeight="false" outlineLevel="0" collapsed="false">
      <c r="A2034" s="97" t="str">
        <f aca="false">IF(ISBLANK('Claims Data'!A2035)," ",('Claims Data'!A2035))</f>
        <v> </v>
      </c>
      <c r="B2034" s="173" t="n">
        <f aca="false">'Claims Data'!F2035</f>
        <v>0</v>
      </c>
      <c r="C2034" s="173" t="n">
        <f aca="false">SUM('Paid Claims'!H2034)</f>
        <v>0</v>
      </c>
      <c r="D2034" s="173" t="n">
        <f aca="false">'Denied Claims'!H2034</f>
        <v>0</v>
      </c>
      <c r="E2034" s="173" t="n">
        <f aca="false">B2034-C2034-D2034</f>
        <v>0</v>
      </c>
    </row>
    <row r="2035" customFormat="false" ht="12.75" hidden="false" customHeight="false" outlineLevel="0" collapsed="false">
      <c r="A2035" s="97" t="str">
        <f aca="false">IF(ISBLANK('Claims Data'!A2036)," ",('Claims Data'!A2036))</f>
        <v> </v>
      </c>
      <c r="B2035" s="173" t="n">
        <f aca="false">'Claims Data'!F2036</f>
        <v>0</v>
      </c>
      <c r="C2035" s="173" t="n">
        <f aca="false">SUM('Paid Claims'!H2035)</f>
        <v>0</v>
      </c>
      <c r="D2035" s="173" t="n">
        <f aca="false">'Denied Claims'!H2035</f>
        <v>0</v>
      </c>
      <c r="E2035" s="173" t="n">
        <f aca="false">B2035-C2035-D2035</f>
        <v>0</v>
      </c>
    </row>
    <row r="2036" customFormat="false" ht="12.75" hidden="false" customHeight="false" outlineLevel="0" collapsed="false">
      <c r="A2036" s="97" t="str">
        <f aca="false">IF(ISBLANK('Claims Data'!A2037)," ",('Claims Data'!A2037))</f>
        <v> </v>
      </c>
      <c r="B2036" s="173" t="n">
        <f aca="false">'Claims Data'!F2037</f>
        <v>0</v>
      </c>
      <c r="C2036" s="173" t="n">
        <f aca="false">SUM('Paid Claims'!H2036)</f>
        <v>0</v>
      </c>
      <c r="D2036" s="173" t="n">
        <f aca="false">'Denied Claims'!H2036</f>
        <v>0</v>
      </c>
      <c r="E2036" s="173" t="n">
        <f aca="false">B2036-C2036-D2036</f>
        <v>0</v>
      </c>
    </row>
    <row r="2037" customFormat="false" ht="12.75" hidden="false" customHeight="false" outlineLevel="0" collapsed="false">
      <c r="A2037" s="97" t="str">
        <f aca="false">IF(ISBLANK('Claims Data'!A2038)," ",('Claims Data'!A2038))</f>
        <v> </v>
      </c>
      <c r="B2037" s="173" t="n">
        <f aca="false">'Claims Data'!F2038</f>
        <v>0</v>
      </c>
      <c r="C2037" s="173" t="n">
        <f aca="false">SUM('Paid Claims'!H2037)</f>
        <v>0</v>
      </c>
      <c r="D2037" s="173" t="n">
        <f aca="false">'Denied Claims'!H2037</f>
        <v>0</v>
      </c>
      <c r="E2037" s="173" t="n">
        <f aca="false">B2037-C2037-D2037</f>
        <v>0</v>
      </c>
    </row>
    <row r="2038" customFormat="false" ht="12.75" hidden="false" customHeight="false" outlineLevel="0" collapsed="false">
      <c r="A2038" s="97" t="str">
        <f aca="false">IF(ISBLANK('Claims Data'!A2039)," ",('Claims Data'!A2039))</f>
        <v> </v>
      </c>
      <c r="B2038" s="173" t="n">
        <f aca="false">'Claims Data'!F2039</f>
        <v>0</v>
      </c>
      <c r="C2038" s="173" t="n">
        <f aca="false">SUM('Paid Claims'!H2038)</f>
        <v>0</v>
      </c>
      <c r="D2038" s="173" t="n">
        <f aca="false">'Denied Claims'!H2038</f>
        <v>0</v>
      </c>
      <c r="E2038" s="173" t="n">
        <f aca="false">B2038-C2038-D2038</f>
        <v>0</v>
      </c>
    </row>
    <row r="2039" customFormat="false" ht="12.75" hidden="false" customHeight="false" outlineLevel="0" collapsed="false">
      <c r="A2039" s="97" t="str">
        <f aca="false">IF(ISBLANK('Claims Data'!A2040)," ",('Claims Data'!A2040))</f>
        <v> </v>
      </c>
      <c r="B2039" s="173" t="n">
        <f aca="false">'Claims Data'!F2040</f>
        <v>0</v>
      </c>
      <c r="C2039" s="173" t="n">
        <f aca="false">SUM('Paid Claims'!H2039)</f>
        <v>0</v>
      </c>
      <c r="D2039" s="173" t="n">
        <f aca="false">'Denied Claims'!H2039</f>
        <v>0</v>
      </c>
      <c r="E2039" s="173" t="n">
        <f aca="false">B2039-C2039-D2039</f>
        <v>0</v>
      </c>
    </row>
    <row r="2040" customFormat="false" ht="12.75" hidden="false" customHeight="false" outlineLevel="0" collapsed="false">
      <c r="A2040" s="97" t="str">
        <f aca="false">IF(ISBLANK('Claims Data'!A2041)," ",('Claims Data'!A2041))</f>
        <v> </v>
      </c>
      <c r="B2040" s="173" t="n">
        <f aca="false">'Claims Data'!F2041</f>
        <v>0</v>
      </c>
      <c r="C2040" s="173" t="n">
        <f aca="false">SUM('Paid Claims'!H2040)</f>
        <v>0</v>
      </c>
      <c r="D2040" s="173" t="n">
        <f aca="false">'Denied Claims'!H2040</f>
        <v>0</v>
      </c>
      <c r="E2040" s="173" t="n">
        <f aca="false">B2040-C2040-D2040</f>
        <v>0</v>
      </c>
    </row>
    <row r="2041" customFormat="false" ht="12.75" hidden="false" customHeight="false" outlineLevel="0" collapsed="false">
      <c r="A2041" s="97" t="str">
        <f aca="false">IF(ISBLANK('Claims Data'!A2042)," ",('Claims Data'!A2042))</f>
        <v> </v>
      </c>
      <c r="B2041" s="173" t="n">
        <f aca="false">'Claims Data'!F2042</f>
        <v>0</v>
      </c>
      <c r="C2041" s="173" t="n">
        <f aca="false">SUM('Paid Claims'!H2041)</f>
        <v>0</v>
      </c>
      <c r="D2041" s="173" t="n">
        <f aca="false">'Denied Claims'!H2041</f>
        <v>0</v>
      </c>
      <c r="E2041" s="173" t="n">
        <f aca="false">B2041-C2041-D2041</f>
        <v>0</v>
      </c>
    </row>
    <row r="2042" customFormat="false" ht="12.75" hidden="false" customHeight="false" outlineLevel="0" collapsed="false">
      <c r="A2042" s="97" t="str">
        <f aca="false">IF(ISBLANK('Claims Data'!A2043)," ",('Claims Data'!A2043))</f>
        <v> </v>
      </c>
      <c r="B2042" s="173" t="n">
        <f aca="false">'Claims Data'!F2043</f>
        <v>0</v>
      </c>
      <c r="C2042" s="173" t="n">
        <f aca="false">SUM('Paid Claims'!H2042)</f>
        <v>0</v>
      </c>
      <c r="D2042" s="173" t="n">
        <f aca="false">'Denied Claims'!H2042</f>
        <v>0</v>
      </c>
      <c r="E2042" s="173" t="n">
        <f aca="false">B2042-C2042-D2042</f>
        <v>0</v>
      </c>
    </row>
    <row r="2043" customFormat="false" ht="12.75" hidden="false" customHeight="false" outlineLevel="0" collapsed="false">
      <c r="A2043" s="97" t="str">
        <f aca="false">IF(ISBLANK('Claims Data'!A2044)," ",('Claims Data'!A2044))</f>
        <v> </v>
      </c>
      <c r="B2043" s="173" t="n">
        <f aca="false">'Claims Data'!F2044</f>
        <v>0</v>
      </c>
      <c r="C2043" s="173" t="n">
        <f aca="false">SUM('Paid Claims'!H2043)</f>
        <v>0</v>
      </c>
      <c r="D2043" s="173" t="n">
        <f aca="false">'Denied Claims'!H2043</f>
        <v>0</v>
      </c>
      <c r="E2043" s="173" t="n">
        <f aca="false">B2043-C2043-D2043</f>
        <v>0</v>
      </c>
    </row>
    <row r="2044" customFormat="false" ht="12.75" hidden="false" customHeight="false" outlineLevel="0" collapsed="false">
      <c r="A2044" s="97" t="str">
        <f aca="false">IF(ISBLANK('Claims Data'!A2045)," ",('Claims Data'!A2045))</f>
        <v> </v>
      </c>
      <c r="B2044" s="173" t="n">
        <f aca="false">'Claims Data'!F2045</f>
        <v>0</v>
      </c>
      <c r="C2044" s="173" t="n">
        <f aca="false">SUM('Paid Claims'!H2044)</f>
        <v>0</v>
      </c>
      <c r="D2044" s="173" t="n">
        <f aca="false">'Denied Claims'!H2044</f>
        <v>0</v>
      </c>
      <c r="E2044" s="173" t="n">
        <f aca="false">B2044-C2044-D2044</f>
        <v>0</v>
      </c>
    </row>
    <row r="2045" customFormat="false" ht="12.75" hidden="false" customHeight="false" outlineLevel="0" collapsed="false">
      <c r="A2045" s="97" t="str">
        <f aca="false">IF(ISBLANK('Claims Data'!A2046)," ",('Claims Data'!A2046))</f>
        <v> </v>
      </c>
      <c r="B2045" s="173" t="n">
        <f aca="false">'Claims Data'!F2046</f>
        <v>0</v>
      </c>
      <c r="C2045" s="173" t="n">
        <f aca="false">SUM('Paid Claims'!H2045)</f>
        <v>0</v>
      </c>
      <c r="D2045" s="173" t="n">
        <f aca="false">'Denied Claims'!H2045</f>
        <v>0</v>
      </c>
      <c r="E2045" s="173" t="n">
        <f aca="false">B2045-C2045-D2045</f>
        <v>0</v>
      </c>
    </row>
    <row r="2046" customFormat="false" ht="12.75" hidden="false" customHeight="false" outlineLevel="0" collapsed="false">
      <c r="A2046" s="97" t="str">
        <f aca="false">IF(ISBLANK('Claims Data'!A2047)," ",('Claims Data'!A2047))</f>
        <v> </v>
      </c>
      <c r="B2046" s="173" t="n">
        <f aca="false">'Claims Data'!F2047</f>
        <v>0</v>
      </c>
      <c r="C2046" s="173" t="n">
        <f aca="false">SUM('Paid Claims'!H2046)</f>
        <v>0</v>
      </c>
      <c r="D2046" s="173" t="n">
        <f aca="false">'Denied Claims'!H2046</f>
        <v>0</v>
      </c>
      <c r="E2046" s="173" t="n">
        <f aca="false">B2046-C2046-D2046</f>
        <v>0</v>
      </c>
    </row>
    <row r="2047" customFormat="false" ht="12.75" hidden="false" customHeight="false" outlineLevel="0" collapsed="false">
      <c r="A2047" s="97" t="str">
        <f aca="false">IF(ISBLANK('Claims Data'!A2048)," ",('Claims Data'!A2048))</f>
        <v> </v>
      </c>
      <c r="B2047" s="173" t="n">
        <f aca="false">'Claims Data'!F2048</f>
        <v>0</v>
      </c>
      <c r="C2047" s="173" t="n">
        <f aca="false">SUM('Paid Claims'!H2047)</f>
        <v>0</v>
      </c>
      <c r="D2047" s="173" t="n">
        <f aca="false">'Denied Claims'!H2047</f>
        <v>0</v>
      </c>
      <c r="E2047" s="173" t="n">
        <f aca="false">B2047-C2047-D2047</f>
        <v>0</v>
      </c>
    </row>
    <row r="2048" customFormat="false" ht="12.75" hidden="false" customHeight="false" outlineLevel="0" collapsed="false">
      <c r="A2048" s="97" t="str">
        <f aca="false">IF(ISBLANK('Claims Data'!A2049)," ",('Claims Data'!A2049))</f>
        <v> </v>
      </c>
      <c r="B2048" s="173" t="n">
        <f aca="false">'Claims Data'!F2049</f>
        <v>0</v>
      </c>
      <c r="C2048" s="173" t="n">
        <f aca="false">SUM('Paid Claims'!H2048)</f>
        <v>0</v>
      </c>
      <c r="D2048" s="173" t="n">
        <f aca="false">'Denied Claims'!H2048</f>
        <v>0</v>
      </c>
      <c r="E2048" s="173" t="n">
        <f aca="false">B2048-C2048-D2048</f>
        <v>0</v>
      </c>
    </row>
    <row r="2049" customFormat="false" ht="12.75" hidden="false" customHeight="false" outlineLevel="0" collapsed="false">
      <c r="A2049" s="97" t="str">
        <f aca="false">IF(ISBLANK('Claims Data'!A2050)," ",('Claims Data'!A2050))</f>
        <v> </v>
      </c>
      <c r="B2049" s="173" t="n">
        <f aca="false">'Claims Data'!F2050</f>
        <v>0</v>
      </c>
      <c r="C2049" s="173" t="n">
        <f aca="false">SUM('Paid Claims'!H2049)</f>
        <v>0</v>
      </c>
      <c r="D2049" s="173" t="n">
        <f aca="false">'Denied Claims'!H2049</f>
        <v>0</v>
      </c>
      <c r="E2049" s="173" t="n">
        <f aca="false">B2049-C2049-D2049</f>
        <v>0</v>
      </c>
    </row>
    <row r="2050" customFormat="false" ht="12.75" hidden="false" customHeight="false" outlineLevel="0" collapsed="false">
      <c r="A2050" s="97" t="str">
        <f aca="false">IF(ISBLANK('Claims Data'!A2051)," ",('Claims Data'!A2051))</f>
        <v> </v>
      </c>
      <c r="B2050" s="173" t="n">
        <f aca="false">'Claims Data'!F2051</f>
        <v>0</v>
      </c>
      <c r="C2050" s="173" t="n">
        <f aca="false">SUM('Paid Claims'!H2050)</f>
        <v>0</v>
      </c>
      <c r="D2050" s="173" t="n">
        <f aca="false">'Denied Claims'!H2050</f>
        <v>0</v>
      </c>
      <c r="E2050" s="173" t="n">
        <f aca="false">B2050-C2050-D2050</f>
        <v>0</v>
      </c>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sheetData>
  <sheetProtection sheet="true" password="dbb1" objects="true" scenarios="true" formatColumns="false" formatRows="false"/>
  <mergeCells count="1">
    <mergeCell ref="A1:B1"/>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5.85"/>
  </cols>
  <sheetData>
    <row r="5" customFormat="false" ht="12.75" hidden="false" customHeight="false" outlineLevel="0" collapsed="false">
      <c r="A5" s="0" t="n">
        <v>1</v>
      </c>
      <c r="B5" s="0" t="s">
        <v>84</v>
      </c>
    </row>
    <row r="6" customFormat="false" ht="12.75" hidden="false" customHeight="false" outlineLevel="0" collapsed="false">
      <c r="A6" s="0" t="n">
        <v>2</v>
      </c>
      <c r="B6" s="0" t="s">
        <v>85</v>
      </c>
    </row>
    <row r="7" customFormat="false" ht="12.75" hidden="false" customHeight="false" outlineLevel="0" collapsed="false">
      <c r="A7" s="0" t="n">
        <v>3</v>
      </c>
      <c r="B7" s="0" t="s">
        <v>86</v>
      </c>
    </row>
    <row r="8" customFormat="false" ht="12.75" hidden="false" customHeight="false" outlineLevel="0" collapsed="false">
      <c r="A8" s="0" t="n">
        <v>4</v>
      </c>
      <c r="B8" s="0" t="s">
        <v>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1T14:02:16Z</dcterms:created>
  <dc:creator>Greenberg, Hazel</dc:creator>
  <dc:description/>
  <dc:language>en-US</dc:language>
  <cp:lastModifiedBy>Susan Maloney</cp:lastModifiedBy>
  <cp:lastPrinted>2009-06-25T13:36:21Z</cp:lastPrinted>
  <dcterms:modified xsi:type="dcterms:W3CDTF">2014-02-19T21:23:47Z</dcterms:modified>
  <cp:revision>0</cp:revision>
  <dc:subject/>
  <dc:title/>
</cp:coreProperties>
</file>